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9</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89">
  <si>
    <t xml:space="preserve">Приложение № 2</t>
  </si>
  <si>
    <t xml:space="preserve"> Приложение № 2.1</t>
  </si>
  <si>
    <t xml:space="preserve">к  Решению Совета депутатов Ловозерского района  от  26.12.2022 №324  "О бюджете муниципального образования  Ловозерский район на 2023 год и на плановый период  2024 и 2025 годов " (в редакции решения от 27.04.2023 № 329)</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было </t>
  </si>
  <si>
    <t xml:space="preserve">стало </t>
  </si>
  <si>
    <t xml:space="preserve">разница </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0"/>
    <numFmt numFmtId="170" formatCode="#,##0.000"/>
    <numFmt numFmtId="171" formatCode="#,##0.0000\ _₽"/>
    <numFmt numFmtId="172" formatCode="0.00E+00"/>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G3"/>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7.85"/>
    <col collapsed="false" customWidth="true" hidden="fals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58.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28" t="n">
        <v>73332.708</v>
      </c>
      <c r="E12" s="28"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28" t="n">
        <v>71.368</v>
      </c>
      <c r="E13" s="28"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28" t="n">
        <v>-150</v>
      </c>
      <c r="E22" s="28"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28" t="n">
        <v>0</v>
      </c>
      <c r="E33" s="28"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28"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28"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3"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28" t="n">
        <v>50</v>
      </c>
      <c r="E90" s="28"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4"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3"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5" t="n">
        <f aca="false">C102</f>
        <v>0</v>
      </c>
      <c r="D101" s="28"/>
      <c r="E101" s="28" t="n">
        <f aca="false">E102</f>
        <v>0</v>
      </c>
      <c r="F101" s="29"/>
      <c r="G101" s="30"/>
      <c r="H101" s="35" t="n">
        <f aca="false">H102</f>
        <v>1363.69638</v>
      </c>
      <c r="I101" s="35"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6"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6"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6"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6"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6"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6"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6"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7" t="s">
        <v>217</v>
      </c>
      <c r="B111" s="27" t="s">
        <v>218</v>
      </c>
      <c r="C111" s="38" t="n">
        <f aca="false">C112+C223+C226</f>
        <v>1015303.56535</v>
      </c>
      <c r="D111" s="38" t="n">
        <f aca="false">D112+D223+D226</f>
        <v>1010216.71899</v>
      </c>
      <c r="E111" s="38" t="n">
        <f aca="false">E112+E223+E226</f>
        <v>1015987.83641</v>
      </c>
      <c r="F111" s="39" t="n">
        <f aca="false">F112</f>
        <v>711996.4782</v>
      </c>
      <c r="G111" s="40" t="n">
        <f aca="false">G112</f>
        <v>729770.8986</v>
      </c>
      <c r="H111" s="38" t="n">
        <f aca="false">H112+H223+H226</f>
        <v>1070417.74574</v>
      </c>
      <c r="I111" s="38" t="n">
        <f aca="false">I112+I223+I226</f>
        <v>1070417.74574</v>
      </c>
    </row>
    <row r="112" customFormat="false" ht="46.5" hidden="false" customHeight="true" outlineLevel="0" collapsed="false">
      <c r="A112" s="26" t="s">
        <v>219</v>
      </c>
      <c r="B112" s="27" t="s">
        <v>220</v>
      </c>
      <c r="C112" s="28" t="n">
        <f aca="false">C113+C120+C166+C205</f>
        <v>1015303.56535</v>
      </c>
      <c r="D112" s="28" t="n">
        <f aca="false">D113+D120+D166+D205</f>
        <v>1010216.71899</v>
      </c>
      <c r="E112" s="28" t="n">
        <f aca="false">E113+E120+E166+E205</f>
        <v>1015987.83641</v>
      </c>
      <c r="F112" s="41" t="n">
        <f aca="false">F113+F120+F166+F205</f>
        <v>711996.4782</v>
      </c>
      <c r="G112" s="42"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28" t="n">
        <f aca="false">D114+D116</f>
        <v>325348.956</v>
      </c>
      <c r="E113" s="28" t="n">
        <f aca="false">E114+E116</f>
        <v>303663.753</v>
      </c>
      <c r="F113" s="43" t="n">
        <f aca="false">F114+F116</f>
        <v>254379.865</v>
      </c>
      <c r="G113" s="44"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28" t="n">
        <f aca="false">D115</f>
        <v>323224.178</v>
      </c>
      <c r="E114" s="28" t="n">
        <f aca="false">E115</f>
        <v>301538.974</v>
      </c>
      <c r="F114" s="43" t="n">
        <f aca="false">F115</f>
        <v>254379.865</v>
      </c>
      <c r="G114" s="44" t="n">
        <f aca="false">G115</f>
        <v>266043.902</v>
      </c>
      <c r="H114" s="45" t="n">
        <f aca="false">H115</f>
        <v>316155.841</v>
      </c>
      <c r="I114" s="45" t="n">
        <f aca="false">I115</f>
        <v>316155.841</v>
      </c>
    </row>
    <row r="115" customFormat="false" ht="43.5" hidden="false" customHeight="true" outlineLevel="0" collapsed="false">
      <c r="A115" s="26" t="s">
        <v>225</v>
      </c>
      <c r="B115" s="27" t="s">
        <v>226</v>
      </c>
      <c r="C115" s="31" t="n">
        <v>322736.663</v>
      </c>
      <c r="D115" s="28" t="n">
        <v>323224.178</v>
      </c>
      <c r="E115" s="28" t="n">
        <v>301538.974</v>
      </c>
      <c r="F115" s="43" t="n">
        <f aca="false">216423.886+37955.979</f>
        <v>254379.865</v>
      </c>
      <c r="G115" s="44" t="n">
        <f aca="false">216423.886+49620.016</f>
        <v>266043.902</v>
      </c>
      <c r="H115" s="45" t="n">
        <v>316155.841</v>
      </c>
      <c r="I115" s="45" t="n">
        <v>316155.841</v>
      </c>
    </row>
    <row r="116" customFormat="false" ht="30" hidden="false" customHeight="true" outlineLevel="0" collapsed="false">
      <c r="A116" s="26" t="s">
        <v>227</v>
      </c>
      <c r="B116" s="27" t="s">
        <v>228</v>
      </c>
      <c r="C116" s="45" t="n">
        <f aca="false">C117+C118+C119</f>
        <v>10817.065</v>
      </c>
      <c r="D116" s="28" t="n">
        <f aca="false">D117+D118+D119</f>
        <v>2124.778</v>
      </c>
      <c r="E116" s="28" t="n">
        <f aca="false">E117+E118+E119</f>
        <v>2124.779</v>
      </c>
      <c r="F116" s="29" t="n">
        <f aca="false">F117</f>
        <v>0</v>
      </c>
      <c r="G116" s="30" t="n">
        <f aca="false">G117</f>
        <v>0</v>
      </c>
      <c r="H116" s="45" t="n">
        <f aca="false">H117+H118+H119</f>
        <v>9280.089</v>
      </c>
      <c r="I116" s="45" t="n">
        <f aca="false">I117+I118+I119</f>
        <v>9280.089</v>
      </c>
    </row>
    <row r="117" customFormat="false" ht="45.75" hidden="false" customHeight="true" outlineLevel="0" collapsed="false">
      <c r="A117" s="26" t="s">
        <v>229</v>
      </c>
      <c r="B117" s="27" t="s">
        <v>230</v>
      </c>
      <c r="C117" s="45" t="n">
        <v>10817.065</v>
      </c>
      <c r="D117" s="28" t="n">
        <v>2124.778</v>
      </c>
      <c r="E117" s="28" t="n">
        <v>2124.779</v>
      </c>
      <c r="F117" s="29" t="n">
        <v>0</v>
      </c>
      <c r="G117" s="30" t="n">
        <v>0</v>
      </c>
      <c r="H117" s="45" t="n">
        <v>9280.089</v>
      </c>
      <c r="I117" s="45"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7" t="s">
        <v>232</v>
      </c>
      <c r="B120" s="27" t="s">
        <v>233</v>
      </c>
      <c r="C120" s="38" t="n">
        <f aca="false">C121+C122+C123+C125+C129+C134+C143+C136+C141+C138+C131</f>
        <v>311538.87294</v>
      </c>
      <c r="D120" s="38" t="n">
        <f aca="false">D121+D123+D125+D127+D129+D143+D136+D141+D138+D131</f>
        <v>311262.26511</v>
      </c>
      <c r="E120" s="38" t="n">
        <f aca="false">E121+E123+E125+E127+E129+E143+E136+E141+E138+E131</f>
        <v>325022.79901</v>
      </c>
      <c r="F120" s="39" t="n">
        <f aca="false">F123+F125+F127+F129+F143+F136+F141+F138</f>
        <v>183969.91983</v>
      </c>
      <c r="G120" s="40" t="n">
        <f aca="false">G123+G125+G127+G129+G143+G136+G141+G138</f>
        <v>183824.59383</v>
      </c>
      <c r="H120" s="38" t="n">
        <f aca="false">H121+H122+H123+H125+H129+H134+H143+H136+H141+H138+H131</f>
        <v>406273.72373</v>
      </c>
      <c r="I120" s="38" t="n">
        <f aca="false">I121+I122+I123+I125+I129+I134+I143+I136+I141+I138+I131</f>
        <v>406273.72373</v>
      </c>
    </row>
    <row r="121" customFormat="false" ht="56.25" hidden="true" customHeight="true" outlineLevel="0" collapsed="false">
      <c r="A121" s="46" t="s">
        <v>234</v>
      </c>
      <c r="B121" s="27" t="s">
        <v>235</v>
      </c>
      <c r="C121" s="28" t="n">
        <f aca="false">C122</f>
        <v>0</v>
      </c>
      <c r="D121" s="28" t="n">
        <f aca="false">D122</f>
        <v>0</v>
      </c>
      <c r="E121" s="28" t="n">
        <f aca="false">E122</f>
        <v>0</v>
      </c>
      <c r="F121" s="39"/>
      <c r="G121" s="40"/>
      <c r="H121" s="28" t="n">
        <f aca="false">H122</f>
        <v>0</v>
      </c>
      <c r="I121" s="28" t="n">
        <f aca="false">I122</f>
        <v>0</v>
      </c>
    </row>
    <row r="122" customFormat="false" ht="59.25" hidden="true" customHeight="true" outlineLevel="0" collapsed="false">
      <c r="A122" s="46" t="s">
        <v>236</v>
      </c>
      <c r="B122" s="27" t="s">
        <v>237</v>
      </c>
      <c r="C122" s="28" t="n">
        <v>0</v>
      </c>
      <c r="D122" s="28" t="n">
        <v>0</v>
      </c>
      <c r="E122" s="28" t="n">
        <v>0</v>
      </c>
      <c r="F122" s="39"/>
      <c r="G122" s="40"/>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 hidden="false" customHeight="true" outlineLevel="0" collapsed="false">
      <c r="A125" s="26" t="s">
        <v>242</v>
      </c>
      <c r="B125" s="27" t="s">
        <v>243</v>
      </c>
      <c r="C125" s="28" t="n">
        <f aca="false">C126+C127+C128</f>
        <v>5869.52894</v>
      </c>
      <c r="D125" s="28" t="n">
        <f aca="false">D126+D127+D128</f>
        <v>4891.27411</v>
      </c>
      <c r="E125" s="28" t="n">
        <f aca="false">E126+E127+E128</f>
        <v>4157.58301</v>
      </c>
      <c r="F125" s="29" t="n">
        <f aca="false">F126</f>
        <v>0</v>
      </c>
      <c r="G125" s="47"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7" t="n">
        <v>0</v>
      </c>
      <c r="H126" s="28" t="n">
        <v>0</v>
      </c>
      <c r="I126" s="28" t="n">
        <v>0</v>
      </c>
    </row>
    <row r="127" customFormat="false" ht="39" hidden="true" customHeight="true" outlineLevel="0" collapsed="false">
      <c r="A127" s="48" t="s">
        <v>246</v>
      </c>
      <c r="B127" s="27" t="s">
        <v>245</v>
      </c>
      <c r="C127" s="28" t="n">
        <v>0</v>
      </c>
      <c r="D127" s="28" t="n">
        <v>0</v>
      </c>
      <c r="E127" s="28" t="n">
        <v>0</v>
      </c>
      <c r="F127" s="41" t="n">
        <f aca="false">F128</f>
        <v>0</v>
      </c>
      <c r="G127" s="42" t="n">
        <f aca="false">G128</f>
        <v>0</v>
      </c>
      <c r="H127" s="28" t="n">
        <v>9542.2488</v>
      </c>
      <c r="I127" s="28" t="n">
        <v>9542.2488</v>
      </c>
    </row>
    <row r="128" customFormat="false" ht="66" hidden="false" customHeight="true" outlineLevel="0" collapsed="false">
      <c r="A128" s="49" t="s">
        <v>247</v>
      </c>
      <c r="B128" s="27" t="s">
        <v>245</v>
      </c>
      <c r="C128" s="28" t="n">
        <v>5869.52894</v>
      </c>
      <c r="D128" s="28" t="n">
        <v>4891.27411</v>
      </c>
      <c r="E128" s="28" t="n">
        <f aca="false">4157.583+0.00001</f>
        <v>4157.58301</v>
      </c>
      <c r="F128" s="41" t="n">
        <v>0</v>
      </c>
      <c r="G128" s="42" t="n">
        <v>0</v>
      </c>
      <c r="H128" s="28" t="n">
        <v>6361.14436</v>
      </c>
      <c r="I128" s="28" t="n">
        <v>6361.14436</v>
      </c>
    </row>
    <row r="129" customFormat="false" ht="80.25" hidden="false" customHeight="true" outlineLevel="0" collapsed="false">
      <c r="A129" s="50" t="s">
        <v>248</v>
      </c>
      <c r="B129" s="27" t="s">
        <v>249</v>
      </c>
      <c r="C129" s="28" t="n">
        <f aca="false">C130</f>
        <v>0</v>
      </c>
      <c r="D129" s="28" t="n">
        <f aca="false">D130</f>
        <v>1116.8</v>
      </c>
      <c r="E129" s="28" t="n">
        <f aca="false">E130</f>
        <v>0</v>
      </c>
      <c r="F129" s="41" t="n">
        <f aca="false">F130</f>
        <v>0</v>
      </c>
      <c r="G129" s="42" t="n">
        <f aca="false">G130</f>
        <v>0</v>
      </c>
      <c r="H129" s="28" t="n">
        <f aca="false">H130</f>
        <v>0</v>
      </c>
      <c r="I129" s="28" t="n">
        <f aca="false">I130</f>
        <v>0</v>
      </c>
    </row>
    <row r="130" customFormat="false" ht="89.25" hidden="false" customHeight="true" outlineLevel="0" collapsed="false">
      <c r="A130" s="50" t="s">
        <v>250</v>
      </c>
      <c r="B130" s="27" t="s">
        <v>251</v>
      </c>
      <c r="C130" s="28" t="n">
        <v>0</v>
      </c>
      <c r="D130" s="28" t="n">
        <v>1116.8</v>
      </c>
      <c r="E130" s="28" t="n">
        <v>0</v>
      </c>
      <c r="F130" s="41" t="n">
        <v>0</v>
      </c>
      <c r="G130" s="42" t="n">
        <v>0</v>
      </c>
      <c r="H130" s="28" t="n">
        <v>0</v>
      </c>
      <c r="I130" s="28" t="n">
        <v>0</v>
      </c>
    </row>
    <row r="131" customFormat="false" ht="62.25" hidden="false" customHeight="true" outlineLevel="0" collapsed="false">
      <c r="A131" s="26" t="s">
        <v>252</v>
      </c>
      <c r="B131" s="27" t="s">
        <v>253</v>
      </c>
      <c r="C131" s="28" t="n">
        <f aca="false">C132+C133</f>
        <v>10686</v>
      </c>
      <c r="D131" s="28" t="n">
        <f aca="false">D132+D133+D134</f>
        <v>10686</v>
      </c>
      <c r="E131" s="28" t="n">
        <f aca="false">E132+E133+E134</f>
        <v>10686</v>
      </c>
      <c r="F131" s="41"/>
      <c r="G131" s="42"/>
      <c r="H131" s="28" t="n">
        <f aca="false">H132+H133</f>
        <v>9276.932</v>
      </c>
      <c r="I131" s="28" t="n">
        <f aca="false">I132+I133</f>
        <v>9276.932</v>
      </c>
    </row>
    <row r="132" customFormat="false" ht="73.5" hidden="false" customHeight="true" outlineLevel="0" collapsed="false">
      <c r="A132" s="48" t="s">
        <v>254</v>
      </c>
      <c r="B132" s="27" t="s">
        <v>255</v>
      </c>
      <c r="C132" s="28" t="n">
        <v>7369.1</v>
      </c>
      <c r="D132" s="28" t="n">
        <f aca="false">7369.1-852.2</f>
        <v>6516.9</v>
      </c>
      <c r="E132" s="28" t="n">
        <f aca="false">7369.1-852.2</f>
        <v>6516.9</v>
      </c>
      <c r="F132" s="41"/>
      <c r="G132" s="42"/>
      <c r="H132" s="28" t="n">
        <f aca="false">6293.354+126.778</f>
        <v>6420.132</v>
      </c>
      <c r="I132" s="28" t="n">
        <f aca="false">6293.354+126.778</f>
        <v>6420.132</v>
      </c>
    </row>
    <row r="133" customFormat="false" ht="93" hidden="false" customHeight="true" outlineLevel="0" collapsed="false">
      <c r="A133" s="48" t="s">
        <v>256</v>
      </c>
      <c r="B133" s="27" t="s">
        <v>255</v>
      </c>
      <c r="C133" s="28" t="n">
        <v>3316.9</v>
      </c>
      <c r="D133" s="28" t="n">
        <v>3316.9</v>
      </c>
      <c r="E133" s="28" t="n">
        <v>3316.9</v>
      </c>
      <c r="F133" s="41"/>
      <c r="G133" s="42"/>
      <c r="H133" s="28" t="n">
        <f aca="false">2918.4-61.6</f>
        <v>2856.8</v>
      </c>
      <c r="I133" s="28" t="n">
        <f aca="false">2918.4-61.6</f>
        <v>2856.8</v>
      </c>
    </row>
    <row r="134" customFormat="false" ht="102.75" hidden="false" customHeight="true" outlineLevel="0" collapsed="false">
      <c r="A134" s="48" t="s">
        <v>257</v>
      </c>
      <c r="B134" s="27" t="s">
        <v>255</v>
      </c>
      <c r="C134" s="28" t="n">
        <f aca="false">C135</f>
        <v>0</v>
      </c>
      <c r="D134" s="28" t="n">
        <v>852.2</v>
      </c>
      <c r="E134" s="28" t="n">
        <v>852.2</v>
      </c>
      <c r="F134" s="41"/>
      <c r="G134" s="42"/>
      <c r="H134" s="28" t="n">
        <f aca="false">H135</f>
        <v>0</v>
      </c>
      <c r="I134" s="28" t="n">
        <f aca="false">I135</f>
        <v>0</v>
      </c>
    </row>
    <row r="135" customFormat="false" ht="1.5" hidden="true" customHeight="true" outlineLevel="0" collapsed="false">
      <c r="A135" s="26"/>
      <c r="B135" s="27"/>
      <c r="C135" s="28"/>
      <c r="D135" s="28" t="n">
        <v>0</v>
      </c>
      <c r="E135" s="28"/>
      <c r="F135" s="41"/>
      <c r="G135" s="42"/>
      <c r="H135" s="28"/>
      <c r="I135" s="28"/>
    </row>
    <row r="136" customFormat="false" ht="35.25" hidden="true" customHeight="true" outlineLevel="0" collapsed="false">
      <c r="A136" s="26" t="s">
        <v>258</v>
      </c>
      <c r="B136" s="27" t="s">
        <v>259</v>
      </c>
      <c r="C136" s="28" t="n">
        <f aca="false">C137</f>
        <v>0</v>
      </c>
      <c r="D136" s="28" t="n">
        <f aca="false">D137</f>
        <v>0</v>
      </c>
      <c r="E136" s="28" t="n">
        <f aca="false">E137</f>
        <v>0</v>
      </c>
      <c r="F136" s="41" t="n">
        <f aca="false">F137</f>
        <v>0</v>
      </c>
      <c r="G136" s="42" t="n">
        <f aca="false">G137</f>
        <v>0</v>
      </c>
      <c r="H136" s="28" t="n">
        <f aca="false">H137</f>
        <v>0</v>
      </c>
      <c r="I136" s="28" t="n">
        <f aca="false">I137</f>
        <v>0</v>
      </c>
    </row>
    <row r="137" customFormat="false" ht="69" hidden="true" customHeight="true" outlineLevel="0" collapsed="false">
      <c r="A137" s="26" t="s">
        <v>260</v>
      </c>
      <c r="B137" s="27" t="s">
        <v>261</v>
      </c>
      <c r="C137" s="28" t="n">
        <v>0</v>
      </c>
      <c r="D137" s="28" t="n">
        <v>0</v>
      </c>
      <c r="E137" s="28" t="n">
        <v>0</v>
      </c>
      <c r="F137" s="41" t="n">
        <v>0</v>
      </c>
      <c r="G137" s="42" t="n">
        <v>0</v>
      </c>
      <c r="H137" s="28" t="n">
        <v>0</v>
      </c>
      <c r="I137" s="28" t="n">
        <v>0</v>
      </c>
    </row>
    <row r="138" customFormat="false" ht="32.25" hidden="true" customHeight="true" outlineLevel="0" collapsed="false">
      <c r="A138" s="26" t="s">
        <v>262</v>
      </c>
      <c r="B138" s="27" t="s">
        <v>263</v>
      </c>
      <c r="C138" s="28" t="n">
        <f aca="false">C139+C140</f>
        <v>0</v>
      </c>
      <c r="D138" s="28" t="n">
        <f aca="false">D139+D140</f>
        <v>0</v>
      </c>
      <c r="E138" s="28" t="n">
        <f aca="false">E139+E140</f>
        <v>0</v>
      </c>
      <c r="F138" s="41" t="n">
        <f aca="false">F139+F140</f>
        <v>0</v>
      </c>
      <c r="G138" s="42" t="n">
        <f aca="false">G139+G140</f>
        <v>0</v>
      </c>
      <c r="H138" s="28" t="n">
        <f aca="false">H139+H140</f>
        <v>0</v>
      </c>
      <c r="I138" s="28" t="n">
        <f aca="false">I139+I140</f>
        <v>0</v>
      </c>
    </row>
    <row r="139" customFormat="false" ht="36" hidden="true" customHeight="true" outlineLevel="0" collapsed="false">
      <c r="A139" s="26" t="s">
        <v>264</v>
      </c>
      <c r="B139" s="27" t="s">
        <v>265</v>
      </c>
      <c r="C139" s="28" t="n">
        <v>0</v>
      </c>
      <c r="D139" s="28" t="n">
        <v>0</v>
      </c>
      <c r="E139" s="28" t="n">
        <v>0</v>
      </c>
      <c r="F139" s="41" t="n">
        <v>0</v>
      </c>
      <c r="G139" s="42" t="n">
        <v>0</v>
      </c>
      <c r="H139" s="28" t="n">
        <v>0</v>
      </c>
      <c r="I139" s="28" t="n">
        <v>0</v>
      </c>
    </row>
    <row r="140" customFormat="false" ht="0.75" hidden="true" customHeight="true" outlineLevel="0" collapsed="false">
      <c r="A140" s="26"/>
      <c r="B140" s="50"/>
      <c r="C140" s="28" t="n">
        <v>0</v>
      </c>
      <c r="D140" s="28" t="n">
        <v>0</v>
      </c>
      <c r="E140" s="28" t="n">
        <v>0</v>
      </c>
      <c r="F140" s="41" t="n">
        <v>0</v>
      </c>
      <c r="G140" s="42" t="n">
        <v>0</v>
      </c>
      <c r="H140" s="28" t="n">
        <v>0</v>
      </c>
      <c r="I140" s="28" t="n">
        <v>0</v>
      </c>
    </row>
    <row r="141" customFormat="false" ht="56.25" hidden="true" customHeight="true" outlineLevel="0" collapsed="false">
      <c r="A141" s="26"/>
      <c r="B141" s="50"/>
      <c r="C141" s="28" t="n">
        <f aca="false">C142</f>
        <v>0</v>
      </c>
      <c r="D141" s="28" t="n">
        <f aca="false">D142</f>
        <v>0</v>
      </c>
      <c r="E141" s="28" t="n">
        <f aca="false">E142</f>
        <v>0</v>
      </c>
      <c r="F141" s="41" t="n">
        <f aca="false">F142</f>
        <v>0</v>
      </c>
      <c r="G141" s="42" t="n">
        <f aca="false">G142</f>
        <v>0</v>
      </c>
      <c r="H141" s="28" t="n">
        <f aca="false">H142</f>
        <v>0</v>
      </c>
      <c r="I141" s="28" t="n">
        <f aca="false">I142</f>
        <v>0</v>
      </c>
    </row>
    <row r="142" customFormat="false" ht="53.25" hidden="true" customHeight="true" outlineLevel="0" collapsed="false">
      <c r="A142" s="26"/>
      <c r="B142" s="27"/>
      <c r="C142" s="28" t="n">
        <v>0</v>
      </c>
      <c r="D142" s="28" t="n">
        <v>0</v>
      </c>
      <c r="E142" s="28" t="n">
        <v>0</v>
      </c>
      <c r="F142" s="41" t="n">
        <f aca="false">2757.1-2757.1</f>
        <v>0</v>
      </c>
      <c r="G142" s="42" t="n">
        <f aca="false">2757.1-2757.1</f>
        <v>0</v>
      </c>
      <c r="H142" s="28" t="n">
        <v>0</v>
      </c>
      <c r="I142" s="28" t="n">
        <v>0</v>
      </c>
    </row>
    <row r="143" customFormat="false" ht="24.75" hidden="false" customHeight="true" outlineLevel="0" collapsed="false">
      <c r="A143" s="26" t="s">
        <v>266</v>
      </c>
      <c r="B143" s="27" t="s">
        <v>267</v>
      </c>
      <c r="C143" s="28" t="n">
        <f aca="false">C144+C165</f>
        <v>285483.344</v>
      </c>
      <c r="D143" s="28" t="n">
        <f aca="false">D144+D165</f>
        <v>294568.191</v>
      </c>
      <c r="E143" s="28" t="n">
        <f aca="false">E144+E165</f>
        <v>310179.216</v>
      </c>
      <c r="F143" s="41" t="n">
        <f aca="false">F144</f>
        <v>183969.91983</v>
      </c>
      <c r="G143" s="42" t="n">
        <f aca="false">G144</f>
        <v>183824.59383</v>
      </c>
      <c r="H143" s="28" t="n">
        <f aca="false">H144+H165</f>
        <v>368741.86558</v>
      </c>
      <c r="I143" s="28" t="n">
        <f aca="false">I144+I165</f>
        <v>368741.86558</v>
      </c>
    </row>
    <row r="144" customFormat="false" ht="21.75" hidden="false" customHeight="true" outlineLevel="0" collapsed="false">
      <c r="A144" s="26" t="s">
        <v>268</v>
      </c>
      <c r="B144" s="27" t="s">
        <v>269</v>
      </c>
      <c r="C144" s="28" t="n">
        <f aca="false">SUM(C145:C164)</f>
        <v>285483.344</v>
      </c>
      <c r="D144" s="28" t="n">
        <f aca="false">SUM(D145:D164)</f>
        <v>294568.191</v>
      </c>
      <c r="E144" s="28" t="n">
        <f aca="false">SUM(E145:E164)</f>
        <v>310179.216</v>
      </c>
      <c r="F144" s="41" t="n">
        <f aca="false">SUM(F145:F165)</f>
        <v>183969.91983</v>
      </c>
      <c r="G144" s="42" t="n">
        <f aca="false">SUM(G145:G165)</f>
        <v>183824.59383</v>
      </c>
      <c r="H144" s="28" t="n">
        <f aca="false">SUM(H145:H164)</f>
        <v>366746.81835</v>
      </c>
      <c r="I144" s="28" t="n">
        <f aca="false">SUM(I145:I164)</f>
        <v>366746.81835</v>
      </c>
    </row>
    <row r="145" customFormat="false" ht="77.25" hidden="false" customHeight="true" outlineLevel="0" collapsed="false">
      <c r="A145" s="48" t="s">
        <v>270</v>
      </c>
      <c r="B145" s="27" t="s">
        <v>269</v>
      </c>
      <c r="C145" s="28" t="n">
        <v>325.4</v>
      </c>
      <c r="D145" s="28" t="n">
        <v>325.4</v>
      </c>
      <c r="E145" s="28" t="n">
        <v>325.4</v>
      </c>
      <c r="F145" s="29" t="n">
        <v>327.7</v>
      </c>
      <c r="G145" s="30" t="n">
        <v>340.8</v>
      </c>
      <c r="H145" s="28" t="n">
        <v>304.2</v>
      </c>
      <c r="I145" s="28" t="n">
        <v>304.2</v>
      </c>
    </row>
    <row r="146" customFormat="false" ht="45.75" hidden="false" customHeight="true" outlineLevel="0" collapsed="false">
      <c r="A146" s="48" t="s">
        <v>271</v>
      </c>
      <c r="B146" s="27" t="s">
        <v>269</v>
      </c>
      <c r="C146" s="28" t="n">
        <v>1284.2</v>
      </c>
      <c r="D146" s="28" t="n">
        <v>1307.9</v>
      </c>
      <c r="E146" s="28" t="n">
        <v>1337.8</v>
      </c>
      <c r="F146" s="43" t="n">
        <f aca="false">1215.213+150.215</f>
        <v>1365.428</v>
      </c>
      <c r="G146" s="44" t="n">
        <f aca="false">1215.213+150.215</f>
        <v>1365.428</v>
      </c>
      <c r="H146" s="28" t="n">
        <v>1263.139</v>
      </c>
      <c r="I146" s="28" t="n">
        <v>1263.139</v>
      </c>
    </row>
    <row r="147" customFormat="false" ht="30" hidden="true" customHeight="true" outlineLevel="0" collapsed="false">
      <c r="A147" s="48" t="s">
        <v>272</v>
      </c>
      <c r="B147" s="27" t="s">
        <v>269</v>
      </c>
      <c r="C147" s="28" t="n">
        <v>4682.3</v>
      </c>
      <c r="D147" s="28" t="n">
        <v>0</v>
      </c>
      <c r="E147" s="28" t="n">
        <v>0</v>
      </c>
      <c r="F147" s="29" t="n">
        <v>0</v>
      </c>
      <c r="G147" s="30" t="n">
        <v>0</v>
      </c>
      <c r="H147" s="28" t="n">
        <v>14512.15</v>
      </c>
      <c r="I147" s="28" t="n">
        <v>14512.15</v>
      </c>
    </row>
    <row r="148" customFormat="false" ht="48" hidden="true" customHeight="true" outlineLevel="0" collapsed="false">
      <c r="A148" s="48" t="s">
        <v>273</v>
      </c>
      <c r="B148" s="27" t="s">
        <v>269</v>
      </c>
      <c r="C148" s="28" t="n">
        <v>0</v>
      </c>
      <c r="D148" s="28" t="n">
        <f aca="false">11033.3-11033.3</f>
        <v>0</v>
      </c>
      <c r="E148" s="28" t="n">
        <v>0</v>
      </c>
      <c r="F148" s="41" t="n">
        <f aca="false">11033.3-11033.3</f>
        <v>0</v>
      </c>
      <c r="G148" s="42" t="n">
        <f aca="false">11033.3-11033.3</f>
        <v>0</v>
      </c>
      <c r="H148" s="28" t="n">
        <v>6978.4416</v>
      </c>
      <c r="I148" s="28" t="n">
        <v>6978.4416</v>
      </c>
    </row>
    <row r="149" customFormat="false" ht="1.5" hidden="true" customHeight="true" outlineLevel="0" collapsed="false">
      <c r="A149" s="48" t="s">
        <v>273</v>
      </c>
      <c r="B149" s="27" t="s">
        <v>269</v>
      </c>
      <c r="C149" s="28" t="n">
        <v>0</v>
      </c>
      <c r="D149" s="28" t="n">
        <v>0</v>
      </c>
      <c r="E149" s="28" t="n">
        <v>0</v>
      </c>
      <c r="F149" s="41"/>
      <c r="G149" s="42"/>
      <c r="H149" s="28" t="n">
        <f aca="false">13313.97526+2030.02099</f>
        <v>15343.99625</v>
      </c>
      <c r="I149" s="28" t="n">
        <f aca="false">13313.97526+2030.02099</f>
        <v>15343.99625</v>
      </c>
    </row>
    <row r="150" customFormat="false" ht="29.25" hidden="false" customHeight="true" outlineLevel="0" collapsed="false">
      <c r="A150" s="48" t="s">
        <v>274</v>
      </c>
      <c r="B150" s="27" t="s">
        <v>269</v>
      </c>
      <c r="C150" s="28" t="n">
        <v>38609.3566</v>
      </c>
      <c r="D150" s="28" t="n">
        <v>38609.3566</v>
      </c>
      <c r="E150" s="28" t="n">
        <v>38609.3566</v>
      </c>
      <c r="F150" s="41" t="n">
        <f aca="false">24248.51934-19.05348</f>
        <v>24229.46586</v>
      </c>
      <c r="G150" s="42" t="n">
        <f aca="false">24248.51934-19.05348</f>
        <v>24229.46586</v>
      </c>
      <c r="H150" s="28" t="n">
        <v>38609.3566</v>
      </c>
      <c r="I150" s="28" t="n">
        <v>38609.3566</v>
      </c>
    </row>
    <row r="151" customFormat="false" ht="75" hidden="false" customHeight="true" outlineLevel="0" collapsed="false">
      <c r="A151" s="48" t="s">
        <v>275</v>
      </c>
      <c r="B151" s="27" t="s">
        <v>269</v>
      </c>
      <c r="C151" s="31" t="n">
        <v>23068.754</v>
      </c>
      <c r="D151" s="28" t="n">
        <v>22866.465</v>
      </c>
      <c r="E151" s="28" t="n">
        <v>22690.825</v>
      </c>
      <c r="F151" s="41" t="n">
        <v>33790.021</v>
      </c>
      <c r="G151" s="42" t="n">
        <v>33631.595</v>
      </c>
      <c r="H151" s="31" t="n">
        <v>32821.198</v>
      </c>
      <c r="I151" s="31" t="n">
        <v>32821.198</v>
      </c>
    </row>
    <row r="152" customFormat="false" ht="62.25" hidden="false" customHeight="true" outlineLevel="0" collapsed="false">
      <c r="A152" s="48" t="s">
        <v>276</v>
      </c>
      <c r="B152" s="27" t="s">
        <v>269</v>
      </c>
      <c r="C152" s="31" t="n">
        <v>173436.163</v>
      </c>
      <c r="D152" s="28" t="n">
        <v>187381.899</v>
      </c>
      <c r="E152" s="28" t="n">
        <v>203138.663</v>
      </c>
      <c r="F152" s="41" t="n">
        <f aca="false">74253.322+12997.958</f>
        <v>87251.28</v>
      </c>
      <c r="G152" s="42" t="n">
        <f aca="false">74253.322+12997.958</f>
        <v>87251.28</v>
      </c>
      <c r="H152" s="31" t="n">
        <v>140951.99</v>
      </c>
      <c r="I152" s="31" t="n">
        <v>140951.99</v>
      </c>
    </row>
    <row r="153" customFormat="false" ht="62.25" hidden="true" customHeight="true" outlineLevel="0" collapsed="false">
      <c r="A153" s="26" t="s">
        <v>277</v>
      </c>
      <c r="B153" s="27" t="s">
        <v>269</v>
      </c>
      <c r="C153" s="28" t="n">
        <v>0</v>
      </c>
      <c r="D153" s="28" t="n">
        <v>0</v>
      </c>
      <c r="E153" s="28" t="n">
        <v>0</v>
      </c>
      <c r="F153" s="41"/>
      <c r="G153" s="42"/>
      <c r="H153" s="28" t="n">
        <v>7444.11906</v>
      </c>
      <c r="I153" s="28" t="n">
        <v>7444.11906</v>
      </c>
    </row>
    <row r="154" customFormat="false" ht="63.75" hidden="false" customHeight="true" outlineLevel="0" collapsed="false">
      <c r="A154" s="48" t="s">
        <v>278</v>
      </c>
      <c r="B154" s="27" t="s">
        <v>269</v>
      </c>
      <c r="C154" s="28" t="n">
        <v>43734.3508</v>
      </c>
      <c r="D154" s="28" t="n">
        <v>43734.3508</v>
      </c>
      <c r="E154" s="28" t="n">
        <v>43734.3508</v>
      </c>
      <c r="F154" s="41" t="n">
        <v>32934.58067</v>
      </c>
      <c r="G154" s="42" t="n">
        <v>32934.58067</v>
      </c>
      <c r="H154" s="28" t="n">
        <v>43734.3508</v>
      </c>
      <c r="I154" s="28" t="n">
        <v>43734.3508</v>
      </c>
    </row>
    <row r="155" customFormat="false" ht="63.75" hidden="false" customHeight="true" outlineLevel="0" collapsed="false">
      <c r="A155" s="26" t="s">
        <v>279</v>
      </c>
      <c r="B155" s="27" t="s">
        <v>269</v>
      </c>
      <c r="C155" s="28" t="n">
        <v>30.3316</v>
      </c>
      <c r="D155" s="28" t="n">
        <v>30.3316</v>
      </c>
      <c r="E155" s="28" t="n">
        <v>30.3316</v>
      </c>
      <c r="F155" s="41" t="n">
        <v>4.56628</v>
      </c>
      <c r="G155" s="51" t="n">
        <v>4.56628</v>
      </c>
      <c r="H155" s="28" t="n">
        <v>29.165</v>
      </c>
      <c r="I155" s="28" t="n">
        <v>29.165</v>
      </c>
    </row>
    <row r="156" customFormat="false" ht="77.25" hidden="true" customHeight="true" outlineLevel="0" collapsed="false">
      <c r="A156" s="26" t="s">
        <v>280</v>
      </c>
      <c r="B156" s="27" t="s">
        <v>269</v>
      </c>
      <c r="C156" s="28" t="n">
        <v>0</v>
      </c>
      <c r="D156" s="28" t="n">
        <v>0</v>
      </c>
      <c r="E156" s="28" t="n">
        <v>0</v>
      </c>
      <c r="F156" s="41" t="n">
        <v>0</v>
      </c>
      <c r="G156" s="51" t="n">
        <v>0</v>
      </c>
      <c r="H156" s="28" t="n">
        <v>4000</v>
      </c>
      <c r="I156" s="28" t="n">
        <v>4000</v>
      </c>
    </row>
    <row r="157" customFormat="false" ht="59.25" hidden="true" customHeight="true" outlineLevel="0" collapsed="false">
      <c r="A157" s="48" t="s">
        <v>281</v>
      </c>
      <c r="B157" s="27" t="s">
        <v>269</v>
      </c>
      <c r="C157" s="28" t="n">
        <v>0</v>
      </c>
      <c r="D157" s="28" t="n">
        <v>0</v>
      </c>
      <c r="E157" s="28" t="n">
        <v>0</v>
      </c>
      <c r="F157" s="41" t="n">
        <v>0</v>
      </c>
      <c r="G157" s="51" t="n">
        <v>0</v>
      </c>
      <c r="H157" s="28" t="n">
        <v>15045.15</v>
      </c>
      <c r="I157" s="28" t="n">
        <v>15045.15</v>
      </c>
    </row>
    <row r="158" customFormat="false" ht="57.75" hidden="false" customHeight="true" outlineLevel="0" collapsed="false">
      <c r="A158" s="48" t="s">
        <v>282</v>
      </c>
      <c r="B158" s="27" t="s">
        <v>269</v>
      </c>
      <c r="C158" s="28" t="n">
        <v>312.488</v>
      </c>
      <c r="D158" s="28" t="n">
        <v>312.488</v>
      </c>
      <c r="E158" s="28" t="n">
        <v>312.489</v>
      </c>
      <c r="F158" s="41" t="n">
        <f aca="false">171.26896</f>
        <v>171.26896</v>
      </c>
      <c r="G158" s="51" t="n">
        <f aca="false">171.26896</f>
        <v>171.26896</v>
      </c>
      <c r="H158" s="28" t="n">
        <v>254.787</v>
      </c>
      <c r="I158" s="28" t="n">
        <v>254.787</v>
      </c>
    </row>
    <row r="159" customFormat="false" ht="31.5" hidden="true" customHeight="true" outlineLevel="0" collapsed="false">
      <c r="A159" s="26" t="s">
        <v>283</v>
      </c>
      <c r="B159" s="27" t="s">
        <v>269</v>
      </c>
      <c r="C159" s="28" t="n">
        <v>0</v>
      </c>
      <c r="D159" s="28" t="n">
        <v>0</v>
      </c>
      <c r="E159" s="28" t="n">
        <v>0</v>
      </c>
      <c r="F159" s="41" t="n">
        <f aca="false">1759.11048</f>
        <v>1759.11048</v>
      </c>
      <c r="G159" s="42" t="n">
        <f aca="false">1759.11048</f>
        <v>1759.11048</v>
      </c>
      <c r="H159" s="28" t="n">
        <v>10137.64855</v>
      </c>
      <c r="I159" s="28" t="n">
        <v>10137.64855</v>
      </c>
    </row>
    <row r="160" customFormat="false" ht="90.75" hidden="true" customHeight="true" outlineLevel="0" collapsed="false">
      <c r="A160" s="26" t="s">
        <v>284</v>
      </c>
      <c r="B160" s="27" t="s">
        <v>269</v>
      </c>
      <c r="C160" s="28" t="n">
        <v>0</v>
      </c>
      <c r="D160" s="28" t="n">
        <v>0</v>
      </c>
      <c r="E160" s="28" t="n">
        <v>0</v>
      </c>
      <c r="F160" s="41"/>
      <c r="G160" s="42"/>
      <c r="H160" s="28" t="n">
        <v>1303.32875</v>
      </c>
      <c r="I160" s="28" t="n">
        <v>1303.32875</v>
      </c>
    </row>
    <row r="161" customFormat="false" ht="93.75" hidden="true" customHeight="true" outlineLevel="0" collapsed="false">
      <c r="A161" s="48"/>
      <c r="B161" s="27" t="s">
        <v>269</v>
      </c>
      <c r="C161" s="28" t="n">
        <v>0</v>
      </c>
      <c r="D161" s="28" t="n">
        <v>0</v>
      </c>
      <c r="E161" s="28" t="n">
        <v>0</v>
      </c>
      <c r="F161" s="41" t="n">
        <v>0</v>
      </c>
      <c r="G161" s="42" t="n">
        <v>0</v>
      </c>
      <c r="H161" s="28" t="n">
        <v>6243.74485</v>
      </c>
      <c r="I161" s="28" t="n">
        <v>6243.74485</v>
      </c>
      <c r="J161" s="52" t="s">
        <v>285</v>
      </c>
      <c r="K161" s="53"/>
      <c r="L161" s="54"/>
    </row>
    <row r="162" customFormat="false" ht="0.75" hidden="true" customHeight="true" outlineLevel="0" collapsed="false">
      <c r="A162" s="48" t="s">
        <v>286</v>
      </c>
      <c r="B162" s="27" t="s">
        <v>269</v>
      </c>
      <c r="C162" s="28" t="n">
        <v>0</v>
      </c>
      <c r="D162" s="28"/>
      <c r="E162" s="28" t="n">
        <v>0</v>
      </c>
      <c r="F162" s="41"/>
      <c r="G162" s="42"/>
      <c r="H162" s="28" t="n">
        <v>2759.55769</v>
      </c>
      <c r="I162" s="28" t="n">
        <v>2759.55769</v>
      </c>
    </row>
    <row r="163" customFormat="false" ht="0.75" hidden="true" customHeight="true" outlineLevel="0" collapsed="false">
      <c r="A163" s="48" t="s">
        <v>287</v>
      </c>
      <c r="B163" s="27" t="s">
        <v>269</v>
      </c>
      <c r="C163" s="28" t="n">
        <v>0</v>
      </c>
      <c r="D163" s="28" t="n">
        <v>0</v>
      </c>
      <c r="E163" s="28" t="n">
        <v>0</v>
      </c>
      <c r="F163" s="41" t="n">
        <v>600</v>
      </c>
      <c r="G163" s="42" t="n">
        <v>600</v>
      </c>
      <c r="H163" s="28" t="n">
        <v>7449.122</v>
      </c>
      <c r="I163" s="28" t="n">
        <v>7449.122</v>
      </c>
    </row>
    <row r="164" customFormat="false" ht="0.75" hidden="true" customHeight="true" outlineLevel="0" collapsed="false">
      <c r="A164" s="48" t="s">
        <v>288</v>
      </c>
      <c r="B164" s="27" t="s">
        <v>269</v>
      </c>
      <c r="C164" s="28" t="n">
        <v>0</v>
      </c>
      <c r="D164" s="28" t="n">
        <v>0</v>
      </c>
      <c r="E164" s="28" t="n">
        <v>0</v>
      </c>
      <c r="F164" s="41" t="n">
        <v>768.24929</v>
      </c>
      <c r="G164" s="42" t="n">
        <v>768.24929</v>
      </c>
      <c r="H164" s="28" t="n">
        <v>17561.3732</v>
      </c>
      <c r="I164" s="28" t="n">
        <v>17561.3732</v>
      </c>
    </row>
    <row r="165" customFormat="false" ht="45" hidden="true" customHeight="true" outlineLevel="0" collapsed="false">
      <c r="A165" s="26" t="s">
        <v>289</v>
      </c>
      <c r="B165" s="27" t="s">
        <v>290</v>
      </c>
      <c r="C165" s="28" t="n">
        <v>0</v>
      </c>
      <c r="D165" s="28" t="n">
        <v>0</v>
      </c>
      <c r="E165" s="28" t="n">
        <v>0</v>
      </c>
      <c r="F165" s="41" t="n">
        <v>768.24929</v>
      </c>
      <c r="G165" s="42" t="n">
        <v>768.24929</v>
      </c>
      <c r="H165" s="28" t="n">
        <v>1995.04723</v>
      </c>
      <c r="I165" s="28" t="n">
        <v>1995.04723</v>
      </c>
      <c r="J165" s="11"/>
      <c r="K165" s="11"/>
      <c r="L165" s="11"/>
    </row>
    <row r="166" customFormat="false" ht="28.5" hidden="false" customHeight="false" outlineLevel="0" collapsed="false">
      <c r="A166" s="37" t="s">
        <v>291</v>
      </c>
      <c r="B166" s="27" t="s">
        <v>292</v>
      </c>
      <c r="C166" s="38" t="n">
        <f aca="false">C167+C187+C189+C192+C194+C196+C198+C200+C203</f>
        <v>340071.80441</v>
      </c>
      <c r="D166" s="38" t="n">
        <f aca="false">D167+D187+D189+D192+D194+D196+D198+D200+D203</f>
        <v>343847.13788</v>
      </c>
      <c r="E166" s="38" t="n">
        <f aca="false">E167+E187+E189+E192+E194+E196+E198+E200+E203</f>
        <v>357542.9244</v>
      </c>
      <c r="F166" s="39" t="n">
        <f aca="false">F167+F187+F189+F192+F194+F196+F198+F200+F203</f>
        <v>260526.85337</v>
      </c>
      <c r="G166" s="40" t="n">
        <f aca="false">G167+G187+G189+G192+G194+G196+G198+G200+G203</f>
        <v>266782.56277</v>
      </c>
      <c r="H166" s="38" t="n">
        <f aca="false">H167+H187+H189+H192+H194+H196+H198+H200+H203</f>
        <v>301500.45601</v>
      </c>
      <c r="I166" s="38" t="n">
        <f aca="false">I167+I187+I189+I192+I194+I196+I198+I200+I203</f>
        <v>301500.45601</v>
      </c>
      <c r="J166" s="11"/>
      <c r="K166" s="11"/>
      <c r="L166" s="11"/>
    </row>
    <row r="167" customFormat="false" ht="44.25" hidden="false" customHeight="true" outlineLevel="0" collapsed="false">
      <c r="A167" s="26" t="s">
        <v>293</v>
      </c>
      <c r="B167" s="27" t="s">
        <v>294</v>
      </c>
      <c r="C167" s="28" t="n">
        <f aca="false">SUM(C168:C186)</f>
        <v>47209.4784</v>
      </c>
      <c r="D167" s="28" t="n">
        <f aca="false">SUM(D168:D186)</f>
        <v>47209.4304</v>
      </c>
      <c r="E167" s="28" t="n">
        <f aca="false">SUM(E168:E186)</f>
        <v>47209.4484</v>
      </c>
      <c r="F167" s="41" t="n">
        <f aca="false">SUM(F168:F186)</f>
        <v>43755.035</v>
      </c>
      <c r="G167" s="42"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3" t="n">
        <v>134.6</v>
      </c>
      <c r="G168" s="44" t="n">
        <v>139.9</v>
      </c>
      <c r="H168" s="28" t="n">
        <v>0</v>
      </c>
      <c r="I168" s="28" t="n">
        <v>0</v>
      </c>
      <c r="J168" s="11"/>
      <c r="K168" s="11"/>
      <c r="L168" s="11"/>
    </row>
    <row r="169" customFormat="false" ht="195.75" hidden="false" customHeight="true" outlineLevel="0" collapsed="false">
      <c r="A169" s="48"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8"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8" t="s">
        <v>299</v>
      </c>
      <c r="B172" s="27" t="s">
        <v>295</v>
      </c>
      <c r="C172" s="31" t="n">
        <v>6367.6</v>
      </c>
      <c r="D172" s="28" t="n">
        <v>6367.6</v>
      </c>
      <c r="E172" s="28" t="n">
        <v>6367.6</v>
      </c>
      <c r="F172" s="29" t="n">
        <v>7676.1</v>
      </c>
      <c r="G172" s="30" t="n">
        <v>7980.7</v>
      </c>
      <c r="H172" s="31" t="n">
        <v>4957.2</v>
      </c>
      <c r="I172" s="31" t="n">
        <v>4957.2</v>
      </c>
      <c r="J172" s="11"/>
      <c r="K172" s="11"/>
      <c r="L172" s="11"/>
    </row>
    <row r="173" customFormat="false" ht="90" hidden="false" customHeight="true" outlineLevel="0" collapsed="false">
      <c r="A173" s="48" t="s">
        <v>300</v>
      </c>
      <c r="B173" s="27" t="s">
        <v>295</v>
      </c>
      <c r="C173" s="31" t="n">
        <v>1141</v>
      </c>
      <c r="D173" s="28" t="n">
        <v>1141</v>
      </c>
      <c r="E173" s="28" t="n">
        <v>1141</v>
      </c>
      <c r="F173" s="29" t="n">
        <v>962.2</v>
      </c>
      <c r="G173" s="30" t="n">
        <v>962.2</v>
      </c>
      <c r="H173" s="31" t="n">
        <v>1084.4</v>
      </c>
      <c r="I173" s="31" t="n">
        <v>1084.4</v>
      </c>
      <c r="J173" s="11"/>
      <c r="K173" s="11"/>
      <c r="L173" s="11"/>
    </row>
    <row r="174" customFormat="false" ht="93.75" hidden="false" customHeight="true" outlineLevel="0" collapsed="false">
      <c r="A174" s="48" t="s">
        <v>301</v>
      </c>
      <c r="B174" s="27" t="s">
        <v>295</v>
      </c>
      <c r="C174" s="31" t="n">
        <v>18.744</v>
      </c>
      <c r="D174" s="28" t="n">
        <v>18.744</v>
      </c>
      <c r="E174" s="28" t="n">
        <v>18.744</v>
      </c>
      <c r="F174" s="29" t="n">
        <v>10.9</v>
      </c>
      <c r="G174" s="30" t="n">
        <v>11.3</v>
      </c>
      <c r="H174" s="31" t="n">
        <v>18.202</v>
      </c>
      <c r="I174" s="31" t="n">
        <v>18.202</v>
      </c>
      <c r="J174" s="11"/>
      <c r="K174" s="11"/>
      <c r="L174" s="11"/>
    </row>
    <row r="175" customFormat="false" ht="103.5" hidden="false" customHeight="true" outlineLevel="0" collapsed="false">
      <c r="A175" s="48" t="s">
        <v>302</v>
      </c>
      <c r="B175" s="27" t="s">
        <v>295</v>
      </c>
      <c r="C175" s="31" t="n">
        <v>2879.386</v>
      </c>
      <c r="D175" s="28" t="n">
        <v>2879.386</v>
      </c>
      <c r="E175" s="28" t="n">
        <v>2879.386</v>
      </c>
      <c r="F175" s="29" t="n">
        <v>975</v>
      </c>
      <c r="G175" s="30" t="n">
        <v>1014</v>
      </c>
      <c r="H175" s="31" t="n">
        <v>2796.154</v>
      </c>
      <c r="I175" s="31" t="n">
        <v>2796.154</v>
      </c>
      <c r="J175" s="11"/>
      <c r="K175" s="11"/>
      <c r="L175" s="11"/>
    </row>
    <row r="176" customFormat="false" ht="81.75" hidden="false" customHeight="true" outlineLevel="0" collapsed="false">
      <c r="A176" s="48" t="s">
        <v>303</v>
      </c>
      <c r="B176" s="27" t="s">
        <v>295</v>
      </c>
      <c r="C176" s="28" t="n">
        <v>143.9693</v>
      </c>
      <c r="D176" s="28" t="n">
        <v>143.9693</v>
      </c>
      <c r="E176" s="28" t="n">
        <v>143.9693</v>
      </c>
      <c r="F176" s="43" t="n">
        <v>1.003</v>
      </c>
      <c r="G176" s="44" t="n">
        <v>1.003</v>
      </c>
      <c r="H176" s="28" t="n">
        <v>139.8077</v>
      </c>
      <c r="I176" s="28" t="n">
        <v>139.8077</v>
      </c>
      <c r="J176" s="11"/>
      <c r="K176" s="11"/>
      <c r="L176" s="11"/>
    </row>
    <row r="177" customFormat="false" ht="89.25" hidden="false" customHeight="true" outlineLevel="0" collapsed="false">
      <c r="A177" s="48" t="s">
        <v>304</v>
      </c>
      <c r="B177" s="27" t="s">
        <v>295</v>
      </c>
      <c r="C177" s="31" t="n">
        <v>11482.195</v>
      </c>
      <c r="D177" s="28" t="n">
        <v>11482.195</v>
      </c>
      <c r="E177" s="28" t="n">
        <v>11482.195</v>
      </c>
      <c r="F177" s="43" t="n">
        <f aca="false">10290.949+86.851</f>
        <v>10377.8</v>
      </c>
      <c r="G177" s="44"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1" t="n">
        <v>8.032</v>
      </c>
      <c r="G178" s="42" t="n">
        <v>8.353</v>
      </c>
      <c r="H178" s="28" t="n">
        <v>3.15</v>
      </c>
      <c r="I178" s="28" t="n">
        <v>3.15</v>
      </c>
      <c r="J178" s="11"/>
      <c r="K178" s="11"/>
      <c r="L178" s="11"/>
    </row>
    <row r="179" customFormat="false" ht="121.5" hidden="false" customHeight="true" outlineLevel="0" collapsed="false">
      <c r="A179" s="48"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0"/>
      <c r="C180" s="28" t="n">
        <v>0</v>
      </c>
      <c r="D180" s="28" t="n">
        <v>0</v>
      </c>
      <c r="E180" s="28" t="n">
        <v>0</v>
      </c>
      <c r="F180" s="43" t="n">
        <v>0</v>
      </c>
      <c r="G180" s="44" t="n">
        <v>0</v>
      </c>
      <c r="H180" s="28" t="n">
        <v>0</v>
      </c>
      <c r="I180" s="28" t="n">
        <v>0</v>
      </c>
      <c r="J180" s="11"/>
      <c r="K180" s="11"/>
      <c r="L180" s="11"/>
    </row>
    <row r="181" customFormat="false" ht="30" hidden="true" customHeight="true" outlineLevel="0" collapsed="false">
      <c r="A181" s="26"/>
      <c r="B181" s="50"/>
      <c r="C181" s="28" t="n">
        <f aca="false">1116.258+27.0348-1143.2928</f>
        <v>0</v>
      </c>
      <c r="D181" s="28" t="n">
        <f aca="false">1116.258+27.0348-1143.2928</f>
        <v>0</v>
      </c>
      <c r="E181" s="28" t="n">
        <f aca="false">1116.258+27.0348-1143.2928</f>
        <v>0</v>
      </c>
      <c r="F181" s="41" t="n">
        <f aca="false">1116.258+72.76205-1189.02005</f>
        <v>0</v>
      </c>
      <c r="G181" s="42"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0"/>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8</v>
      </c>
      <c r="B183" s="27" t="s">
        <v>295</v>
      </c>
      <c r="C183" s="31" t="n">
        <v>1439.693</v>
      </c>
      <c r="D183" s="28" t="n">
        <v>1439.693</v>
      </c>
      <c r="E183" s="28" t="n">
        <v>1439.693</v>
      </c>
      <c r="F183" s="29" t="n">
        <v>975</v>
      </c>
      <c r="G183" s="30" t="n">
        <v>1014</v>
      </c>
      <c r="H183" s="31" t="n">
        <v>1398.077</v>
      </c>
      <c r="I183" s="31" t="n">
        <v>1398.077</v>
      </c>
      <c r="J183" s="11"/>
      <c r="K183" s="11"/>
      <c r="L183" s="11"/>
    </row>
    <row r="184" customFormat="false" ht="109.5" hidden="false" customHeight="true" outlineLevel="0" collapsed="false">
      <c r="A184" s="48" t="s">
        <v>309</v>
      </c>
      <c r="B184" s="27" t="s">
        <v>295</v>
      </c>
      <c r="C184" s="31" t="n">
        <v>102</v>
      </c>
      <c r="D184" s="28" t="n">
        <v>102</v>
      </c>
      <c r="E184" s="28"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28" t="n">
        <f aca="false">D188</f>
        <v>10944.2</v>
      </c>
      <c r="E187" s="28"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8" t="s">
        <v>314</v>
      </c>
      <c r="B188" s="27" t="s">
        <v>315</v>
      </c>
      <c r="C188" s="31" t="n">
        <v>11093.1</v>
      </c>
      <c r="D188" s="28" t="n">
        <v>10944.2</v>
      </c>
      <c r="E188" s="28"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8" t="s">
        <v>318</v>
      </c>
      <c r="B190" s="27" t="s">
        <v>319</v>
      </c>
      <c r="C190" s="28" t="n">
        <v>2992.4</v>
      </c>
      <c r="D190" s="28" t="n">
        <v>2992.4</v>
      </c>
      <c r="E190" s="28" t="n">
        <v>2992.4</v>
      </c>
      <c r="F190" s="29" t="n">
        <v>3201.1</v>
      </c>
      <c r="G190" s="30" t="n">
        <v>3201.1</v>
      </c>
      <c r="H190" s="28" t="n">
        <v>3088.8</v>
      </c>
      <c r="I190" s="28" t="n">
        <v>3088.8</v>
      </c>
      <c r="J190" s="55"/>
      <c r="K190" s="56"/>
      <c r="L190" s="56"/>
    </row>
    <row r="191" customFormat="false" ht="122.25" hidden="false" customHeight="true" outlineLevel="0" collapsed="false">
      <c r="A191" s="48" t="s">
        <v>320</v>
      </c>
      <c r="B191" s="27" t="s">
        <v>319</v>
      </c>
      <c r="C191" s="28" t="n">
        <v>59.8</v>
      </c>
      <c r="D191" s="28" t="n">
        <v>59.8</v>
      </c>
      <c r="E191" s="28" t="n">
        <v>59.8</v>
      </c>
      <c r="F191" s="29" t="n">
        <v>64</v>
      </c>
      <c r="G191" s="30" t="n">
        <v>64</v>
      </c>
      <c r="H191" s="28" t="n">
        <v>61.8</v>
      </c>
      <c r="I191" s="28" t="n">
        <v>61.8</v>
      </c>
      <c r="J191" s="57"/>
      <c r="K191" s="57"/>
      <c r="L191" s="57"/>
    </row>
    <row r="192" customFormat="false" ht="62.25" hidden="false" customHeight="true" outlineLevel="0" collapsed="false">
      <c r="A192" s="48"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28" t="n">
        <v>419.1</v>
      </c>
      <c r="E193" s="28" t="n">
        <v>419.1</v>
      </c>
      <c r="F193" s="29" t="n">
        <v>825</v>
      </c>
      <c r="G193" s="30" t="n">
        <v>412.5</v>
      </c>
      <c r="H193" s="31" t="n">
        <v>858</v>
      </c>
      <c r="I193" s="31" t="n">
        <v>858</v>
      </c>
      <c r="J193" s="11"/>
      <c r="K193" s="11"/>
      <c r="L193" s="11"/>
    </row>
    <row r="194" customFormat="false" ht="57" hidden="true" customHeight="true" outlineLevel="0" collapsed="false">
      <c r="A194" s="26" t="s">
        <v>325</v>
      </c>
      <c r="B194" s="50"/>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0"/>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7</v>
      </c>
      <c r="B196" s="27" t="s">
        <v>328</v>
      </c>
      <c r="C196" s="28" t="n">
        <f aca="false">C197</f>
        <v>0.59994</v>
      </c>
      <c r="D196" s="28" t="n">
        <f aca="false">D197</f>
        <v>0.63312</v>
      </c>
      <c r="E196" s="28" t="n">
        <f aca="false">E197</f>
        <v>0.56676</v>
      </c>
      <c r="F196" s="41" t="n">
        <f aca="false">F197</f>
        <v>0.92237</v>
      </c>
      <c r="G196" s="42" t="n">
        <f aca="false">G197</f>
        <v>8.42277</v>
      </c>
      <c r="H196" s="28" t="n">
        <f aca="false">H197</f>
        <v>8.27531</v>
      </c>
      <c r="I196" s="28" t="n">
        <f aca="false">I197</f>
        <v>8.27531</v>
      </c>
      <c r="J196" s="11"/>
      <c r="K196" s="11"/>
      <c r="L196" s="11"/>
    </row>
    <row r="197" customFormat="false" ht="75.75" hidden="false" customHeight="true" outlineLevel="0" collapsed="false">
      <c r="A197" s="48" t="s">
        <v>329</v>
      </c>
      <c r="B197" s="27" t="s">
        <v>330</v>
      </c>
      <c r="C197" s="28" t="n">
        <v>0.59994</v>
      </c>
      <c r="D197" s="28" t="n">
        <v>0.63312</v>
      </c>
      <c r="E197" s="28" t="n">
        <v>0.56676</v>
      </c>
      <c r="F197" s="41" t="n">
        <v>0.92237</v>
      </c>
      <c r="G197" s="42"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1" t="n">
        <f aca="false">F199</f>
        <v>0</v>
      </c>
      <c r="G198" s="42"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1" t="n">
        <v>0</v>
      </c>
      <c r="G199" s="42" t="n">
        <v>0</v>
      </c>
      <c r="H199" s="28" t="n">
        <v>0</v>
      </c>
      <c r="I199" s="28" t="n">
        <v>0</v>
      </c>
      <c r="J199" s="11"/>
      <c r="K199" s="11"/>
      <c r="L199" s="11"/>
    </row>
    <row r="200" customFormat="false" ht="32.25" hidden="false" customHeight="true" outlineLevel="0" collapsed="false">
      <c r="A200" s="48" t="s">
        <v>335</v>
      </c>
      <c r="B200" s="27" t="s">
        <v>336</v>
      </c>
      <c r="C200" s="28" t="n">
        <f aca="false">C201+C202</f>
        <v>892.22607</v>
      </c>
      <c r="D200" s="28" t="n">
        <f aca="false">D201+D202</f>
        <v>943.67436</v>
      </c>
      <c r="E200" s="28" t="n">
        <f aca="false">E201+E202</f>
        <v>980.70924</v>
      </c>
      <c r="F200" s="43" t="n">
        <f aca="false">F201</f>
        <v>1403.796</v>
      </c>
      <c r="G200" s="44"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3" t="n">
        <f aca="false">1353.585+50.211</f>
        <v>1403.796</v>
      </c>
      <c r="G201" s="44" t="n">
        <f aca="false">1353.585+40.799</f>
        <v>1394.384</v>
      </c>
      <c r="H201" s="31" t="n">
        <v>1512.825</v>
      </c>
      <c r="I201" s="31" t="n">
        <v>1512.825</v>
      </c>
      <c r="J201" s="11"/>
      <c r="K201" s="11"/>
      <c r="L201" s="11"/>
    </row>
    <row r="202" customFormat="false" ht="99.75" hidden="true" customHeight="true" outlineLevel="0" collapsed="false">
      <c r="A202" s="46" t="s">
        <v>339</v>
      </c>
      <c r="B202" s="27" t="s">
        <v>338</v>
      </c>
      <c r="C202" s="28" t="n">
        <v>0</v>
      </c>
      <c r="D202" s="28" t="n">
        <v>0</v>
      </c>
      <c r="E202" s="28" t="n">
        <v>0</v>
      </c>
      <c r="F202" s="43"/>
      <c r="G202" s="44"/>
      <c r="H202" s="28" t="n">
        <v>0</v>
      </c>
      <c r="I202" s="28" t="n">
        <v>0</v>
      </c>
      <c r="J202" s="11"/>
      <c r="K202" s="11"/>
      <c r="L202" s="11"/>
    </row>
    <row r="203" customFormat="false" ht="18" hidden="false" customHeight="true" outlineLevel="0" collapsed="false">
      <c r="A203" s="26" t="s">
        <v>340</v>
      </c>
      <c r="B203" s="27" t="s">
        <v>341</v>
      </c>
      <c r="C203" s="31" t="n">
        <f aca="false">C204</f>
        <v>276567.1</v>
      </c>
      <c r="D203" s="28" t="n">
        <f aca="false">D204</f>
        <v>281277.9</v>
      </c>
      <c r="E203" s="28" t="n">
        <f aca="false">E204</f>
        <v>295429.8</v>
      </c>
      <c r="F203" s="43" t="n">
        <f aca="false">F204</f>
        <v>201382</v>
      </c>
      <c r="G203" s="44" t="n">
        <f aca="false">G204</f>
        <v>207551</v>
      </c>
      <c r="H203" s="31" t="n">
        <f aca="false">H204</f>
        <v>243496.8</v>
      </c>
      <c r="I203" s="31" t="n">
        <f aca="false">I204</f>
        <v>243496.8</v>
      </c>
      <c r="J203" s="11"/>
      <c r="K203" s="11"/>
      <c r="L203" s="11"/>
    </row>
    <row r="204" customFormat="false" ht="61.5" hidden="false" customHeight="true" outlineLevel="0" collapsed="false">
      <c r="A204" s="48" t="s">
        <v>342</v>
      </c>
      <c r="B204" s="27" t="s">
        <v>343</v>
      </c>
      <c r="C204" s="31" t="n">
        <v>276567.1</v>
      </c>
      <c r="D204" s="28" t="n">
        <v>281277.9</v>
      </c>
      <c r="E204" s="28" t="n">
        <v>295429.8</v>
      </c>
      <c r="F204" s="43" t="n">
        <v>201382</v>
      </c>
      <c r="G204" s="44" t="n">
        <v>207551</v>
      </c>
      <c r="H204" s="31" t="n">
        <f aca="false">243096.3+400.5</f>
        <v>243496.8</v>
      </c>
      <c r="I204" s="31" t="n">
        <f aca="false">243096.3+400.5</f>
        <v>243496.8</v>
      </c>
      <c r="J204" s="11"/>
      <c r="K204" s="11"/>
      <c r="L204" s="11"/>
    </row>
    <row r="205" customFormat="false" ht="23.25" hidden="false" customHeight="true" outlineLevel="0" collapsed="false">
      <c r="A205" s="37" t="s">
        <v>344</v>
      </c>
      <c r="B205" s="27" t="s">
        <v>345</v>
      </c>
      <c r="C205" s="58" t="n">
        <f aca="false">C206+C218+C213+C216</f>
        <v>30139.16</v>
      </c>
      <c r="D205" s="38" t="n">
        <f aca="false">D206+D211+D218+D213+D216</f>
        <v>29758.36</v>
      </c>
      <c r="E205" s="38" t="n">
        <f aca="false">E206+E211+E218+E213+E216</f>
        <v>29758.36</v>
      </c>
      <c r="F205" s="39" t="n">
        <f aca="false">F206+F223</f>
        <v>13119.84</v>
      </c>
      <c r="G205" s="40" t="n">
        <f aca="false">G206+G223</f>
        <v>13119.84</v>
      </c>
      <c r="H205" s="58" t="n">
        <f aca="false">H206+H218+H213+H216</f>
        <v>37207.636</v>
      </c>
      <c r="I205" s="58" t="n">
        <f aca="false">I206+I218+I213+I216</f>
        <v>37207.636</v>
      </c>
      <c r="J205" s="11"/>
      <c r="K205" s="11"/>
      <c r="L205" s="11"/>
    </row>
    <row r="206" customFormat="false" ht="72.7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1" t="n">
        <f aca="false">F207+F209+F210</f>
        <v>13119.84</v>
      </c>
      <c r="G206" s="42" t="n">
        <f aca="false">G207+G209+G210</f>
        <v>13119.84</v>
      </c>
      <c r="H206" s="28" t="n">
        <f aca="false">H207+H208+H209+H210</f>
        <v>17170</v>
      </c>
      <c r="I206" s="28" t="n">
        <f aca="false">I207+I208+I209+I210</f>
        <v>17170</v>
      </c>
      <c r="J206" s="11"/>
      <c r="K206" s="11"/>
      <c r="L206" s="11"/>
    </row>
    <row r="207" customFormat="false" ht="0.75" hidden="true" customHeight="true" outlineLevel="0" collapsed="false">
      <c r="A207" s="26" t="s">
        <v>348</v>
      </c>
      <c r="B207" s="27" t="s">
        <v>349</v>
      </c>
      <c r="C207" s="31" t="n">
        <f aca="false">2850-530</f>
        <v>2320</v>
      </c>
      <c r="D207" s="28" t="n">
        <v>0</v>
      </c>
      <c r="E207" s="28" t="n">
        <v>0</v>
      </c>
      <c r="F207" s="59" t="n">
        <f aca="false">1075.9+429.94</f>
        <v>1505.84</v>
      </c>
      <c r="G207" s="60" t="n">
        <f aca="false">1075.9+429.94</f>
        <v>1505.84</v>
      </c>
      <c r="H207" s="31" t="n">
        <v>1505.84</v>
      </c>
      <c r="I207" s="31" t="n">
        <v>1505.84</v>
      </c>
      <c r="J207" s="61" t="n">
        <f aca="false">C207+C208+C209+C210</f>
        <v>18084.16</v>
      </c>
      <c r="K207" s="11"/>
      <c r="L207" s="11"/>
    </row>
    <row r="208" customFormat="false" ht="123.75" hidden="false" customHeight="true" outlineLevel="0" collapsed="false">
      <c r="A208" s="26" t="s">
        <v>350</v>
      </c>
      <c r="B208" s="27" t="s">
        <v>349</v>
      </c>
      <c r="C208" s="31" t="n">
        <v>198.16</v>
      </c>
      <c r="D208" s="28" t="n">
        <v>198.16</v>
      </c>
      <c r="E208" s="28" t="n">
        <v>198.16</v>
      </c>
      <c r="F208" s="59"/>
      <c r="G208" s="60"/>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1" t="n">
        <v>11033.3</v>
      </c>
      <c r="G209" s="42"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1" t="n">
        <v>580.7</v>
      </c>
      <c r="G210" s="42" t="n">
        <v>580.7</v>
      </c>
      <c r="H210" s="28" t="n">
        <v>778.3</v>
      </c>
      <c r="I210" s="28" t="n">
        <v>778.3</v>
      </c>
      <c r="J210" s="11"/>
      <c r="K210" s="11"/>
      <c r="L210" s="11"/>
    </row>
    <row r="211" customFormat="false" ht="102" hidden="false" customHeight="true" outlineLevel="0" collapsed="false">
      <c r="A211" s="26" t="s">
        <v>353</v>
      </c>
      <c r="B211" s="27" t="s">
        <v>354</v>
      </c>
      <c r="C211" s="28" t="n">
        <f aca="false">C212</f>
        <v>1602.6</v>
      </c>
      <c r="D211" s="28" t="n">
        <f aca="false">D212</f>
        <v>1579.9</v>
      </c>
      <c r="E211" s="28" t="n">
        <f aca="false">E212</f>
        <v>1579.9</v>
      </c>
      <c r="F211" s="41"/>
      <c r="G211" s="42"/>
      <c r="H211" s="28"/>
      <c r="I211" s="28"/>
      <c r="J211" s="11"/>
      <c r="K211" s="11"/>
      <c r="L211" s="11"/>
    </row>
    <row r="212" customFormat="false" ht="81" hidden="false" customHeight="true" outlineLevel="0" collapsed="false">
      <c r="A212" s="26" t="s">
        <v>355</v>
      </c>
      <c r="B212" s="27" t="s">
        <v>356</v>
      </c>
      <c r="C212" s="62" t="n">
        <v>1602.6</v>
      </c>
      <c r="D212" s="28" t="n">
        <v>1579.9</v>
      </c>
      <c r="E212" s="28" t="n">
        <v>1579.9</v>
      </c>
      <c r="F212" s="41"/>
      <c r="G212" s="42"/>
      <c r="H212" s="28"/>
      <c r="I212" s="28"/>
      <c r="J212" s="11"/>
      <c r="K212" s="11"/>
      <c r="L212" s="11"/>
    </row>
    <row r="213" customFormat="false" ht="75" hidden="false" customHeight="false" outlineLevel="0" collapsed="false">
      <c r="A213" s="26" t="s">
        <v>357</v>
      </c>
      <c r="B213" s="27" t="s">
        <v>358</v>
      </c>
      <c r="C213" s="28" t="n">
        <f aca="false">C214+C215</f>
        <v>11499.3</v>
      </c>
      <c r="D213" s="28" t="n">
        <f aca="false">D214+D215</f>
        <v>11858.6</v>
      </c>
      <c r="E213" s="28" t="n">
        <f aca="false">E214+E215</f>
        <v>11858.6</v>
      </c>
      <c r="F213" s="41"/>
      <c r="G213" s="42"/>
      <c r="H213" s="28" t="n">
        <f aca="false">H214+H215</f>
        <v>10960.236</v>
      </c>
      <c r="I213" s="28" t="n">
        <f aca="false">I214+I215</f>
        <v>10960.236</v>
      </c>
      <c r="J213" s="11"/>
      <c r="K213" s="11"/>
      <c r="L213" s="11"/>
    </row>
    <row r="214" customFormat="false" ht="87.75" hidden="false" customHeight="true" outlineLevel="0" collapsed="false">
      <c r="A214" s="48" t="s">
        <v>359</v>
      </c>
      <c r="B214" s="27" t="s">
        <v>360</v>
      </c>
      <c r="C214" s="28" t="n">
        <v>10999.3</v>
      </c>
      <c r="D214" s="28" t="n">
        <v>11343</v>
      </c>
      <c r="E214" s="28" t="n">
        <v>11343</v>
      </c>
      <c r="F214" s="41"/>
      <c r="G214" s="42"/>
      <c r="H214" s="28" t="n">
        <v>10483.704</v>
      </c>
      <c r="I214" s="28" t="n">
        <v>10483.704</v>
      </c>
      <c r="J214" s="11"/>
      <c r="K214" s="11"/>
      <c r="L214" s="11"/>
    </row>
    <row r="215" customFormat="false" ht="93.75" hidden="false" customHeight="true" outlineLevel="0" collapsed="false">
      <c r="A215" s="26" t="s">
        <v>361</v>
      </c>
      <c r="B215" s="27" t="s">
        <v>360</v>
      </c>
      <c r="C215" s="28" t="n">
        <v>500</v>
      </c>
      <c r="D215" s="28" t="n">
        <v>515.6</v>
      </c>
      <c r="E215" s="28" t="n">
        <v>515.6</v>
      </c>
      <c r="F215" s="41"/>
      <c r="G215" s="42"/>
      <c r="H215" s="28" t="n">
        <v>476.532</v>
      </c>
      <c r="I215" s="28" t="n">
        <v>476.532</v>
      </c>
      <c r="J215" s="11"/>
      <c r="K215" s="11"/>
      <c r="L215" s="11"/>
    </row>
    <row r="216" customFormat="false" ht="36" hidden="true" customHeight="true" outlineLevel="0" collapsed="false">
      <c r="A216" s="32" t="s">
        <v>362</v>
      </c>
      <c r="B216" s="27" t="s">
        <v>363</v>
      </c>
      <c r="C216" s="28" t="n">
        <f aca="false">C217</f>
        <v>0</v>
      </c>
      <c r="D216" s="28" t="n">
        <f aca="false">D217</f>
        <v>0</v>
      </c>
      <c r="E216" s="28" t="n">
        <f aca="false">E217</f>
        <v>0</v>
      </c>
      <c r="F216" s="41"/>
      <c r="G216" s="42"/>
      <c r="H216" s="28" t="n">
        <f aca="false">H217</f>
        <v>0</v>
      </c>
      <c r="I216" s="28" t="n">
        <f aca="false">I217</f>
        <v>0</v>
      </c>
      <c r="J216" s="11"/>
      <c r="K216" s="11"/>
      <c r="L216" s="11"/>
    </row>
    <row r="217" customFormat="false" ht="52.5" hidden="true" customHeight="true" outlineLevel="0" collapsed="false">
      <c r="A217" s="32" t="s">
        <v>364</v>
      </c>
      <c r="B217" s="27" t="s">
        <v>365</v>
      </c>
      <c r="C217" s="28" t="n">
        <v>0</v>
      </c>
      <c r="D217" s="28" t="n">
        <v>0</v>
      </c>
      <c r="E217" s="28" t="n">
        <v>0</v>
      </c>
      <c r="F217" s="41"/>
      <c r="G217" s="42"/>
      <c r="H217" s="28" t="n">
        <v>0</v>
      </c>
      <c r="I217" s="28" t="n">
        <v>0</v>
      </c>
      <c r="J217" s="11"/>
      <c r="K217" s="11"/>
      <c r="L217" s="11"/>
    </row>
    <row r="218" customFormat="false" ht="23.25" hidden="false" customHeight="true" outlineLevel="0" collapsed="false">
      <c r="A218" s="32" t="s">
        <v>366</v>
      </c>
      <c r="B218" s="27" t="s">
        <v>367</v>
      </c>
      <c r="C218" s="28" t="n">
        <f aca="false">C219+C220+C221+C222</f>
        <v>555.7</v>
      </c>
      <c r="D218" s="28" t="n">
        <f aca="false">D219+D220+D221+D222</f>
        <v>555.7</v>
      </c>
      <c r="E218" s="28" t="n">
        <f aca="false">E219+E220+E221+E222</f>
        <v>555.7</v>
      </c>
      <c r="F218" s="41"/>
      <c r="G218" s="42"/>
      <c r="H218" s="28" t="n">
        <f aca="false">H219+H220+H221+H222</f>
        <v>9077.4</v>
      </c>
      <c r="I218" s="28" t="n">
        <f aca="false">I219+I220+I221+I222</f>
        <v>9077.4</v>
      </c>
      <c r="J218" s="11"/>
      <c r="K218" s="11"/>
      <c r="L218" s="11"/>
    </row>
    <row r="219" customFormat="false" ht="75.75" hidden="true" customHeight="true" outlineLevel="0" collapsed="false">
      <c r="A219" s="26" t="s">
        <v>368</v>
      </c>
      <c r="B219" s="27" t="s">
        <v>369</v>
      </c>
      <c r="C219" s="28" t="n">
        <v>0</v>
      </c>
      <c r="D219" s="28" t="n">
        <v>0</v>
      </c>
      <c r="E219" s="28" t="n">
        <v>0</v>
      </c>
      <c r="F219" s="41"/>
      <c r="G219" s="42"/>
      <c r="H219" s="28" t="n">
        <v>5000</v>
      </c>
      <c r="I219" s="28" t="n">
        <v>5000</v>
      </c>
      <c r="J219" s="11"/>
      <c r="K219" s="11"/>
      <c r="L219" s="11"/>
    </row>
    <row r="220" customFormat="false" ht="93.75" hidden="true" customHeight="true" outlineLevel="0" collapsed="false">
      <c r="A220" s="26" t="s">
        <v>370</v>
      </c>
      <c r="B220" s="27" t="s">
        <v>369</v>
      </c>
      <c r="C220" s="28" t="n">
        <v>0</v>
      </c>
      <c r="D220" s="28" t="n">
        <v>0</v>
      </c>
      <c r="E220" s="28" t="n">
        <v>0</v>
      </c>
      <c r="F220" s="41"/>
      <c r="G220" s="42"/>
      <c r="H220" s="28" t="n">
        <v>495.1</v>
      </c>
      <c r="I220" s="28" t="n">
        <v>495.1</v>
      </c>
      <c r="J220" s="11"/>
      <c r="K220" s="11"/>
      <c r="L220" s="11"/>
    </row>
    <row r="221" customFormat="false" ht="125.25" hidden="true" customHeight="true" outlineLevel="0" collapsed="false">
      <c r="A221" s="26" t="s">
        <v>371</v>
      </c>
      <c r="B221" s="27" t="s">
        <v>369</v>
      </c>
      <c r="C221" s="28" t="n">
        <v>0</v>
      </c>
      <c r="D221" s="28" t="n">
        <v>0</v>
      </c>
      <c r="E221" s="28" t="n">
        <v>0</v>
      </c>
      <c r="F221" s="41"/>
      <c r="G221" s="42"/>
      <c r="H221" s="28" t="n">
        <v>486</v>
      </c>
      <c r="I221" s="28" t="n">
        <v>486</v>
      </c>
      <c r="J221" s="11"/>
      <c r="K221" s="11"/>
      <c r="L221" s="11"/>
    </row>
    <row r="222" customFormat="false" ht="138.75" hidden="false" customHeight="true" outlineLevel="0" collapsed="false">
      <c r="A222" s="26" t="s">
        <v>372</v>
      </c>
      <c r="B222" s="27" t="s">
        <v>369</v>
      </c>
      <c r="C222" s="28" t="n">
        <v>555.7</v>
      </c>
      <c r="D222" s="28" t="n">
        <v>555.7</v>
      </c>
      <c r="E222" s="28" t="n">
        <v>555.7</v>
      </c>
      <c r="F222" s="41"/>
      <c r="G222" s="42"/>
      <c r="H222" s="28" t="n">
        <v>3096.3</v>
      </c>
      <c r="I222" s="28" t="n">
        <v>3096.3</v>
      </c>
      <c r="J222" s="63"/>
      <c r="K222" s="11"/>
      <c r="L222" s="11"/>
    </row>
    <row r="223" customFormat="false" ht="33" hidden="true" customHeight="true" outlineLevel="0" collapsed="false">
      <c r="A223" s="26" t="s">
        <v>373</v>
      </c>
      <c r="B223" s="27" t="s">
        <v>374</v>
      </c>
      <c r="C223" s="28" t="n">
        <f aca="false">C224</f>
        <v>0</v>
      </c>
      <c r="D223" s="28" t="n">
        <f aca="false">D224</f>
        <v>0</v>
      </c>
      <c r="E223" s="28" t="n">
        <f aca="false">E224</f>
        <v>0</v>
      </c>
      <c r="F223" s="41" t="n">
        <f aca="false">F228</f>
        <v>0</v>
      </c>
      <c r="G223" s="42" t="n">
        <f aca="false">G228</f>
        <v>0</v>
      </c>
      <c r="H223" s="28" t="n">
        <f aca="false">H224</f>
        <v>0</v>
      </c>
      <c r="I223" s="28" t="n">
        <f aca="false">I224</f>
        <v>0</v>
      </c>
      <c r="J223" s="11"/>
      <c r="K223" s="11"/>
      <c r="L223" s="11"/>
    </row>
    <row r="224" customFormat="false" ht="0.75" hidden="true" customHeight="true" outlineLevel="0" collapsed="false">
      <c r="A224" s="26" t="s">
        <v>375</v>
      </c>
      <c r="B224" s="27" t="s">
        <v>376</v>
      </c>
      <c r="C224" s="28" t="n">
        <f aca="false">C225</f>
        <v>0</v>
      </c>
      <c r="D224" s="28" t="n">
        <f aca="false">D225</f>
        <v>0</v>
      </c>
      <c r="E224" s="28" t="n">
        <f aca="false">E225</f>
        <v>0</v>
      </c>
      <c r="F224" s="41"/>
      <c r="G224" s="42"/>
      <c r="H224" s="28" t="n">
        <f aca="false">H225</f>
        <v>0</v>
      </c>
      <c r="I224" s="28" t="n">
        <f aca="false">I225</f>
        <v>0</v>
      </c>
      <c r="J224" s="11"/>
      <c r="K224" s="11"/>
      <c r="L224" s="11"/>
    </row>
    <row r="225" customFormat="false" ht="36.75" hidden="true" customHeight="true" outlineLevel="0" collapsed="false">
      <c r="A225" s="26" t="s">
        <v>377</v>
      </c>
      <c r="B225" s="27" t="s">
        <v>378</v>
      </c>
      <c r="C225" s="28" t="n">
        <v>0</v>
      </c>
      <c r="D225" s="28" t="n">
        <v>0</v>
      </c>
      <c r="E225" s="28" t="n">
        <v>0</v>
      </c>
      <c r="F225" s="41"/>
      <c r="G225" s="42"/>
      <c r="H225" s="28" t="n">
        <v>0</v>
      </c>
      <c r="I225" s="28" t="n">
        <v>0</v>
      </c>
      <c r="J225" s="11"/>
      <c r="K225" s="11"/>
      <c r="L225" s="11"/>
    </row>
    <row r="226" customFormat="false" ht="36.75" hidden="true" customHeight="true" outlineLevel="0" collapsed="false">
      <c r="A226" s="26" t="s">
        <v>379</v>
      </c>
      <c r="B226" s="27" t="s">
        <v>380</v>
      </c>
      <c r="C226" s="28" t="n">
        <f aca="false">C227</f>
        <v>0</v>
      </c>
      <c r="D226" s="28" t="n">
        <f aca="false">D227</f>
        <v>0</v>
      </c>
      <c r="E226" s="28" t="n">
        <f aca="false">E227</f>
        <v>0</v>
      </c>
      <c r="F226" s="41"/>
      <c r="G226" s="42"/>
      <c r="H226" s="28" t="n">
        <f aca="false">H227</f>
        <v>0</v>
      </c>
      <c r="I226" s="28" t="n">
        <f aca="false">I227</f>
        <v>0</v>
      </c>
      <c r="J226" s="11"/>
      <c r="K226" s="11"/>
      <c r="L226" s="11"/>
    </row>
    <row r="227" customFormat="false" ht="33" hidden="true" customHeight="true" outlineLevel="0" collapsed="false">
      <c r="A227" s="64" t="s">
        <v>381</v>
      </c>
      <c r="B227" s="27" t="s">
        <v>382</v>
      </c>
      <c r="C227" s="28" t="n">
        <f aca="false">C228</f>
        <v>0</v>
      </c>
      <c r="D227" s="28" t="n">
        <f aca="false">D228</f>
        <v>0</v>
      </c>
      <c r="E227" s="28" t="n">
        <f aca="false">E228</f>
        <v>0</v>
      </c>
      <c r="F227" s="41"/>
      <c r="G227" s="42"/>
      <c r="H227" s="28" t="n">
        <f aca="false">H228</f>
        <v>0</v>
      </c>
      <c r="I227" s="28" t="n">
        <f aca="false">I228</f>
        <v>0</v>
      </c>
      <c r="J227" s="11"/>
      <c r="K227" s="11"/>
      <c r="L227" s="11"/>
    </row>
    <row r="228" customFormat="false" ht="18.75" hidden="true" customHeight="true" outlineLevel="0" collapsed="false">
      <c r="A228" s="64" t="s">
        <v>383</v>
      </c>
      <c r="B228" s="27" t="s">
        <v>384</v>
      </c>
      <c r="C228" s="28" t="n">
        <v>0</v>
      </c>
      <c r="D228" s="28" t="n">
        <v>0</v>
      </c>
      <c r="E228" s="28" t="n">
        <v>0</v>
      </c>
      <c r="F228" s="41" t="n">
        <v>0</v>
      </c>
      <c r="G228" s="42" t="n">
        <v>0</v>
      </c>
      <c r="H228" s="28" t="n">
        <v>0</v>
      </c>
      <c r="I228" s="28" t="n">
        <v>0</v>
      </c>
      <c r="J228" s="11"/>
      <c r="K228" s="11"/>
      <c r="L228" s="11"/>
    </row>
    <row r="229" customFormat="false" ht="21" hidden="false" customHeight="true" outlineLevel="0" collapsed="false">
      <c r="A229" s="37" t="s">
        <v>385</v>
      </c>
      <c r="B229" s="27"/>
      <c r="C229" s="65" t="n">
        <f aca="false">C8+C111</f>
        <v>1127616.03952</v>
      </c>
      <c r="D229" s="38" t="n">
        <f aca="false">D8+D111</f>
        <v>1128792.47399</v>
      </c>
      <c r="E229" s="38" t="n">
        <f aca="false">E8+E111</f>
        <v>1139383.89241</v>
      </c>
      <c r="F229" s="41"/>
      <c r="G229" s="42"/>
      <c r="H229" s="65" t="n">
        <f aca="false">H8+H111</f>
        <v>1180729.30187</v>
      </c>
      <c r="I229" s="65" t="n">
        <f aca="false">I8+I111</f>
        <v>1160651.62599</v>
      </c>
      <c r="J229" s="11"/>
      <c r="K229" s="11"/>
      <c r="L229" s="11"/>
    </row>
    <row r="230" customFormat="false" ht="19.5" hidden="false" customHeight="true" outlineLevel="0" collapsed="false">
      <c r="A230" s="66"/>
      <c r="B230" s="67"/>
      <c r="C230" s="68"/>
      <c r="D230" s="68"/>
      <c r="E230" s="69"/>
      <c r="F230" s="42"/>
      <c r="G230" s="42"/>
      <c r="H230" s="61"/>
      <c r="I230" s="70"/>
      <c r="J230" s="11"/>
      <c r="K230" s="11"/>
      <c r="L230" s="11"/>
    </row>
    <row r="231" customFormat="false" ht="15" hidden="false" customHeight="false" outlineLevel="0" collapsed="false">
      <c r="A231" s="11"/>
      <c r="B231" s="71"/>
      <c r="C231" s="72"/>
      <c r="D231" s="11"/>
      <c r="E231" s="73"/>
      <c r="F231" s="74"/>
      <c r="G231" s="74"/>
    </row>
    <row r="232" customFormat="false" ht="15" hidden="false" customHeight="false" outlineLevel="0" collapsed="false">
      <c r="A232" s="75"/>
      <c r="B232" s="76" t="s">
        <v>386</v>
      </c>
      <c r="C232" s="77"/>
      <c r="D232" s="77" t="n">
        <v>1127212.57399</v>
      </c>
      <c r="E232" s="77" t="n">
        <v>1137803.9924</v>
      </c>
      <c r="F232" s="78"/>
      <c r="G232" s="78"/>
    </row>
    <row r="233" customFormat="false" ht="15" hidden="false" customHeight="false" outlineLevel="0" collapsed="false">
      <c r="A233" s="79"/>
      <c r="B233" s="80"/>
      <c r="C233" s="77"/>
      <c r="F233" s="81"/>
      <c r="G233" s="81"/>
      <c r="H233" s="78"/>
    </row>
    <row r="234" customFormat="false" ht="15" hidden="false" customHeight="false" outlineLevel="0" collapsed="false">
      <c r="A234" s="79"/>
      <c r="B234" s="76" t="s">
        <v>387</v>
      </c>
      <c r="C234" s="82"/>
      <c r="D234" s="1" t="n">
        <f aca="false">D229</f>
        <v>1128792.47399</v>
      </c>
      <c r="E234" s="1" t="n">
        <f aca="false">E229</f>
        <v>1139383.89241</v>
      </c>
    </row>
    <row r="235" customFormat="false" ht="15" hidden="false" customHeight="false" outlineLevel="0" collapsed="false">
      <c r="A235" s="79"/>
      <c r="B235" s="83"/>
      <c r="C235" s="77"/>
    </row>
    <row r="236" customFormat="false" ht="15" hidden="false" customHeight="false" outlineLevel="0" collapsed="false">
      <c r="A236" s="79"/>
      <c r="B236" s="84" t="s">
        <v>388</v>
      </c>
      <c r="C236" s="82"/>
      <c r="D236" s="1" t="n">
        <f aca="false">D234-D232</f>
        <v>1579.90000000014</v>
      </c>
      <c r="E236" s="1" t="n">
        <f aca="false">E234-E232</f>
        <v>1579.90000999975</v>
      </c>
    </row>
    <row r="237" customFormat="false" ht="15" hidden="false" customHeight="false" outlineLevel="0" collapsed="false">
      <c r="A237" s="79"/>
      <c r="B237" s="84"/>
      <c r="C237" s="85"/>
    </row>
    <row r="238" customFormat="false" ht="15" hidden="false" customHeight="false" outlineLevel="0" collapsed="false">
      <c r="A238" s="79"/>
      <c r="B238" s="84"/>
      <c r="C238" s="82"/>
    </row>
    <row r="239" customFormat="false" ht="15" hidden="false" customHeight="false" outlineLevel="0" collapsed="false">
      <c r="A239" s="79"/>
      <c r="B239" s="83"/>
      <c r="C239" s="85"/>
    </row>
    <row r="240" customFormat="false" ht="15" hidden="false" customHeight="false" outlineLevel="0" collapsed="false">
      <c r="A240" s="79"/>
      <c r="B240" s="83"/>
      <c r="C240" s="77" t="n">
        <f aca="false">C235+C237+C238</f>
        <v>0</v>
      </c>
      <c r="F240" s="78"/>
      <c r="G240" s="78"/>
    </row>
    <row r="241" customFormat="false" ht="15" hidden="false" customHeight="false" outlineLevel="0" collapsed="false">
      <c r="A241" s="79"/>
      <c r="C241" s="82"/>
    </row>
    <row r="242" customFormat="false" ht="15" hidden="false" customHeight="false" outlineLevel="0" collapsed="false">
      <c r="A242" s="79"/>
      <c r="B242" s="86"/>
      <c r="C242" s="82"/>
    </row>
    <row r="243" customFormat="false" ht="15" hidden="false" customHeight="false" outlineLevel="0" collapsed="false">
      <c r="B243" s="83"/>
      <c r="C243" s="82"/>
    </row>
    <row r="244" customFormat="false" ht="15" hidden="false" customHeight="false" outlineLevel="0" collapsed="false">
      <c r="B244" s="83"/>
      <c r="C244" s="82"/>
    </row>
    <row r="245" customFormat="false" ht="15" hidden="false" customHeight="false" outlineLevel="0" collapsed="false">
      <c r="B245" s="83"/>
      <c r="C245" s="82"/>
    </row>
    <row r="246" customFormat="false" ht="15" hidden="false" customHeight="false" outlineLevel="0" collapsed="false">
      <c r="C246" s="82"/>
    </row>
    <row r="247" customFormat="false" ht="15" hidden="false" customHeight="false" outlineLevel="0" collapsed="false">
      <c r="B247" s="83"/>
      <c r="C247" s="82"/>
    </row>
    <row r="248" customFormat="false" ht="15" hidden="false" customHeight="false" outlineLevel="0" collapsed="false">
      <c r="B248" s="83"/>
      <c r="C248" s="82"/>
    </row>
    <row r="249" customFormat="false" ht="15" hidden="false" customHeight="false" outlineLevel="0" collapsed="false">
      <c r="C249" s="82"/>
    </row>
    <row r="250" customFormat="false" ht="15" hidden="false" customHeight="false" outlineLevel="0" collapsed="false">
      <c r="C250" s="82"/>
    </row>
    <row r="251" customFormat="false" ht="15" hidden="false" customHeight="false" outlineLevel="0" collapsed="false">
      <c r="C251" s="82"/>
    </row>
    <row r="252" customFormat="false" ht="15" hidden="false" customHeight="false" outlineLevel="0" collapsed="false">
      <c r="B252" s="87"/>
      <c r="C252" s="88"/>
      <c r="D252" s="87"/>
      <c r="E252" s="89"/>
      <c r="H252" s="78"/>
    </row>
    <row r="253" customFormat="false" ht="15" hidden="false" customHeight="false" outlineLevel="0" collapsed="false">
      <c r="C253" s="82"/>
    </row>
    <row r="254" customFormat="false" ht="15" hidden="false" customHeight="false" outlineLevel="0" collapsed="false">
      <c r="C254" s="82"/>
    </row>
    <row r="255" customFormat="false" ht="15" hidden="false" customHeight="false" outlineLevel="0" collapsed="false">
      <c r="C255" s="82"/>
    </row>
    <row r="256" customFormat="false" ht="15" hidden="false" customHeight="false" outlineLevel="0" collapsed="false">
      <c r="C256" s="82"/>
    </row>
    <row r="257" customFormat="false" ht="15" hidden="false" customHeight="false" outlineLevel="0" collapsed="false">
      <c r="C257" s="82"/>
    </row>
    <row r="258" customFormat="false" ht="15" hidden="false" customHeight="false" outlineLevel="0" collapsed="false">
      <c r="C258" s="82"/>
    </row>
    <row r="259" customFormat="false" ht="15" hidden="false" customHeight="false" outlineLevel="0" collapsed="false">
      <c r="C259" s="82"/>
    </row>
    <row r="260" customFormat="false" ht="15" hidden="false" customHeight="false" outlineLevel="0" collapsed="false">
      <c r="C260" s="82"/>
    </row>
    <row r="261" customFormat="false" ht="15" hidden="false" customHeight="false" outlineLevel="0" collapsed="false">
      <c r="C261" s="82"/>
    </row>
    <row r="262" customFormat="false" ht="15" hidden="false" customHeight="false" outlineLevel="0" collapsed="false">
      <c r="C262" s="82"/>
    </row>
    <row r="263" customFormat="false" ht="15" hidden="false" customHeight="false" outlineLevel="0" collapsed="false">
      <c r="C263" s="82"/>
    </row>
    <row r="264" customFormat="false" ht="15" hidden="false" customHeight="false" outlineLevel="0" collapsed="false">
      <c r="C264" s="82"/>
    </row>
    <row r="265" customFormat="false" ht="15" hidden="false" customHeight="false" outlineLevel="0" collapsed="false">
      <c r="C265" s="82"/>
    </row>
    <row r="266" customFormat="false" ht="15" hidden="false" customHeight="false" outlineLevel="0" collapsed="false">
      <c r="C266" s="82"/>
    </row>
    <row r="267" customFormat="false" ht="15" hidden="false" customHeight="false" outlineLevel="0" collapsed="false">
      <c r="C267" s="82"/>
    </row>
    <row r="268" customFormat="false" ht="15" hidden="false" customHeight="false" outlineLevel="0" collapsed="false">
      <c r="C268" s="82"/>
    </row>
    <row r="269" customFormat="false" ht="15" hidden="false" customHeight="false" outlineLevel="0" collapsed="false">
      <c r="C269" s="82"/>
    </row>
    <row r="270" customFormat="false" ht="30" hidden="false" customHeight="true" outlineLevel="0" collapsed="false">
      <c r="B270" s="90"/>
      <c r="C270" s="82"/>
    </row>
    <row r="271" customFormat="false" ht="15" hidden="false" customHeight="false" outlineLevel="0" collapsed="false">
      <c r="C271" s="82"/>
    </row>
    <row r="272" customFormat="false" ht="15" hidden="false" customHeight="false" outlineLevel="0" collapsed="false">
      <c r="C272" s="82"/>
    </row>
    <row r="273" customFormat="false" ht="15" hidden="false" customHeight="false" outlineLevel="0" collapsed="false">
      <c r="C273" s="82"/>
    </row>
    <row r="274" customFormat="false" ht="15" hidden="false" customHeight="false" outlineLevel="0" collapsed="false">
      <c r="C274" s="82"/>
    </row>
    <row r="275" customFormat="false" ht="15" hidden="false" customHeight="false" outlineLevel="0" collapsed="false">
      <c r="C275" s="82"/>
    </row>
    <row r="276" customFormat="false" ht="15" hidden="false" customHeight="false" outlineLevel="0" collapsed="false">
      <c r="C276" s="82"/>
      <c r="H276" s="76"/>
    </row>
    <row r="277" customFormat="false" ht="15" hidden="false" customHeight="false" outlineLevel="0" collapsed="false">
      <c r="C277" s="82"/>
    </row>
    <row r="278" customFormat="false" ht="15" hidden="false" customHeight="false" outlineLevel="0" collapsed="false">
      <c r="C278" s="82"/>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2-11-06T06:12:12Z</cp:lastPrinted>
  <dcterms:modified xsi:type="dcterms:W3CDTF">2023-04-27T12:27:32Z</dcterms:modified>
  <cp:revision>0</cp:revision>
  <dc:subject/>
  <dc:title/>
</cp:coreProperties>
</file>