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3-25" sheetId="1" state="visible" r:id="rId2"/>
  </sheets>
  <definedNames>
    <definedName function="false" hidden="false" localSheetId="0" name="_xlnm.Print_Area" vbProcedure="false">'БЮДЖЕТ на 23-25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27.04.2023 № 329, от 25.08.2023 №____)</t>
  </si>
  <si>
    <t xml:space="preserve">Источники финансирования дефицита бюджета муниципального образования Ловозерский район на 2023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3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8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-16846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16846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1341+15505</f>
        <v>16846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44359.0206300002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195302.6815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195302.6815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195302.6815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195302.6815</f>
        <v>1195302.6815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239661.70213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239661.70213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239661.70213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222815.70213</f>
        <v>1239661.70213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27513.0206300002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2-11-06T10:58:23Z</cp:lastPrinted>
  <dcterms:modified xsi:type="dcterms:W3CDTF">2023-08-15T12:35:48Z</dcterms:modified>
  <cp:revision>0</cp:revision>
  <dc:subject/>
  <dc:title/>
</cp:coreProperties>
</file>