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ях решений от 27.04.2023 № 329, от 25.08.2023 № 352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44" colorId="64" zoomScale="120" zoomScaleNormal="120" zoomScalePageLayoutView="12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44661.99848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41352.18734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f aca="false">541768.76575+1602.6-3200.14625-168.42875-160-180-200-400+10.0677-85-280.37107-63.954+15-0.65+317.32896+1899.3+593.7-116.025</f>
        <v>541352.18734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54918.60104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180</f>
        <v>180</v>
      </c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+189.8382+685.685+157.5+2992.5+160+50+11558.5588+608.3452+1646+5350+52+187.5+180+600+168.42+856.73416+344.32507-15+5551.2636+130+275+135+1380-2523.97584-132.87715+230.625+700+913.244</f>
        <v>54738.60104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835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f aca="false">1750+85</f>
        <v>1835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6200.63655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f aca="false">5478+572.011+34.60055+116.025</f>
        <v>6200.63655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6643.6390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-875.5232+1197.985+414.303+420+67.305+50</f>
        <v>16643.6390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2623.7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2600.7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+1961.7</f>
        <v>2562.7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8644.371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4726.1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f aca="false">91116.6898-46+560.2+2698.1+397.2</f>
        <v>94726.1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7417.355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f aca="false">6711.00699+646.75+59.599</f>
        <v>7417.355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82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f aca="false">112.6+50+660</f>
        <v>82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10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f aca="false">715+300</f>
        <v>10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23.33589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73.25189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-11.38911</f>
        <v>114473.25189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1522.84556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28043.74556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-218.42-856.73416-94-108.02429-110.869-119.78799-443.668-700-70.2-405-135+274</f>
        <v>7748.87056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79.1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-12.1</f>
        <v>13479.1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 t="n">
        <v>0</v>
      </c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12921.64315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-180+243+50+110.869+1290.30915+1972.542+516.023+300</f>
        <v>12921.64315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620.3751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+100+4.2161+0.2219-0.2219</f>
        <v>1620.3751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8908.71794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421.28994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-81.667-124.52129-50-9+108.02429</f>
        <v>12421.28994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6990.957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+70.2+444.757+2476</f>
        <v>6990.957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43.69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f aca="false">2365-67.305</f>
        <v>2297.69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f aca="false">400+46</f>
        <v>446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8763.4148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+477.5+450+7444.11906+391.79574-1207.432</f>
        <v>8763.4148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66949.35141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15162.6698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-500+500+3019.73631+158.93349+11289.8+594.2-500</f>
        <v>15162.6698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51786.68161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+3200.14625+168.42875+999.999+8429.692+443.668-253.41119-88</f>
        <v>51786.68161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4943.70996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-50-34.60055-48.58-14.6825-68.43-20.66951-76.8-23.2+9.29+2.81-38.4-11.6-68.05752-20.55337-341.595-103.162-177.131-53.494+300+585</f>
        <v>54943.70996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61.98198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+11.58198</f>
        <v>361.98198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3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-1380-420</f>
        <v>3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8593.74927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1644.05028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+115.74828+50+700</f>
        <v>1644.05028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6655.69899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+2343.125+781.875-469.0625-30.9375+81.667-21.667+146.18829+83.93271+5.018+0.1488-50+303.41119+1800</f>
        <v>6655.69899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94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+94</f>
        <v>294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657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+9+88</f>
        <v>2657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4098.38146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+300+164.9115+50+119.78799+100+92.48197+130</f>
        <v>24098.38146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219455.0018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f aca="false">1205453.85771-2523.97584+16432.63796+92.48197</f>
        <v>1219455.0018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38.25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08-28T14:04:36Z</dcterms:modified>
  <cp:revision>0</cp:revision>
  <dc:subject/>
  <dc:title/>
</cp:coreProperties>
</file>