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Доходы" sheetId="2" state="hidden" r:id="rId3"/>
  </sheets>
  <definedNames>
    <definedName function="false" hidden="false" localSheetId="1" name="_xlnm.Print_Titles" vbProcedure="false">Доходы!$12:$15</definedName>
    <definedName function="false" hidden="true" localSheetId="1" name="_xlnm._FilterDatabase" vbProcedure="false">Доходы!$A$15:$H$15</definedName>
    <definedName function="false" hidden="false" localSheetId="0" name="_xlnm.Print_Area" vbProcedure="false">РЕЕСТР!$A$1:$V$98</definedName>
    <definedName function="false" hidden="false" localSheetId="0" name="_xlnm.Print_Titles" vbProcedure="false">РЕЕСТР!$14:$17</definedName>
    <definedName function="false" hidden="true" localSheetId="0" name="_xlnm._FilterDatabase" vbProcedure="false">РЕЕСТР!$A$17:$Y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39">
  <si>
    <t xml:space="preserve">ПРИЛОЖЕНИЕ</t>
  </si>
  <si>
    <t xml:space="preserve">к Порядку формирования и ведения реестра источников доходов бюджета муниципального образования  сельское поселение Ловозеро Ловозерского района</t>
  </si>
  <si>
    <t xml:space="preserve">Реестр источников доходов бюджета муниципального образования  сельское поселение Ловозеро  Ловозерского района Мурманской области</t>
  </si>
  <si>
    <t xml:space="preserve">на 2023 год и плановый период 2024, 2025, 2026  годов</t>
  </si>
  <si>
    <t xml:space="preserve">на 01 ноября 2023 года</t>
  </si>
  <si>
    <t xml:space="preserve">Наименование финансового органа: Районный финансовый отдел администрации Ловозерского района</t>
  </si>
  <si>
    <t xml:space="preserve">Наименование бюджета: бюджет муниципального образования сельское поселение Ловозеро Ловозерского района</t>
  </si>
  <si>
    <t xml:space="preserve">Единица измерения: тыс. рублей</t>
  </si>
  <si>
    <t xml:space="preserve">№п/п</t>
  </si>
  <si>
    <t xml:space="preserve">Наименование КБК</t>
  </si>
  <si>
    <t xml:space="preserve"> Главный администратор доходов</t>
  </si>
  <si>
    <t xml:space="preserve">Прогноз доходов бюджета на 2023 г. (текущий финансовый год)</t>
  </si>
  <si>
    <t xml:space="preserve">Кассовые поступления в текущем финансовом году (по состоянию на 01.11.2023 г.)</t>
  </si>
  <si>
    <t xml:space="preserve">Оценка исполнения 2023 г. (текущий финансовый год)</t>
  </si>
  <si>
    <t xml:space="preserve">Прогноз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Сумма 
на 2023 год</t>
  </si>
  <si>
    <t xml:space="preserve">Сумма 
на 2024 год</t>
  </si>
  <si>
    <t xml:space="preserve">Сумма 
на 2025 год</t>
  </si>
  <si>
    <t xml:space="preserve">Сумма 
на 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ов</t>
  </si>
  <si>
    <t xml:space="preserve">аналитическая группа подвидов доходов бюджетов</t>
  </si>
  <si>
    <t xml:space="preserve">Код дохода</t>
  </si>
  <si>
    <t xml:space="preserve">код</t>
  </si>
  <si>
    <t xml:space="preserve">наименование</t>
  </si>
  <si>
    <t xml:space="preserve">0</t>
  </si>
  <si>
    <t xml:space="preserve">00</t>
  </si>
  <si>
    <t xml:space="preserve">000</t>
  </si>
  <si>
    <t xml:space="preserve">0000</t>
  </si>
  <si>
    <t xml:space="preserve">001</t>
  </si>
  <si>
    <t xml:space="preserve">0000000000</t>
  </si>
  <si>
    <t xml:space="preserve">031</t>
  </si>
  <si>
    <t xml:space="preserve">Администрация Ловозерского района</t>
  </si>
  <si>
    <t xml:space="preserve">1.1.</t>
  </si>
  <si>
    <t xml:space="preserve">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3505</t>
  </si>
  <si>
    <t xml:space="preserve">120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*</t>
  </si>
  <si>
    <t xml:space="preserve">1.2.</t>
  </si>
  <si>
    <t xml:space="preserve">ДОХОДЫ ОТ ПРОДАЖИ МАТЕРИАЛЬНЫХ И НЕМАТЕРИАЛЬНЫХ АКТИВОВ</t>
  </si>
  <si>
    <t xml:space="preserve">0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002</t>
  </si>
  <si>
    <t xml:space="preserve">032</t>
  </si>
  <si>
    <t xml:space="preserve"> Районный финансовый отдел администрации Ловозерского района</t>
  </si>
  <si>
    <t xml:space="preserve">2.1.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2.1.1.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
</t>
  </si>
  <si>
    <t xml:space="preserve">2021500205</t>
  </si>
  <si>
    <t xml:space="preserve">2.1.2.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551905</t>
  </si>
  <si>
    <t xml:space="preserve">25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
</t>
  </si>
  <si>
    <t xml:space="preserve">2022999905</t>
  </si>
  <si>
    <t xml:space="preserve">9000</t>
  </si>
  <si>
    <t xml:space="preserve">Прочие субсидии на реализацию проектов по поддержке местных инициатив
</t>
  </si>
  <si>
    <t xml:space="preserve">Прочие субсидии бюджетам сельских поселений на реализацию проектов по поддержке местных инициатив
</t>
  </si>
  <si>
    <t xml:space="preserve">2.1.3.</t>
  </si>
  <si>
    <t xml:space="preserve">30</t>
  </si>
  <si>
    <t xml:space="preserve">Субвенции бюджетам бюджетной системы Российской Федерации
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00270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1.4.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.2.</t>
  </si>
  <si>
    <t xml:space="preserve">04</t>
  </si>
  <si>
    <t xml:space="preserve">БЕЗВОЗМЕЗДНЫЕ ПОСТУПЛЕНИЯ ОТ НЕГОСУДАРСТВЕННЫХ ОРГАНИЗАЦ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2040509905</t>
  </si>
  <si>
    <t xml:space="preserve">180</t>
  </si>
  <si>
    <t xml:space="preserve">2.3.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2070503005</t>
  </si>
  <si>
    <t xml:space="preserve">19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01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.4.</t>
  </si>
  <si>
    <t xml:space="preserve">  ДОХОДЫ ОТ ОКАЗАНИЯ ПЛАТНЫХ УСЛУГ И КОМПЕНСАЦИИ ЗАТРАТ ГОСУДАРСТВА</t>
  </si>
  <si>
    <t xml:space="preserve">130</t>
  </si>
  <si>
    <t xml:space="preserve">  Доходы от компенсации затрат государства</t>
  </si>
  <si>
    <t xml:space="preserve">990</t>
  </si>
  <si>
    <t xml:space="preserve">  Прочие доходы от компенсации затрат государства</t>
  </si>
  <si>
    <t xml:space="preserve">995</t>
  </si>
  <si>
    <t xml:space="preserve">  Прочие доходы от компенсации затрат бюджетов сельских поселений</t>
  </si>
  <si>
    <t xml:space="preserve">17</t>
  </si>
  <si>
    <t xml:space="preserve">ИНИЦИАТИВНЫЕ ПЛАТЕЖИ, ЗАЧИСЛЯЕМЫЕ В БЮДЖЕТЫ СЕЛЬСКИХ ПОСЕЛЕНИЙ</t>
  </si>
  <si>
    <t xml:space="preserve">1001</t>
  </si>
  <si>
    <t xml:space="preserve">инициативные платежи от физических лиц по инициативному проекту № 1</t>
  </si>
  <si>
    <t xml:space="preserve">1002</t>
  </si>
  <si>
    <t xml:space="preserve">инициативные платежи от физических лиц по инициативному проекту № 2</t>
  </si>
  <si>
    <t xml:space="preserve">2001</t>
  </si>
  <si>
    <t xml:space="preserve">инициативные платежи от юридических лиц по инициативному проекту №1</t>
  </si>
  <si>
    <t xml:space="preserve">2002</t>
  </si>
  <si>
    <t xml:space="preserve">инициативные платежи от юридических лиц по инициативному проекту №2</t>
  </si>
  <si>
    <t xml:space="preserve">182</t>
  </si>
  <si>
    <t xml:space="preserve"> Федеральная налоговая служба</t>
  </si>
  <si>
    <t xml:space="preserve">3.1.</t>
  </si>
  <si>
    <t xml:space="preserve">01</t>
  </si>
  <si>
    <t xml:space="preserve">  НАЛОГИ НА ПРИБЫЛЬ, ДОХОДЫ</t>
  </si>
  <si>
    <t xml:space="preserve">1010201001</t>
  </si>
  <si>
    <t xml:space="preserve">110</t>
  </si>
  <si>
    <t xml:space="preserve">Налог на доходы физических лиц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3.2.</t>
  </si>
  <si>
    <t xml:space="preserve">НАЛОГИ НА СОВОКУПНЫЙ ДОХОД
</t>
  </si>
  <si>
    <t xml:space="preserve">Налог, взимаемый в связи с применением упрощенной системы налогообложения
</t>
  </si>
  <si>
    <t xml:space="preserve">  Налог, взимаемый с налогоплательщиков, выбравших в качестве объекта налогообложения доходы
</t>
  </si>
  <si>
    <t xml:space="preserve">1050101101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2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1000</t>
  </si>
  <si>
    <t xml:space="preserve">03</t>
  </si>
  <si>
    <t xml:space="preserve">Единый сельскохозяйственный налог</t>
  </si>
  <si>
    <t xml:space="preserve">1050301001</t>
  </si>
  <si>
    <t xml:space="preserve">3.3.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50402002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Всего доходов:</t>
  </si>
  <si>
    <t xml:space="preserve">ВОПР!!!</t>
  </si>
  <si>
    <t xml:space="preserve">ОТЧЕТ ОБ ИСПОЛНЕНИИ БЮДЖЕТА</t>
  </si>
  <si>
    <t xml:space="preserve">КОДЫ</t>
  </si>
  <si>
    <t xml:space="preserve">на 1 ноября 2023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финансового органа</t>
  </si>
  <si>
    <t xml:space="preserve">4900602 сп. Ловозеро</t>
  </si>
  <si>
    <t xml:space="preserve">Глава по БК</t>
  </si>
  <si>
    <t xml:space="preserve">Наименование публично-правового образования </t>
  </si>
  <si>
    <t xml:space="preserve">Бюджет сельских поселений</t>
  </si>
  <si>
    <t xml:space="preserve">         по ОКТМО</t>
  </si>
  <si>
    <t xml:space="preserve">47610401</t>
  </si>
  <si>
    <t xml:space="preserve">Периодичность: месячная, квартальная, годовая</t>
  </si>
  <si>
    <t xml:space="preserve">Единица измерения:  руб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000 1 01 02020 01 0000 110</t>
  </si>
  <si>
    <t xml:space="preserve">-</t>
  </si>
  <si>
    <t xml:space="preserve">000 1 01 020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  НАЛОГИ НА СОВОКУПНЫЙ ДОХОД</t>
  </si>
  <si>
    <t xml:space="preserve">000 1 05 00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  Единый сельскохозяйственный налог</t>
  </si>
  <si>
    <t xml:space="preserve">000 1 05 03000 00 0000 110</t>
  </si>
  <si>
    <t xml:space="preserve">000 1 05 03000 01 0000 110</t>
  </si>
  <si>
    <t xml:space="preserve">000 1 05 03010 01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  Земельный налог</t>
  </si>
  <si>
    <t xml:space="preserve">000 1 06 06000 00 0000 110</t>
  </si>
  <si>
    <t xml:space="preserve">  Земельный налог с организаций</t>
  </si>
  <si>
    <t xml:space="preserve">000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  Земельный налог с физических лиц</t>
  </si>
  <si>
    <t xml:space="preserve">000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  ПРОЧИЕ НЕНАЛОГОВЫЕ ДОХОДЫ</t>
  </si>
  <si>
    <t xml:space="preserve">000 1 17 00000 00 0000 000</t>
  </si>
  <si>
    <t xml:space="preserve">  Инициативные платежи</t>
  </si>
  <si>
    <t xml:space="preserve">000 1 17 15000 00 0000 150</t>
  </si>
  <si>
    <t xml:space="preserve">  Инициативные платежи, зачисляемые в бюджеты сельских поселений</t>
  </si>
  <si>
    <t xml:space="preserve">000 1 17 15030 10 0000 150</t>
  </si>
  <si>
    <t xml:space="preserve">  Инициативные платежи от физических лиц по инициативному проекту № 1</t>
  </si>
  <si>
    <t xml:space="preserve">000 1 17 15030 10 1001 150</t>
  </si>
  <si>
    <t xml:space="preserve">  Инициативные платежи от юридических лиц по инициативному проекту № 1</t>
  </si>
  <si>
    <t xml:space="preserve">000 1 17 15030 10 2001 15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  Дотации на выравнивание бюджетной обеспеченности</t>
  </si>
  <si>
    <t xml:space="preserve">000 2 02 15001 0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  Прочие субсидии</t>
  </si>
  <si>
    <t xml:space="preserve">000 2 02 29999 00 0000 150</t>
  </si>
  <si>
    <t xml:space="preserve">  Прочие субсидии бюджетам сельских поселений</t>
  </si>
  <si>
    <t xml:space="preserve">000 2 02 29999 10 0000 150</t>
  </si>
  <si>
    <t xml:space="preserve">  Субсидия бюджетам муниципальных образований на реализацию проектов по поддержке местных инициатив</t>
  </si>
  <si>
    <t xml:space="preserve">000 2 02 29999 10 9000 150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  Иные межбюджетные трансферты</t>
  </si>
  <si>
    <t xml:space="preserve">000 2 02 40000 00 0000 150</t>
  </si>
  <si>
    <t xml:space="preserve">  Прочие межбюджетные трансферты, передаваемые бюджетам</t>
  </si>
  <si>
    <t xml:space="preserve">000 2 02 49999 00 0000 150</t>
  </si>
  <si>
    <t xml:space="preserve">  Прочие межбюджетные трансферты, передаваемые бюджетам сельских поселений</t>
  </si>
  <si>
    <t xml:space="preserve">000 2 02 49999 10 0000 150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000"/>
    <numFmt numFmtId="170" formatCode="[$-409]d\-mmm"/>
    <numFmt numFmtId="171" formatCode="#,##0"/>
    <numFmt numFmtId="172" formatCode="0%"/>
    <numFmt numFmtId="173" formatCode="#,##0.00000_р_."/>
    <numFmt numFmtId="174" formatCode="#,##0.0"/>
  </numFmts>
  <fonts count="4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7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4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4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0" xfId="8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70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2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2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2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2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2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2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0" xfId="9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4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0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6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4" fillId="6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6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6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6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6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6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6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6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0" xfId="9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20" fillId="4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4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4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4" borderId="1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0" xfId="8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8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2" borderId="1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18" fillId="0" borderId="0" xfId="9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8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2" borderId="0" xfId="8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4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4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0" xfId="10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3" fillId="0" borderId="0" xfId="10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25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1" xfId="8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1" xfId="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7" borderId="0" xfId="9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1" fillId="0" borderId="0" xfId="10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8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21" fillId="0" borderId="0" xfId="87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21" fillId="0" borderId="0" xfId="8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8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23" fillId="0" borderId="0" xfId="87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23" fillId="0" borderId="0" xfId="8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0" xfId="1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1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13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1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1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6" xfId="13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1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23" xfId="1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7" xfId="1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9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1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7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12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24" xfId="13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2" xfId="11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4" xfId="1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0" xfId="11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2" xfId="1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8" xfId="9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8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1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5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13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8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11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28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6" xfId="9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6" xfId="11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1" xfId="8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9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5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5" xfId="1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3" xfId="8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7" xfId="9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9" xfId="10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9" xfId="12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4" xfId="8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8" xfId="10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0" xfId="10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0" xfId="122" applyFont="fals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2 2" xfId="72"/>
    <cellStyle name="xl23" xfId="73"/>
    <cellStyle name="xl23 2" xfId="74"/>
    <cellStyle name="xl24" xfId="75"/>
    <cellStyle name="xl24 2" xfId="76"/>
    <cellStyle name="xl25" xfId="77"/>
    <cellStyle name="xl25 2" xfId="78"/>
    <cellStyle name="xl26" xfId="79"/>
    <cellStyle name="xl26 2" xfId="80"/>
    <cellStyle name="xl27" xfId="81"/>
    <cellStyle name="xl27 2" xfId="82"/>
    <cellStyle name="xl28" xfId="83"/>
    <cellStyle name="xl28 2" xfId="84"/>
    <cellStyle name="xl29" xfId="85"/>
    <cellStyle name="xl29 2" xfId="86"/>
    <cellStyle name="xl30" xfId="87"/>
    <cellStyle name="xl30 2" xfId="88"/>
    <cellStyle name="xl31" xfId="89"/>
    <cellStyle name="xl31 2" xfId="90"/>
    <cellStyle name="xl32" xfId="91"/>
    <cellStyle name="xl33" xfId="92"/>
    <cellStyle name="xl33 2" xfId="93"/>
    <cellStyle name="xl34" xfId="94"/>
    <cellStyle name="xl34 2" xfId="95"/>
    <cellStyle name="xl35" xfId="96"/>
    <cellStyle name="xl35 2" xfId="97"/>
    <cellStyle name="xl36" xfId="98"/>
    <cellStyle name="xl36 2" xfId="99"/>
    <cellStyle name="xl37" xfId="100"/>
    <cellStyle name="xl37 2" xfId="101"/>
    <cellStyle name="xl38" xfId="102"/>
    <cellStyle name="xl38 2" xfId="103"/>
    <cellStyle name="xl39" xfId="104"/>
    <cellStyle name="xl39 2" xfId="105"/>
    <cellStyle name="xl40" xfId="106"/>
    <cellStyle name="xl40 2" xfId="107"/>
    <cellStyle name="xl41" xfId="108"/>
    <cellStyle name="xl41 2" xfId="109"/>
    <cellStyle name="xl42" xfId="110"/>
    <cellStyle name="xl42 2" xfId="111"/>
    <cellStyle name="xl43" xfId="112"/>
    <cellStyle name="xl43 2" xfId="113"/>
    <cellStyle name="xl44" xfId="114"/>
    <cellStyle name="xl44 2" xfId="115"/>
    <cellStyle name="xl45" xfId="116"/>
    <cellStyle name="xl45 2" xfId="117"/>
    <cellStyle name="xl46" xfId="118"/>
    <cellStyle name="xl47" xfId="119"/>
    <cellStyle name="xl48" xfId="120"/>
    <cellStyle name="xl49" xfId="121"/>
    <cellStyle name="xl50" xfId="122"/>
    <cellStyle name="xl51" xfId="123"/>
    <cellStyle name="xl52" xfId="124"/>
    <cellStyle name="xl53" xfId="125"/>
    <cellStyle name="xl54" xfId="126"/>
    <cellStyle name="xl55" xfId="127"/>
    <cellStyle name="xl56" xfId="128"/>
    <cellStyle name="xl57" xfId="129"/>
    <cellStyle name="xl58" xfId="130"/>
    <cellStyle name="xl59" xfId="131"/>
    <cellStyle name="xl60" xfId="132"/>
    <cellStyle name="xl61" xfId="133"/>
    <cellStyle name="xl62" xfId="134"/>
    <cellStyle name="xl63" xfId="135"/>
    <cellStyle name="xl64" xfId="136"/>
    <cellStyle name="xl65" xfId="137"/>
    <cellStyle name="xl66" xfId="138"/>
    <cellStyle name="xl67" xfId="139"/>
    <cellStyle name="xl68" xfId="140"/>
    <cellStyle name="xl69" xfId="141"/>
    <cellStyle name="xl70" xfId="142"/>
    <cellStyle name="xl71" xfId="143"/>
    <cellStyle name="xl72" xfId="144"/>
    <cellStyle name="xl73" xfId="145"/>
    <cellStyle name="xl74" xfId="146"/>
    <cellStyle name="xl75" xfId="147"/>
    <cellStyle name="xl76" xfId="148"/>
    <cellStyle name="xl77" xfId="149"/>
    <cellStyle name="xl78" xfId="150"/>
    <cellStyle name="xl79" xfId="151"/>
    <cellStyle name="xl80" xfId="152"/>
    <cellStyle name="xl81" xfId="153"/>
    <cellStyle name="xl82" xfId="154"/>
    <cellStyle name="xl83" xfId="155"/>
    <cellStyle name="xl84" xfId="156"/>
    <cellStyle name="xl85" xfId="157"/>
    <cellStyle name="xl86" xfId="158"/>
    <cellStyle name="xl87" xfId="159"/>
    <cellStyle name="xl88" xfId="160"/>
    <cellStyle name="xl89" xfId="161"/>
    <cellStyle name="xl90" xfId="162"/>
    <cellStyle name="xl91" xfId="163"/>
    <cellStyle name="xl92" xfId="164"/>
    <cellStyle name="xl93" xfId="165"/>
    <cellStyle name="xl94" xfId="166"/>
    <cellStyle name="xl95" xfId="167"/>
    <cellStyle name="xl96" xfId="168"/>
    <cellStyle name="xl97" xfId="169"/>
    <cellStyle name="xl98" xfId="170"/>
    <cellStyle name="xl99" xfId="171"/>
    <cellStyle name="Обычный 2" xfId="172"/>
  </cellStyles>
  <dxfs count="8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11"/>
    </sheetView>
  </sheetViews>
  <sheetFormatPr defaultColWidth="8.84765625" defaultRowHeight="15" zeroHeight="false" outlineLevelRow="1" outlineLevelCol="1"/>
  <cols>
    <col collapsed="false" customWidth="true" hidden="false" outlineLevel="0" max="1" min="1" style="1" width="5.13"/>
    <col collapsed="false" customWidth="true" hidden="false" outlineLevel="0" max="2" min="2" style="1" width="3.28"/>
    <col collapsed="false" customWidth="true" hidden="false" outlineLevel="0" max="4" min="3" style="1" width="4.14"/>
    <col collapsed="false" customWidth="true" hidden="false" outlineLevel="0" max="5" min="5" style="1" width="5.13"/>
    <col collapsed="false" customWidth="true" hidden="false" outlineLevel="0" max="6" min="6" style="1" width="4.28"/>
    <col collapsed="false" customWidth="true" hidden="false" outlineLevel="0" max="7" min="7" style="1" width="4.85"/>
    <col collapsed="false" customWidth="true" hidden="false" outlineLevel="0" max="8" min="8" style="1" width="8.14"/>
    <col collapsed="false" customWidth="true" hidden="false" outlineLevel="0" max="9" min="9" style="1" width="54.85"/>
    <col collapsed="false" customWidth="true" hidden="true" outlineLevel="0" max="10" min="10" style="1" width="2.84"/>
    <col collapsed="false" customWidth="true" hidden="true" outlineLevel="0" max="11" min="11" style="1" width="9.41"/>
    <col collapsed="false" customWidth="true" hidden="true" outlineLevel="0" max="12" min="12" style="1" width="4.14"/>
    <col collapsed="false" customWidth="true" hidden="true" outlineLevel="0" max="13" min="13" style="1" width="2.42"/>
    <col collapsed="false" customWidth="true" hidden="false" outlineLevel="0" max="14" min="14" style="1" width="6.99"/>
    <col collapsed="false" customWidth="true" hidden="false" outlineLevel="0" max="15" min="15" style="1" width="29.41"/>
    <col collapsed="false" customWidth="true" hidden="false" outlineLevel="0" max="16" min="16" style="1" width="13.14"/>
    <col collapsed="false" customWidth="true" hidden="false" outlineLevel="0" max="17" min="17" style="1" width="14.14"/>
    <col collapsed="false" customWidth="true" hidden="false" outlineLevel="0" max="18" min="18" style="1" width="16.28"/>
    <col collapsed="false" customWidth="true" hidden="true" outlineLevel="0" max="19" min="19" style="1" width="14.14"/>
    <col collapsed="false" customWidth="true" hidden="false" outlineLevel="0" max="22" min="20" style="1" width="13.7"/>
    <col collapsed="false" customWidth="true" hidden="true" outlineLevel="1" max="24" min="23" style="1" width="13.7"/>
    <col collapsed="false" customWidth="true" hidden="true" outlineLevel="1" max="25" min="25" style="1" width="14.56"/>
    <col collapsed="false" customWidth="false" hidden="true" outlineLevel="1" max="26" min="26" style="1" width="8.85"/>
    <col collapsed="false" customWidth="false" hidden="false" outlineLevel="0" max="257" min="27" style="1" width="8.85"/>
  </cols>
  <sheetData>
    <row r="1" customFormat="false" ht="15" hidden="false" customHeight="true" outlineLevel="0" collapsed="false"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Q2" s="3" t="s">
        <v>0</v>
      </c>
      <c r="R2" s="3"/>
      <c r="S2" s="2"/>
      <c r="T2" s="2"/>
      <c r="U2" s="2"/>
      <c r="V2" s="2"/>
      <c r="W2" s="4"/>
      <c r="X2" s="4"/>
    </row>
    <row r="3" customFormat="false" ht="95.25" hidden="false" customHeight="true" outlineLevel="0" collapsed="false">
      <c r="Q3" s="5" t="s">
        <v>1</v>
      </c>
      <c r="R3" s="5"/>
      <c r="S3" s="6"/>
      <c r="T3" s="6"/>
      <c r="U3" s="6"/>
      <c r="V3" s="6"/>
      <c r="W3" s="7"/>
      <c r="X3" s="7"/>
    </row>
    <row r="4" customFormat="false" ht="28.5" hidden="false" customHeight="true" outlineLevel="0" collapsed="false">
      <c r="P4" s="2"/>
      <c r="Q4" s="2"/>
      <c r="R4" s="5"/>
      <c r="S4" s="5"/>
      <c r="T4" s="6"/>
      <c r="U4" s="6"/>
      <c r="V4" s="6"/>
      <c r="W4" s="7"/>
      <c r="X4" s="7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7"/>
      <c r="Y6" s="7"/>
    </row>
    <row r="7" customFormat="false" ht="1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10" customFormat="false" ht="14.25" hidden="false" customHeight="true" outlineLevel="0" collapsed="false">
      <c r="A10" s="10" t="s">
        <v>5</v>
      </c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7"/>
      <c r="X11" s="7"/>
    </row>
    <row r="12" customFormat="false" ht="13.5" hidden="false" customHeight="true" outlineLevel="0" collapsed="false">
      <c r="A12" s="12" t="s">
        <v>7</v>
      </c>
      <c r="B12" s="12"/>
      <c r="C12" s="12"/>
      <c r="D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3.5" hidden="false" customHeight="true" outlineLevel="0" collapsed="false">
      <c r="A13" s="12"/>
      <c r="B13" s="12"/>
      <c r="C13" s="12"/>
      <c r="D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30.75" hidden="false" customHeight="true" outlineLevel="0" collapsed="false">
      <c r="A14" s="14" t="s">
        <v>8</v>
      </c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7"/>
      <c r="L14" s="17"/>
      <c r="M14" s="17"/>
      <c r="N14" s="18" t="s">
        <v>10</v>
      </c>
      <c r="O14" s="18"/>
      <c r="P14" s="19" t="s">
        <v>11</v>
      </c>
      <c r="Q14" s="19" t="s">
        <v>12</v>
      </c>
      <c r="R14" s="19" t="s">
        <v>13</v>
      </c>
      <c r="S14" s="20" t="s">
        <v>14</v>
      </c>
      <c r="T14" s="20"/>
      <c r="U14" s="20"/>
      <c r="V14" s="20"/>
      <c r="W14" s="21"/>
      <c r="X14" s="21"/>
    </row>
    <row r="15" customFormat="false" ht="41.25" hidden="false" customHeight="true" outlineLevel="0" collapsed="false">
      <c r="A15" s="14"/>
      <c r="B15" s="15" t="s">
        <v>15</v>
      </c>
      <c r="C15" s="15"/>
      <c r="D15" s="15"/>
      <c r="E15" s="15"/>
      <c r="F15" s="15"/>
      <c r="G15" s="15" t="s">
        <v>16</v>
      </c>
      <c r="H15" s="15"/>
      <c r="I15" s="16"/>
      <c r="J15" s="17"/>
      <c r="K15" s="17"/>
      <c r="L15" s="17"/>
      <c r="M15" s="17"/>
      <c r="N15" s="18"/>
      <c r="O15" s="18"/>
      <c r="P15" s="19"/>
      <c r="Q15" s="19"/>
      <c r="R15" s="19"/>
      <c r="S15" s="16" t="s">
        <v>17</v>
      </c>
      <c r="T15" s="16" t="s">
        <v>18</v>
      </c>
      <c r="U15" s="16" t="s">
        <v>19</v>
      </c>
      <c r="V15" s="16" t="s">
        <v>20</v>
      </c>
      <c r="W15" s="21"/>
      <c r="X15" s="21"/>
    </row>
    <row r="16" customFormat="false" ht="112.5" hidden="false" customHeight="true" outlineLevel="0" collapsed="false">
      <c r="A16" s="14"/>
      <c r="B16" s="14" t="s">
        <v>21</v>
      </c>
      <c r="C16" s="14" t="s">
        <v>22</v>
      </c>
      <c r="D16" s="14" t="s">
        <v>23</v>
      </c>
      <c r="E16" s="14" t="s">
        <v>24</v>
      </c>
      <c r="F16" s="14" t="s">
        <v>25</v>
      </c>
      <c r="G16" s="14" t="s">
        <v>26</v>
      </c>
      <c r="H16" s="14" t="s">
        <v>27</v>
      </c>
      <c r="I16" s="16"/>
      <c r="J16" s="17" t="s">
        <v>28</v>
      </c>
      <c r="K16" s="17"/>
      <c r="L16" s="17"/>
      <c r="M16" s="17"/>
      <c r="N16" s="17" t="s">
        <v>29</v>
      </c>
      <c r="O16" s="17" t="s">
        <v>30</v>
      </c>
      <c r="P16" s="19"/>
      <c r="Q16" s="19"/>
      <c r="R16" s="19"/>
      <c r="S16" s="16"/>
      <c r="T16" s="16"/>
      <c r="U16" s="16"/>
      <c r="V16" s="16"/>
      <c r="W16" s="22"/>
      <c r="X16" s="22"/>
    </row>
    <row r="17" customFormat="false" ht="27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6" t="n">
        <v>9</v>
      </c>
      <c r="J17" s="17"/>
      <c r="K17" s="17"/>
      <c r="L17" s="17"/>
      <c r="M17" s="17"/>
      <c r="N17" s="17" t="n">
        <v>10</v>
      </c>
      <c r="O17" s="17" t="n">
        <v>11</v>
      </c>
      <c r="P17" s="19" t="n">
        <v>12</v>
      </c>
      <c r="Q17" s="19" t="n">
        <v>13</v>
      </c>
      <c r="R17" s="19" t="n">
        <v>14</v>
      </c>
      <c r="S17" s="16" t="n">
        <v>15</v>
      </c>
      <c r="T17" s="16" t="n">
        <v>16</v>
      </c>
      <c r="U17" s="16" t="n">
        <v>17</v>
      </c>
      <c r="V17" s="16" t="n">
        <v>17</v>
      </c>
      <c r="W17" s="22"/>
      <c r="X17" s="22"/>
    </row>
    <row r="18" customFormat="false" ht="36" hidden="false" customHeight="true" outlineLevel="0" collapsed="false">
      <c r="A18" s="23" t="n">
        <v>1</v>
      </c>
      <c r="B18" s="24" t="s">
        <v>31</v>
      </c>
      <c r="C18" s="24" t="s">
        <v>32</v>
      </c>
      <c r="D18" s="24" t="s">
        <v>32</v>
      </c>
      <c r="E18" s="24" t="s">
        <v>33</v>
      </c>
      <c r="F18" s="24" t="s">
        <v>32</v>
      </c>
      <c r="G18" s="24" t="s">
        <v>34</v>
      </c>
      <c r="H18" s="25" t="s">
        <v>33</v>
      </c>
      <c r="I18" s="26"/>
      <c r="J18" s="27" t="s">
        <v>35</v>
      </c>
      <c r="K18" s="24" t="s">
        <v>36</v>
      </c>
      <c r="L18" s="24" t="s">
        <v>34</v>
      </c>
      <c r="M18" s="25" t="s">
        <v>33</v>
      </c>
      <c r="N18" s="27" t="s">
        <v>37</v>
      </c>
      <c r="O18" s="28" t="s">
        <v>38</v>
      </c>
      <c r="P18" s="29" t="n">
        <f aca="false">P19+P23</f>
        <v>645.4</v>
      </c>
      <c r="Q18" s="29" t="n">
        <f aca="false">Q19+Q23</f>
        <v>508.33344</v>
      </c>
      <c r="R18" s="29" t="n">
        <f aca="false">R19+R23</f>
        <v>645.4</v>
      </c>
      <c r="S18" s="29" t="n">
        <f aca="false">S19+S23</f>
        <v>645.4</v>
      </c>
      <c r="T18" s="29" t="n">
        <f aca="false">T19+T23</f>
        <v>680</v>
      </c>
      <c r="U18" s="29" t="n">
        <f aca="false">U19+U23</f>
        <v>687</v>
      </c>
      <c r="V18" s="29" t="n">
        <f aca="false">V19+V23</f>
        <v>694</v>
      </c>
      <c r="W18" s="30"/>
      <c r="X18" s="30"/>
    </row>
    <row r="19" customFormat="false" ht="57.75" hidden="false" customHeight="true" outlineLevel="0" collapsed="false">
      <c r="A19" s="31" t="s">
        <v>39</v>
      </c>
      <c r="B19" s="32" t="s">
        <v>40</v>
      </c>
      <c r="C19" s="33" t="n">
        <v>11</v>
      </c>
      <c r="D19" s="34" t="s">
        <v>32</v>
      </c>
      <c r="E19" s="34" t="s">
        <v>33</v>
      </c>
      <c r="F19" s="34" t="s">
        <v>32</v>
      </c>
      <c r="G19" s="32" t="s">
        <v>34</v>
      </c>
      <c r="H19" s="35" t="s">
        <v>33</v>
      </c>
      <c r="I19" s="36" t="s">
        <v>41</v>
      </c>
      <c r="J19" s="37" t="s">
        <v>35</v>
      </c>
      <c r="K19" s="38" t="s">
        <v>42</v>
      </c>
      <c r="L19" s="38" t="s">
        <v>34</v>
      </c>
      <c r="M19" s="39" t="s">
        <v>43</v>
      </c>
      <c r="N19" s="37" t="s">
        <v>37</v>
      </c>
      <c r="O19" s="40" t="s">
        <v>38</v>
      </c>
      <c r="P19" s="41" t="n">
        <f aca="false">P20</f>
        <v>645.4</v>
      </c>
      <c r="Q19" s="41" t="n">
        <f aca="false">Q20</f>
        <v>508.33344</v>
      </c>
      <c r="R19" s="41" t="n">
        <f aca="false">R20</f>
        <v>645.4</v>
      </c>
      <c r="S19" s="41" t="n">
        <f aca="false">S20</f>
        <v>645.4</v>
      </c>
      <c r="T19" s="41" t="n">
        <f aca="false">T20</f>
        <v>680</v>
      </c>
      <c r="U19" s="41" t="n">
        <f aca="false">U20</f>
        <v>687</v>
      </c>
      <c r="V19" s="41" t="n">
        <f aca="false">V20</f>
        <v>694</v>
      </c>
      <c r="W19" s="42"/>
      <c r="X19" s="42"/>
    </row>
    <row r="20" customFormat="false" ht="75.75" hidden="false" customHeight="true" outlineLevel="0" collapsed="false">
      <c r="A20" s="43"/>
      <c r="B20" s="44" t="s">
        <v>40</v>
      </c>
      <c r="C20" s="45" t="n">
        <v>11</v>
      </c>
      <c r="D20" s="46" t="s">
        <v>44</v>
      </c>
      <c r="E20" s="47" t="s">
        <v>33</v>
      </c>
      <c r="F20" s="47" t="s">
        <v>32</v>
      </c>
      <c r="G20" s="44" t="s">
        <v>34</v>
      </c>
      <c r="H20" s="48" t="s">
        <v>43</v>
      </c>
      <c r="I20" s="49" t="s">
        <v>45</v>
      </c>
      <c r="J20" s="50" t="s">
        <v>35</v>
      </c>
      <c r="K20" s="51" t="s">
        <v>42</v>
      </c>
      <c r="L20" s="51" t="s">
        <v>34</v>
      </c>
      <c r="M20" s="52" t="s">
        <v>43</v>
      </c>
      <c r="N20" s="50" t="s">
        <v>37</v>
      </c>
      <c r="O20" s="53" t="s">
        <v>38</v>
      </c>
      <c r="P20" s="54" t="n">
        <f aca="false">P21</f>
        <v>645.4</v>
      </c>
      <c r="Q20" s="54" t="n">
        <f aca="false">Q21</f>
        <v>508.33344</v>
      </c>
      <c r="R20" s="54" t="n">
        <f aca="false">R21</f>
        <v>645.4</v>
      </c>
      <c r="S20" s="54" t="n">
        <f aca="false">S21</f>
        <v>645.4</v>
      </c>
      <c r="T20" s="54" t="n">
        <f aca="false">T21</f>
        <v>680</v>
      </c>
      <c r="U20" s="54" t="n">
        <f aca="false">U21</f>
        <v>687</v>
      </c>
      <c r="V20" s="54" t="n">
        <f aca="false">V21</f>
        <v>694</v>
      </c>
      <c r="W20" s="42"/>
      <c r="X20" s="42"/>
    </row>
    <row r="21" customFormat="false" ht="69.75" hidden="false" customHeight="true" outlineLevel="0" collapsed="false">
      <c r="A21" s="43"/>
      <c r="B21" s="44" t="s">
        <v>40</v>
      </c>
      <c r="C21" s="45" t="n">
        <v>11</v>
      </c>
      <c r="D21" s="46" t="s">
        <v>44</v>
      </c>
      <c r="E21" s="47" t="s">
        <v>46</v>
      </c>
      <c r="F21" s="47" t="s">
        <v>32</v>
      </c>
      <c r="G21" s="44" t="s">
        <v>34</v>
      </c>
      <c r="H21" s="48" t="s">
        <v>43</v>
      </c>
      <c r="I21" s="49" t="s">
        <v>47</v>
      </c>
      <c r="J21" s="50" t="s">
        <v>35</v>
      </c>
      <c r="K21" s="51" t="s">
        <v>42</v>
      </c>
      <c r="L21" s="51" t="s">
        <v>34</v>
      </c>
      <c r="M21" s="52" t="s">
        <v>43</v>
      </c>
      <c r="N21" s="50" t="s">
        <v>37</v>
      </c>
      <c r="O21" s="53" t="s">
        <v>38</v>
      </c>
      <c r="P21" s="54" t="n">
        <f aca="false">P22</f>
        <v>645.4</v>
      </c>
      <c r="Q21" s="54" t="n">
        <f aca="false">Q22</f>
        <v>508.33344</v>
      </c>
      <c r="R21" s="54" t="n">
        <f aca="false">R22</f>
        <v>645.4</v>
      </c>
      <c r="S21" s="54" t="n">
        <f aca="false">S22</f>
        <v>645.4</v>
      </c>
      <c r="T21" s="54" t="n">
        <f aca="false">T22</f>
        <v>680</v>
      </c>
      <c r="U21" s="54" t="n">
        <f aca="false">U22</f>
        <v>687</v>
      </c>
      <c r="V21" s="54" t="n">
        <f aca="false">V22</f>
        <v>694</v>
      </c>
      <c r="W21" s="42"/>
      <c r="X21" s="42"/>
    </row>
    <row r="22" customFormat="false" ht="60" hidden="false" customHeight="true" outlineLevel="0" collapsed="false">
      <c r="A22" s="55"/>
      <c r="B22" s="56" t="s">
        <v>40</v>
      </c>
      <c r="C22" s="57" t="n">
        <v>11</v>
      </c>
      <c r="D22" s="58" t="s">
        <v>44</v>
      </c>
      <c r="E22" s="58" t="s">
        <v>48</v>
      </c>
      <c r="F22" s="58" t="s">
        <v>49</v>
      </c>
      <c r="G22" s="56" t="s">
        <v>34</v>
      </c>
      <c r="H22" s="59" t="s">
        <v>43</v>
      </c>
      <c r="I22" s="60" t="s">
        <v>50</v>
      </c>
      <c r="J22" s="61" t="s">
        <v>35</v>
      </c>
      <c r="K22" s="62" t="s">
        <v>42</v>
      </c>
      <c r="L22" s="62" t="s">
        <v>34</v>
      </c>
      <c r="M22" s="63" t="s">
        <v>43</v>
      </c>
      <c r="N22" s="61" t="s">
        <v>37</v>
      </c>
      <c r="O22" s="64" t="s">
        <v>38</v>
      </c>
      <c r="P22" s="65" t="n">
        <f aca="false">SUMIF(Доходы!$H$16:$H$146,РЕЕСТР!$X22,Доходы!D$16:D$146)/1000</f>
        <v>645.4</v>
      </c>
      <c r="Q22" s="65" t="n">
        <f aca="false">SUMIF(Доходы!$H$16:$H$146,РЕЕСТР!$X22,Доходы!E$16:E$146)/1000</f>
        <v>508.33344</v>
      </c>
      <c r="R22" s="65" t="n">
        <v>645.4</v>
      </c>
      <c r="S22" s="65" t="n">
        <v>645.4</v>
      </c>
      <c r="T22" s="65" t="n">
        <v>680</v>
      </c>
      <c r="U22" s="65" t="n">
        <v>687</v>
      </c>
      <c r="V22" s="65" t="n">
        <v>694</v>
      </c>
      <c r="W22" s="66" t="s">
        <v>51</v>
      </c>
      <c r="X22" s="42" t="str">
        <f aca="false">CONCATENATE(B22,C22,D22,E22,F22)</f>
        <v>1110503510</v>
      </c>
    </row>
    <row r="23" customFormat="false" ht="57.75" hidden="true" customHeight="true" outlineLevel="1" collapsed="false">
      <c r="A23" s="31" t="s">
        <v>52</v>
      </c>
      <c r="B23" s="32" t="s">
        <v>40</v>
      </c>
      <c r="C23" s="33" t="n">
        <v>14</v>
      </c>
      <c r="D23" s="34" t="s">
        <v>32</v>
      </c>
      <c r="E23" s="34" t="s">
        <v>33</v>
      </c>
      <c r="F23" s="34" t="s">
        <v>32</v>
      </c>
      <c r="G23" s="32" t="s">
        <v>34</v>
      </c>
      <c r="H23" s="35" t="s">
        <v>33</v>
      </c>
      <c r="I23" s="36" t="s">
        <v>53</v>
      </c>
      <c r="J23" s="37" t="s">
        <v>35</v>
      </c>
      <c r="K23" s="38" t="s">
        <v>42</v>
      </c>
      <c r="L23" s="38" t="s">
        <v>34</v>
      </c>
      <c r="M23" s="39" t="s">
        <v>43</v>
      </c>
      <c r="N23" s="37" t="s">
        <v>37</v>
      </c>
      <c r="O23" s="40" t="s">
        <v>38</v>
      </c>
      <c r="P23" s="41" t="n">
        <f aca="false">P24</f>
        <v>0</v>
      </c>
      <c r="Q23" s="41" t="n">
        <f aca="false">Q24</f>
        <v>0</v>
      </c>
      <c r="R23" s="41" t="n">
        <f aca="false">R24</f>
        <v>0</v>
      </c>
      <c r="S23" s="41" t="n">
        <f aca="false">S24</f>
        <v>0</v>
      </c>
      <c r="T23" s="41" t="n">
        <f aca="false">T24</f>
        <v>0</v>
      </c>
      <c r="U23" s="41" t="n">
        <f aca="false">U24</f>
        <v>0</v>
      </c>
      <c r="V23" s="41" t="n">
        <f aca="false">V24</f>
        <v>0</v>
      </c>
      <c r="W23" s="42"/>
      <c r="X23" s="42"/>
    </row>
    <row r="24" customFormat="false" ht="75.75" hidden="true" customHeight="true" outlineLevel="1" collapsed="false">
      <c r="A24" s="43"/>
      <c r="B24" s="44" t="s">
        <v>40</v>
      </c>
      <c r="C24" s="45" t="n">
        <v>14</v>
      </c>
      <c r="D24" s="46" t="s">
        <v>54</v>
      </c>
      <c r="E24" s="47" t="s">
        <v>33</v>
      </c>
      <c r="F24" s="47" t="s">
        <v>32</v>
      </c>
      <c r="G24" s="44" t="s">
        <v>34</v>
      </c>
      <c r="H24" s="48" t="s">
        <v>33</v>
      </c>
      <c r="I24" s="49" t="s">
        <v>55</v>
      </c>
      <c r="J24" s="50" t="s">
        <v>35</v>
      </c>
      <c r="K24" s="51" t="s">
        <v>42</v>
      </c>
      <c r="L24" s="51" t="s">
        <v>34</v>
      </c>
      <c r="M24" s="52" t="s">
        <v>43</v>
      </c>
      <c r="N24" s="50" t="s">
        <v>37</v>
      </c>
      <c r="O24" s="53" t="s">
        <v>38</v>
      </c>
      <c r="P24" s="54" t="n">
        <f aca="false">P25</f>
        <v>0</v>
      </c>
      <c r="Q24" s="54" t="n">
        <f aca="false">Q25</f>
        <v>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U25</f>
        <v>0</v>
      </c>
      <c r="V24" s="54" t="n">
        <f aca="false">V25</f>
        <v>0</v>
      </c>
      <c r="W24" s="42"/>
      <c r="X24" s="42"/>
    </row>
    <row r="25" customFormat="false" ht="69.75" hidden="true" customHeight="true" outlineLevel="1" collapsed="false">
      <c r="A25" s="43"/>
      <c r="B25" s="44" t="s">
        <v>40</v>
      </c>
      <c r="C25" s="45" t="n">
        <v>14</v>
      </c>
      <c r="D25" s="46" t="s">
        <v>54</v>
      </c>
      <c r="E25" s="47" t="s">
        <v>33</v>
      </c>
      <c r="F25" s="47" t="s">
        <v>32</v>
      </c>
      <c r="G25" s="44" t="s">
        <v>34</v>
      </c>
      <c r="H25" s="48" t="s">
        <v>56</v>
      </c>
      <c r="I25" s="49" t="s">
        <v>57</v>
      </c>
      <c r="J25" s="50" t="s">
        <v>35</v>
      </c>
      <c r="K25" s="51" t="s">
        <v>42</v>
      </c>
      <c r="L25" s="51" t="s">
        <v>34</v>
      </c>
      <c r="M25" s="52" t="s">
        <v>43</v>
      </c>
      <c r="N25" s="50" t="s">
        <v>37</v>
      </c>
      <c r="O25" s="53" t="s">
        <v>38</v>
      </c>
      <c r="P25" s="54" t="n">
        <f aca="false">P26</f>
        <v>0</v>
      </c>
      <c r="Q25" s="54" t="n">
        <f aca="false">Q26</f>
        <v>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U26</f>
        <v>0</v>
      </c>
      <c r="V25" s="54" t="n">
        <f aca="false">V26</f>
        <v>0</v>
      </c>
      <c r="W25" s="42"/>
      <c r="X25" s="42"/>
    </row>
    <row r="26" customFormat="false" ht="60" hidden="true" customHeight="true" outlineLevel="1" collapsed="false">
      <c r="A26" s="43"/>
      <c r="B26" s="44" t="s">
        <v>40</v>
      </c>
      <c r="C26" s="45" t="n">
        <v>14</v>
      </c>
      <c r="D26" s="46" t="s">
        <v>54</v>
      </c>
      <c r="E26" s="47" t="s">
        <v>58</v>
      </c>
      <c r="F26" s="47" t="s">
        <v>32</v>
      </c>
      <c r="G26" s="44" t="s">
        <v>34</v>
      </c>
      <c r="H26" s="48" t="s">
        <v>56</v>
      </c>
      <c r="I26" s="49" t="s">
        <v>59</v>
      </c>
      <c r="J26" s="50" t="s">
        <v>35</v>
      </c>
      <c r="K26" s="51" t="s">
        <v>42</v>
      </c>
      <c r="L26" s="51" t="s">
        <v>34</v>
      </c>
      <c r="M26" s="52" t="s">
        <v>43</v>
      </c>
      <c r="N26" s="50" t="s">
        <v>37</v>
      </c>
      <c r="O26" s="53" t="s">
        <v>38</v>
      </c>
      <c r="P26" s="54" t="n">
        <f aca="false">P27</f>
        <v>0</v>
      </c>
      <c r="Q26" s="54" t="n">
        <f aca="false">Q27</f>
        <v>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U27</f>
        <v>0</v>
      </c>
      <c r="V26" s="54" t="n">
        <f aca="false">V27</f>
        <v>0</v>
      </c>
      <c r="W26" s="42"/>
      <c r="X26" s="42"/>
    </row>
    <row r="27" customFormat="false" ht="56.25" hidden="true" customHeight="false" outlineLevel="1" collapsed="false">
      <c r="A27" s="55"/>
      <c r="B27" s="58" t="n">
        <v>1</v>
      </c>
      <c r="C27" s="58" t="n">
        <v>14</v>
      </c>
      <c r="D27" s="58" t="s">
        <v>54</v>
      </c>
      <c r="E27" s="58" t="s">
        <v>60</v>
      </c>
      <c r="F27" s="58" t="s">
        <v>49</v>
      </c>
      <c r="G27" s="58" t="s">
        <v>34</v>
      </c>
      <c r="H27" s="59" t="n">
        <v>410</v>
      </c>
      <c r="I27" s="60" t="s">
        <v>61</v>
      </c>
      <c r="J27" s="61" t="s">
        <v>35</v>
      </c>
      <c r="K27" s="62" t="s">
        <v>62</v>
      </c>
      <c r="L27" s="62" t="s">
        <v>34</v>
      </c>
      <c r="M27" s="63" t="s">
        <v>56</v>
      </c>
      <c r="N27" s="61" t="s">
        <v>37</v>
      </c>
      <c r="O27" s="64" t="s">
        <v>38</v>
      </c>
      <c r="P27" s="65" t="n">
        <f aca="false">SUMIF(Доходы!$H$16:$H$146,РЕЕСТР!$X27,Доходы!D$16:D$146)/1000</f>
        <v>0</v>
      </c>
      <c r="Q27" s="65" t="n">
        <f aca="false">SUMIF(Доходы!$H$16:$H$146,РЕЕСТР!$X27,Доходы!E$16:E$146)/1000</f>
        <v>0</v>
      </c>
      <c r="R27" s="65" t="n">
        <f aca="false">145.55817*0</f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42" t="s">
        <v>51</v>
      </c>
      <c r="X27" s="42" t="str">
        <f aca="false">CONCATENATE(B27,C27,D27,E27,F27)</f>
        <v>1140205310</v>
      </c>
    </row>
    <row r="28" customFormat="false" ht="54" hidden="false" customHeight="true" outlineLevel="0" collapsed="false">
      <c r="A28" s="23" t="n">
        <v>2</v>
      </c>
      <c r="B28" s="67" t="s">
        <v>31</v>
      </c>
      <c r="C28" s="67" t="s">
        <v>32</v>
      </c>
      <c r="D28" s="67" t="s">
        <v>32</v>
      </c>
      <c r="E28" s="67" t="s">
        <v>33</v>
      </c>
      <c r="F28" s="67" t="s">
        <v>32</v>
      </c>
      <c r="G28" s="67" t="s">
        <v>34</v>
      </c>
      <c r="H28" s="68" t="s">
        <v>33</v>
      </c>
      <c r="I28" s="69"/>
      <c r="J28" s="70" t="s">
        <v>63</v>
      </c>
      <c r="K28" s="71" t="s">
        <v>36</v>
      </c>
      <c r="L28" s="71" t="s">
        <v>34</v>
      </c>
      <c r="M28" s="72" t="s">
        <v>33</v>
      </c>
      <c r="N28" s="70" t="s">
        <v>64</v>
      </c>
      <c r="O28" s="73" t="s">
        <v>65</v>
      </c>
      <c r="P28" s="74" t="n">
        <f aca="false">P29+P54+P56+P58+P65+P61</f>
        <v>69217.71906</v>
      </c>
      <c r="Q28" s="74" t="n">
        <f aca="false">Q29+Q54+Q56+Q58+Q65+Q61</f>
        <v>56677.00544</v>
      </c>
      <c r="R28" s="74" t="n">
        <f aca="false">R29+R54+R56+R58+R65+R61</f>
        <v>71932.54284</v>
      </c>
      <c r="S28" s="74" t="n">
        <f aca="false">S29+S54+S56+S58+S65+S61</f>
        <v>65264.432</v>
      </c>
      <c r="T28" s="74" t="n">
        <f aca="false">T29+T54+T56+T58+T65+T61</f>
        <v>65845.18122</v>
      </c>
      <c r="U28" s="74" t="n">
        <f aca="false">U29+U54+U56+U58+U65+U61</f>
        <v>59825.47083</v>
      </c>
      <c r="V28" s="74" t="n">
        <f aca="false">V29+V54+V56+V58+V65+V61</f>
        <v>59899.66669</v>
      </c>
      <c r="W28" s="75"/>
      <c r="X28" s="75"/>
      <c r="Y28" s="76" t="n">
        <f aca="false">P28-R28</f>
        <v>-2714.82378000001</v>
      </c>
      <c r="AA28" s="77"/>
    </row>
    <row r="29" customFormat="false" ht="37.5" hidden="false" customHeight="true" outlineLevel="0" collapsed="false">
      <c r="A29" s="31" t="s">
        <v>66</v>
      </c>
      <c r="B29" s="33" t="s">
        <v>67</v>
      </c>
      <c r="C29" s="33" t="s">
        <v>54</v>
      </c>
      <c r="D29" s="34" t="s">
        <v>32</v>
      </c>
      <c r="E29" s="34" t="s">
        <v>33</v>
      </c>
      <c r="F29" s="34" t="s">
        <v>32</v>
      </c>
      <c r="G29" s="34" t="s">
        <v>34</v>
      </c>
      <c r="H29" s="35" t="s">
        <v>33</v>
      </c>
      <c r="I29" s="36" t="s">
        <v>68</v>
      </c>
      <c r="J29" s="37"/>
      <c r="K29" s="38"/>
      <c r="L29" s="38"/>
      <c r="M29" s="39"/>
      <c r="N29" s="37" t="s">
        <v>64</v>
      </c>
      <c r="O29" s="40" t="s">
        <v>65</v>
      </c>
      <c r="P29" s="41" t="n">
        <f aca="false">P30+P35+P46+P51</f>
        <v>69087.58906</v>
      </c>
      <c r="Q29" s="41" t="n">
        <f aca="false">Q30+Q35+Q46+Q51</f>
        <v>56691.57384</v>
      </c>
      <c r="R29" s="41" t="n">
        <f aca="false">R30+R35+R46+R51</f>
        <v>71947.11124</v>
      </c>
      <c r="S29" s="41" t="n">
        <f aca="false">S30+S35+S46+S51</f>
        <v>58619.004</v>
      </c>
      <c r="T29" s="41" t="n">
        <f aca="false">T30+T35+T46+T51</f>
        <v>65845.18122</v>
      </c>
      <c r="U29" s="41" t="n">
        <f aca="false">U30+U35+U46+U51</f>
        <v>59825.47083</v>
      </c>
      <c r="V29" s="41" t="n">
        <f aca="false">V30+V35+V46+V51</f>
        <v>59899.66669</v>
      </c>
      <c r="W29" s="78"/>
      <c r="X29" s="78"/>
      <c r="Y29" s="79"/>
    </row>
    <row r="30" customFormat="false" ht="37.5" hidden="false" customHeight="true" outlineLevel="0" collapsed="false">
      <c r="A30" s="31" t="s">
        <v>69</v>
      </c>
      <c r="B30" s="80" t="s">
        <v>67</v>
      </c>
      <c r="C30" s="80" t="s">
        <v>54</v>
      </c>
      <c r="D30" s="34" t="s">
        <v>49</v>
      </c>
      <c r="E30" s="34" t="s">
        <v>33</v>
      </c>
      <c r="F30" s="34" t="s">
        <v>32</v>
      </c>
      <c r="G30" s="34" t="s">
        <v>34</v>
      </c>
      <c r="H30" s="80" t="s">
        <v>70</v>
      </c>
      <c r="I30" s="81" t="s">
        <v>71</v>
      </c>
      <c r="J30" s="37"/>
      <c r="K30" s="38"/>
      <c r="L30" s="38"/>
      <c r="M30" s="39"/>
      <c r="N30" s="37" t="s">
        <v>64</v>
      </c>
      <c r="O30" s="82" t="s">
        <v>65</v>
      </c>
      <c r="P30" s="83" t="n">
        <f aca="false">P31+P33</f>
        <v>17309.005</v>
      </c>
      <c r="Q30" s="83" t="n">
        <f aca="false">Q31+Q33</f>
        <v>11420.20917</v>
      </c>
      <c r="R30" s="83" t="n">
        <f aca="false">R31+R33</f>
        <v>17309.005</v>
      </c>
      <c r="S30" s="83" t="n">
        <f aca="false">S31+S33</f>
        <v>17309.005</v>
      </c>
      <c r="T30" s="83" t="n">
        <f aca="false">T31+T33</f>
        <v>17612.183</v>
      </c>
      <c r="U30" s="83" t="n">
        <f aca="false">U31+U33</f>
        <v>17534.911</v>
      </c>
      <c r="V30" s="83" t="n">
        <f aca="false">V31+V33</f>
        <v>16658.687</v>
      </c>
      <c r="W30" s="78"/>
      <c r="X30" s="78"/>
      <c r="Y30" s="79"/>
    </row>
    <row r="31" customFormat="false" ht="37.5" hidden="false" customHeight="true" outlineLevel="0" collapsed="false">
      <c r="A31" s="84"/>
      <c r="B31" s="85" t="s">
        <v>67</v>
      </c>
      <c r="C31" s="85" t="s">
        <v>54</v>
      </c>
      <c r="D31" s="47" t="s">
        <v>72</v>
      </c>
      <c r="E31" s="47" t="s">
        <v>35</v>
      </c>
      <c r="F31" s="47" t="s">
        <v>32</v>
      </c>
      <c r="G31" s="47" t="s">
        <v>34</v>
      </c>
      <c r="H31" s="85" t="s">
        <v>70</v>
      </c>
      <c r="I31" s="86" t="s">
        <v>73</v>
      </c>
      <c r="J31" s="87"/>
      <c r="K31" s="88"/>
      <c r="L31" s="88"/>
      <c r="M31" s="89"/>
      <c r="N31" s="87" t="s">
        <v>64</v>
      </c>
      <c r="O31" s="90" t="s">
        <v>65</v>
      </c>
      <c r="P31" s="83" t="n">
        <f aca="false">P32</f>
        <v>17309.005</v>
      </c>
      <c r="Q31" s="83" t="n">
        <f aca="false">Q32</f>
        <v>11420.20917</v>
      </c>
      <c r="R31" s="83" t="n">
        <f aca="false">R32</f>
        <v>17309.005</v>
      </c>
      <c r="S31" s="83" t="n">
        <f aca="false">S32</f>
        <v>17309.005</v>
      </c>
      <c r="T31" s="83" t="n">
        <f aca="false">T32</f>
        <v>17612.183</v>
      </c>
      <c r="U31" s="83" t="n">
        <f aca="false">U32</f>
        <v>17534.911</v>
      </c>
      <c r="V31" s="83" t="n">
        <f aca="false">V32</f>
        <v>16658.687</v>
      </c>
      <c r="W31" s="78"/>
      <c r="X31" s="78"/>
      <c r="Y31" s="79"/>
    </row>
    <row r="32" customFormat="false" ht="37.5" hidden="false" customHeight="true" outlineLevel="0" collapsed="false">
      <c r="A32" s="55"/>
      <c r="B32" s="58" t="n">
        <v>2</v>
      </c>
      <c r="C32" s="58" t="s">
        <v>54</v>
      </c>
      <c r="D32" s="58" t="s">
        <v>72</v>
      </c>
      <c r="E32" s="58" t="s">
        <v>35</v>
      </c>
      <c r="F32" s="58" t="s">
        <v>49</v>
      </c>
      <c r="G32" s="58" t="s">
        <v>34</v>
      </c>
      <c r="H32" s="59" t="n">
        <v>150</v>
      </c>
      <c r="I32" s="60" t="s">
        <v>74</v>
      </c>
      <c r="J32" s="61" t="s">
        <v>63</v>
      </c>
      <c r="K32" s="62" t="s">
        <v>75</v>
      </c>
      <c r="L32" s="62" t="s">
        <v>34</v>
      </c>
      <c r="M32" s="63" t="s">
        <v>76</v>
      </c>
      <c r="N32" s="61" t="s">
        <v>64</v>
      </c>
      <c r="O32" s="64" t="s">
        <v>65</v>
      </c>
      <c r="P32" s="65" t="n">
        <f aca="false">SUMIF(Доходы!$H$16:$H$146,РЕЕСТР!$X32,Доходы!D$16:D$146)/1000</f>
        <v>17309.005</v>
      </c>
      <c r="Q32" s="65" t="n">
        <f aca="false">SUMIF(Доходы!$H$16:$H$146,РЕЕСТР!$X32,Доходы!E$16:E$146)/1000</f>
        <v>11420.20917</v>
      </c>
      <c r="R32" s="65" t="n">
        <v>17309.005</v>
      </c>
      <c r="S32" s="65" t="n">
        <v>17309.005</v>
      </c>
      <c r="T32" s="65" t="n">
        <v>17612.183</v>
      </c>
      <c r="U32" s="65" t="n">
        <v>17534.911</v>
      </c>
      <c r="V32" s="65" t="n">
        <v>16658.687</v>
      </c>
      <c r="W32" s="91"/>
      <c r="X32" s="42" t="str">
        <f aca="false">CONCATENATE(B32,C32,D32,E32,F32)</f>
        <v>2021500110</v>
      </c>
      <c r="Y32" s="92"/>
    </row>
    <row r="33" customFormat="false" ht="37.5" hidden="true" customHeight="true" outlineLevel="0" collapsed="false">
      <c r="A33" s="84"/>
      <c r="B33" s="85" t="s">
        <v>67</v>
      </c>
      <c r="C33" s="85" t="s">
        <v>54</v>
      </c>
      <c r="D33" s="47" t="s">
        <v>72</v>
      </c>
      <c r="E33" s="47" t="s">
        <v>63</v>
      </c>
      <c r="F33" s="47" t="s">
        <v>32</v>
      </c>
      <c r="G33" s="47" t="s">
        <v>34</v>
      </c>
      <c r="H33" s="85" t="s">
        <v>70</v>
      </c>
      <c r="I33" s="86" t="s">
        <v>77</v>
      </c>
      <c r="J33" s="87"/>
      <c r="K33" s="88"/>
      <c r="L33" s="88"/>
      <c r="M33" s="89"/>
      <c r="N33" s="87" t="s">
        <v>64</v>
      </c>
      <c r="O33" s="90" t="s">
        <v>65</v>
      </c>
      <c r="P33" s="83" t="n">
        <f aca="false">P34</f>
        <v>0</v>
      </c>
      <c r="Q33" s="83" t="n">
        <f aca="false">Q34</f>
        <v>0</v>
      </c>
      <c r="R33" s="83" t="n">
        <f aca="false">R34</f>
        <v>0</v>
      </c>
      <c r="S33" s="83" t="n">
        <f aca="false">S34</f>
        <v>0</v>
      </c>
      <c r="T33" s="83" t="n">
        <f aca="false">T34</f>
        <v>0</v>
      </c>
      <c r="U33" s="83" t="n">
        <f aca="false">U34</f>
        <v>0</v>
      </c>
      <c r="V33" s="83" t="n">
        <f aca="false">V34</f>
        <v>0</v>
      </c>
      <c r="W33" s="78"/>
      <c r="X33" s="78"/>
      <c r="Y33" s="79"/>
    </row>
    <row r="34" customFormat="false" ht="33.75" hidden="true" customHeight="true" outlineLevel="0" collapsed="false">
      <c r="A34" s="55"/>
      <c r="B34" s="58" t="n">
        <v>2</v>
      </c>
      <c r="C34" s="58" t="s">
        <v>54</v>
      </c>
      <c r="D34" s="58" t="s">
        <v>72</v>
      </c>
      <c r="E34" s="58" t="s">
        <v>63</v>
      </c>
      <c r="F34" s="58" t="s">
        <v>49</v>
      </c>
      <c r="G34" s="58" t="s">
        <v>34</v>
      </c>
      <c r="H34" s="59" t="n">
        <v>150</v>
      </c>
      <c r="I34" s="60" t="s">
        <v>78</v>
      </c>
      <c r="J34" s="61" t="s">
        <v>63</v>
      </c>
      <c r="K34" s="62" t="s">
        <v>79</v>
      </c>
      <c r="L34" s="62" t="s">
        <v>34</v>
      </c>
      <c r="M34" s="63" t="s">
        <v>76</v>
      </c>
      <c r="N34" s="61" t="s">
        <v>64</v>
      </c>
      <c r="O34" s="64" t="s">
        <v>65</v>
      </c>
      <c r="P34" s="65" t="n">
        <f aca="false">SUMIF(Доходы!$H$16:$H$146,РЕЕСТР!$X34,Доходы!D$16:D$146)/1000</f>
        <v>0</v>
      </c>
      <c r="Q34" s="65" t="n">
        <f aca="false">SUMIF(Доходы!$H$16:$H$146,РЕЕСТР!$X34,Доходы!E$16:E$146)/1000</f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91"/>
      <c r="X34" s="42" t="str">
        <f aca="false">CONCATENATE(B34,C34,D34,E34,F34)</f>
        <v>2021500210</v>
      </c>
    </row>
    <row r="35" customFormat="false" ht="37.5" hidden="false" customHeight="true" outlineLevel="0" collapsed="false">
      <c r="A35" s="84" t="s">
        <v>80</v>
      </c>
      <c r="B35" s="85" t="s">
        <v>67</v>
      </c>
      <c r="C35" s="85" t="s">
        <v>54</v>
      </c>
      <c r="D35" s="47" t="s">
        <v>81</v>
      </c>
      <c r="E35" s="47" t="s">
        <v>33</v>
      </c>
      <c r="F35" s="47" t="s">
        <v>32</v>
      </c>
      <c r="G35" s="47" t="s">
        <v>34</v>
      </c>
      <c r="H35" s="85" t="s">
        <v>33</v>
      </c>
      <c r="I35" s="86" t="s">
        <v>82</v>
      </c>
      <c r="J35" s="87"/>
      <c r="K35" s="88"/>
      <c r="L35" s="88"/>
      <c r="M35" s="89"/>
      <c r="N35" s="87" t="s">
        <v>64</v>
      </c>
      <c r="O35" s="90" t="s">
        <v>65</v>
      </c>
      <c r="P35" s="83" t="n">
        <f aca="false">P36+P38+P40+P42+P44</f>
        <v>40448.29445</v>
      </c>
      <c r="Q35" s="83" t="n">
        <f aca="false">Q36+Q38+Q40+Q42+Q44</f>
        <v>35550.40345</v>
      </c>
      <c r="R35" s="83" t="n">
        <f aca="false">R36+R38+R40+R42+R44</f>
        <v>43307.42063</v>
      </c>
      <c r="S35" s="83" t="n">
        <f aca="false">S36+S38+S40+S42+S44</f>
        <v>33564.0316</v>
      </c>
      <c r="T35" s="83" t="n">
        <f aca="false">T36+T38+T40+T42+T44</f>
        <v>40292.21616</v>
      </c>
      <c r="U35" s="83" t="n">
        <f aca="false">U36+U38+U40+U42+U44</f>
        <v>41264.21616</v>
      </c>
      <c r="V35" s="83" t="n">
        <f aca="false">V36+V38+V40+V42+V44</f>
        <v>42184.21616</v>
      </c>
      <c r="W35" s="78"/>
      <c r="X35" s="78"/>
      <c r="Y35" s="79"/>
    </row>
    <row r="36" customFormat="false" ht="37.5" hidden="true" customHeight="true" outlineLevel="0" collapsed="false">
      <c r="A36" s="84"/>
      <c r="B36" s="85" t="s">
        <v>67</v>
      </c>
      <c r="C36" s="85" t="s">
        <v>54</v>
      </c>
      <c r="D36" s="47" t="s">
        <v>81</v>
      </c>
      <c r="E36" s="47" t="s">
        <v>83</v>
      </c>
      <c r="F36" s="47" t="s">
        <v>32</v>
      </c>
      <c r="G36" s="47" t="s">
        <v>34</v>
      </c>
      <c r="H36" s="85" t="s">
        <v>70</v>
      </c>
      <c r="I36" s="86" t="s">
        <v>84</v>
      </c>
      <c r="J36" s="87"/>
      <c r="K36" s="88"/>
      <c r="L36" s="88"/>
      <c r="M36" s="89"/>
      <c r="N36" s="87" t="s">
        <v>64</v>
      </c>
      <c r="O36" s="90" t="s">
        <v>65</v>
      </c>
      <c r="P36" s="83" t="n">
        <f aca="false">P37</f>
        <v>0</v>
      </c>
      <c r="Q36" s="83" t="n">
        <f aca="false">Q37</f>
        <v>0</v>
      </c>
      <c r="R36" s="83" t="n">
        <f aca="false">R37</f>
        <v>0</v>
      </c>
      <c r="S36" s="83" t="n">
        <f aca="false">S37</f>
        <v>0</v>
      </c>
      <c r="T36" s="83" t="n">
        <f aca="false">T37</f>
        <v>0</v>
      </c>
      <c r="U36" s="83" t="n">
        <f aca="false">U37</f>
        <v>0</v>
      </c>
      <c r="V36" s="83" t="n">
        <f aca="false">V37</f>
        <v>0</v>
      </c>
      <c r="W36" s="78"/>
      <c r="X36" s="78"/>
      <c r="Y36" s="79"/>
    </row>
    <row r="37" customFormat="false" ht="36.75" hidden="true" customHeight="true" outlineLevel="0" collapsed="false">
      <c r="A37" s="55"/>
      <c r="B37" s="58" t="n">
        <v>2</v>
      </c>
      <c r="C37" s="58" t="s">
        <v>54</v>
      </c>
      <c r="D37" s="58" t="s">
        <v>81</v>
      </c>
      <c r="E37" s="58" t="s">
        <v>83</v>
      </c>
      <c r="F37" s="58" t="s">
        <v>49</v>
      </c>
      <c r="G37" s="58" t="s">
        <v>34</v>
      </c>
      <c r="H37" s="59" t="n">
        <v>150</v>
      </c>
      <c r="I37" s="60" t="s">
        <v>85</v>
      </c>
      <c r="J37" s="61" t="s">
        <v>63</v>
      </c>
      <c r="K37" s="62" t="s">
        <v>86</v>
      </c>
      <c r="L37" s="62" t="s">
        <v>34</v>
      </c>
      <c r="M37" s="63" t="s">
        <v>76</v>
      </c>
      <c r="N37" s="61" t="s">
        <v>64</v>
      </c>
      <c r="O37" s="64" t="s">
        <v>65</v>
      </c>
      <c r="P37" s="65" t="n">
        <f aca="false">SUMIF(Доходы!$H$16:$H$146,РЕЕСТР!$X37,Доходы!D$16:D$146)/1000</f>
        <v>0</v>
      </c>
      <c r="Q37" s="65" t="n">
        <f aca="false">SUMIF(Доходы!$H$16:$H$146,РЕЕСТР!$X37,Доходы!E$16:E$146)/1000</f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91"/>
      <c r="X37" s="42" t="str">
        <f aca="false">CONCATENATE(B37,C37,D37,E37,F37)</f>
        <v>2022007710</v>
      </c>
    </row>
    <row r="38" customFormat="false" ht="37.5" hidden="true" customHeight="true" outlineLevel="0" collapsed="false">
      <c r="A38" s="84"/>
      <c r="B38" s="85" t="s">
        <v>67</v>
      </c>
      <c r="C38" s="85" t="s">
        <v>54</v>
      </c>
      <c r="D38" s="47" t="s">
        <v>87</v>
      </c>
      <c r="E38" s="47" t="s">
        <v>88</v>
      </c>
      <c r="F38" s="47" t="s">
        <v>32</v>
      </c>
      <c r="G38" s="47" t="s">
        <v>34</v>
      </c>
      <c r="H38" s="85" t="s">
        <v>70</v>
      </c>
      <c r="I38" s="86" t="s">
        <v>89</v>
      </c>
      <c r="J38" s="87"/>
      <c r="K38" s="88"/>
      <c r="L38" s="88"/>
      <c r="M38" s="89"/>
      <c r="N38" s="87" t="s">
        <v>64</v>
      </c>
      <c r="O38" s="90" t="s">
        <v>65</v>
      </c>
      <c r="P38" s="83" t="n">
        <f aca="false">P39</f>
        <v>0</v>
      </c>
      <c r="Q38" s="83" t="n">
        <f aca="false">Q39</f>
        <v>0</v>
      </c>
      <c r="R38" s="83" t="n">
        <f aca="false">R39</f>
        <v>0</v>
      </c>
      <c r="S38" s="83" t="n">
        <f aca="false">S39</f>
        <v>0</v>
      </c>
      <c r="T38" s="83" t="n">
        <f aca="false">T39</f>
        <v>0</v>
      </c>
      <c r="U38" s="83" t="n">
        <f aca="false">U39</f>
        <v>0</v>
      </c>
      <c r="V38" s="83" t="n">
        <f aca="false">V39</f>
        <v>0</v>
      </c>
      <c r="W38" s="78"/>
      <c r="X38" s="78"/>
      <c r="Y38" s="79"/>
    </row>
    <row r="39" customFormat="false" ht="36.75" hidden="true" customHeight="true" outlineLevel="0" collapsed="false">
      <c r="A39" s="55"/>
      <c r="B39" s="58" t="n">
        <v>2</v>
      </c>
      <c r="C39" s="58" t="s">
        <v>54</v>
      </c>
      <c r="D39" s="58" t="s">
        <v>87</v>
      </c>
      <c r="E39" s="58" t="s">
        <v>88</v>
      </c>
      <c r="F39" s="58" t="s">
        <v>49</v>
      </c>
      <c r="G39" s="58" t="s">
        <v>34</v>
      </c>
      <c r="H39" s="59" t="n">
        <v>150</v>
      </c>
      <c r="I39" s="60" t="s">
        <v>90</v>
      </c>
      <c r="J39" s="61" t="s">
        <v>63</v>
      </c>
      <c r="K39" s="62" t="s">
        <v>86</v>
      </c>
      <c r="L39" s="62" t="s">
        <v>34</v>
      </c>
      <c r="M39" s="63" t="s">
        <v>76</v>
      </c>
      <c r="N39" s="61" t="s">
        <v>64</v>
      </c>
      <c r="O39" s="64" t="s">
        <v>65</v>
      </c>
      <c r="P39" s="65" t="n">
        <f aca="false">SUMIF(Доходы!$H$16:$H$146,РЕЕСТР!$X39,Доходы!D$16:D$146)/1000</f>
        <v>0</v>
      </c>
      <c r="Q39" s="65" t="n">
        <f aca="false">SUMIF(Доходы!$H$16:$H$146,РЕЕСТР!$X39,Доходы!E$16:E$146)/1000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91"/>
      <c r="X39" s="42" t="str">
        <f aca="false">CONCATENATE(B39,C39,D39,E39,F39)</f>
        <v>2022546710</v>
      </c>
    </row>
    <row r="40" customFormat="false" ht="37.5" hidden="true" customHeight="true" outlineLevel="0" collapsed="false">
      <c r="A40" s="84"/>
      <c r="B40" s="85" t="s">
        <v>67</v>
      </c>
      <c r="C40" s="85" t="s">
        <v>54</v>
      </c>
      <c r="D40" s="47" t="s">
        <v>87</v>
      </c>
      <c r="E40" s="47" t="s">
        <v>91</v>
      </c>
      <c r="F40" s="47" t="s">
        <v>32</v>
      </c>
      <c r="G40" s="47" t="s">
        <v>34</v>
      </c>
      <c r="H40" s="85" t="s">
        <v>70</v>
      </c>
      <c r="I40" s="86" t="s">
        <v>92</v>
      </c>
      <c r="J40" s="87"/>
      <c r="K40" s="88"/>
      <c r="L40" s="88"/>
      <c r="M40" s="89"/>
      <c r="N40" s="87" t="s">
        <v>64</v>
      </c>
      <c r="O40" s="90" t="s">
        <v>65</v>
      </c>
      <c r="P40" s="83" t="n">
        <f aca="false">P41</f>
        <v>0</v>
      </c>
      <c r="Q40" s="83" t="n">
        <f aca="false">Q41</f>
        <v>0</v>
      </c>
      <c r="R40" s="83" t="n">
        <f aca="false">R41</f>
        <v>0</v>
      </c>
      <c r="S40" s="83" t="n">
        <f aca="false">S41</f>
        <v>0</v>
      </c>
      <c r="T40" s="83" t="n">
        <f aca="false">T41</f>
        <v>0</v>
      </c>
      <c r="U40" s="83" t="n">
        <f aca="false">U41</f>
        <v>0</v>
      </c>
      <c r="V40" s="83" t="n">
        <f aca="false">V41</f>
        <v>0</v>
      </c>
      <c r="W40" s="78"/>
      <c r="X40" s="78"/>
      <c r="Y40" s="79"/>
    </row>
    <row r="41" customFormat="false" ht="36.75" hidden="true" customHeight="true" outlineLevel="0" collapsed="false">
      <c r="A41" s="55"/>
      <c r="B41" s="58" t="n">
        <v>2</v>
      </c>
      <c r="C41" s="58" t="s">
        <v>54</v>
      </c>
      <c r="D41" s="58" t="s">
        <v>87</v>
      </c>
      <c r="E41" s="58" t="s">
        <v>91</v>
      </c>
      <c r="F41" s="58" t="s">
        <v>49</v>
      </c>
      <c r="G41" s="58" t="s">
        <v>34</v>
      </c>
      <c r="H41" s="59" t="n">
        <v>150</v>
      </c>
      <c r="I41" s="60" t="s">
        <v>93</v>
      </c>
      <c r="J41" s="61" t="s">
        <v>63</v>
      </c>
      <c r="K41" s="62" t="s">
        <v>86</v>
      </c>
      <c r="L41" s="62" t="s">
        <v>34</v>
      </c>
      <c r="M41" s="63" t="s">
        <v>76</v>
      </c>
      <c r="N41" s="61" t="s">
        <v>64</v>
      </c>
      <c r="O41" s="64" t="s">
        <v>65</v>
      </c>
      <c r="P41" s="65" t="n">
        <f aca="false">SUMIF(Доходы!$H$16:$H$146,РЕЕСТР!$X41,Доходы!D$16:D$146)/1000</f>
        <v>0</v>
      </c>
      <c r="Q41" s="65" t="n">
        <f aca="false">SUMIF(Доходы!$H$16:$H$146,РЕЕСТР!$X41,Доходы!E$16:E$146)/1000</f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91"/>
      <c r="X41" s="42" t="str">
        <f aca="false">CONCATENATE(B41,C41,D41,E41,F41)</f>
        <v>2022555510</v>
      </c>
    </row>
    <row r="42" customFormat="false" ht="37.5" hidden="false" customHeight="true" outlineLevel="0" collapsed="false">
      <c r="A42" s="84"/>
      <c r="B42" s="85" t="s">
        <v>67</v>
      </c>
      <c r="C42" s="85" t="s">
        <v>54</v>
      </c>
      <c r="D42" s="47" t="s">
        <v>94</v>
      </c>
      <c r="E42" s="47" t="s">
        <v>95</v>
      </c>
      <c r="F42" s="47" t="s">
        <v>32</v>
      </c>
      <c r="G42" s="47" t="s">
        <v>34</v>
      </c>
      <c r="H42" s="85" t="s">
        <v>70</v>
      </c>
      <c r="I42" s="86" t="s">
        <v>96</v>
      </c>
      <c r="J42" s="87"/>
      <c r="K42" s="88"/>
      <c r="L42" s="88"/>
      <c r="M42" s="89"/>
      <c r="N42" s="87" t="s">
        <v>64</v>
      </c>
      <c r="O42" s="90" t="s">
        <v>65</v>
      </c>
      <c r="P42" s="83" t="n">
        <f aca="false">P43</f>
        <v>39473.55445</v>
      </c>
      <c r="Q42" s="83" t="n">
        <f aca="false">Q43</f>
        <v>34575.66345</v>
      </c>
      <c r="R42" s="83" t="n">
        <f aca="false">R43</f>
        <v>42332.68063</v>
      </c>
      <c r="S42" s="83" t="n">
        <f aca="false">S43</f>
        <v>33564.0316</v>
      </c>
      <c r="T42" s="83" t="n">
        <f aca="false">T43</f>
        <v>40292.21616</v>
      </c>
      <c r="U42" s="83" t="n">
        <f aca="false">U43</f>
        <v>41264.21616</v>
      </c>
      <c r="V42" s="83" t="n">
        <f aca="false">V43</f>
        <v>42184.21616</v>
      </c>
      <c r="W42" s="78"/>
      <c r="X42" s="78"/>
      <c r="Y42" s="79"/>
    </row>
    <row r="43" customFormat="false" ht="26.25" hidden="false" customHeight="true" outlineLevel="0" collapsed="false">
      <c r="A43" s="55"/>
      <c r="B43" s="58" t="n">
        <v>2</v>
      </c>
      <c r="C43" s="58" t="s">
        <v>54</v>
      </c>
      <c r="D43" s="58" t="s">
        <v>94</v>
      </c>
      <c r="E43" s="58" t="s">
        <v>95</v>
      </c>
      <c r="F43" s="58" t="s">
        <v>49</v>
      </c>
      <c r="G43" s="58" t="s">
        <v>34</v>
      </c>
      <c r="H43" s="59" t="n">
        <v>150</v>
      </c>
      <c r="I43" s="60" t="s">
        <v>97</v>
      </c>
      <c r="J43" s="61" t="s">
        <v>63</v>
      </c>
      <c r="K43" s="62" t="s">
        <v>98</v>
      </c>
      <c r="L43" s="62" t="s">
        <v>34</v>
      </c>
      <c r="M43" s="63" t="s">
        <v>76</v>
      </c>
      <c r="N43" s="61" t="s">
        <v>64</v>
      </c>
      <c r="O43" s="64" t="s">
        <v>65</v>
      </c>
      <c r="P43" s="65" t="n">
        <f aca="false">SUMIF(Доходы!$H$16:$H$146,РЕЕСТР!$X43,Доходы!D$16:D$146)/1000-974.74</f>
        <v>39473.55445</v>
      </c>
      <c r="Q43" s="65" t="n">
        <f aca="false">SUMIF(Доходы!$H$16:$H$146,РЕЕСТР!$X43,Доходы!E$16:E$146)/1000-974.74</f>
        <v>34575.66345</v>
      </c>
      <c r="R43" s="65" t="n">
        <v>42332.68063</v>
      </c>
      <c r="S43" s="65" t="n">
        <v>33564.0316</v>
      </c>
      <c r="T43" s="65" t="n">
        <v>40292.21616</v>
      </c>
      <c r="U43" s="65" t="n">
        <v>41264.21616</v>
      </c>
      <c r="V43" s="65" t="n">
        <v>42184.21616</v>
      </c>
      <c r="W43" s="91"/>
      <c r="X43" s="42" t="str">
        <f aca="false">CONCATENATE(B43,C43,D43,E43,F43)</f>
        <v>2022999910</v>
      </c>
      <c r="Y43" s="93"/>
    </row>
    <row r="44" customFormat="false" ht="37.5" hidden="false" customHeight="true" outlineLevel="0" collapsed="false">
      <c r="A44" s="84"/>
      <c r="B44" s="85" t="n">
        <v>2</v>
      </c>
      <c r="C44" s="85" t="s">
        <v>54</v>
      </c>
      <c r="D44" s="47" t="s">
        <v>94</v>
      </c>
      <c r="E44" s="47" t="s">
        <v>95</v>
      </c>
      <c r="F44" s="47" t="s">
        <v>32</v>
      </c>
      <c r="G44" s="47" t="s">
        <v>99</v>
      </c>
      <c r="H44" s="85" t="n">
        <v>150</v>
      </c>
      <c r="I44" s="86" t="s">
        <v>100</v>
      </c>
      <c r="J44" s="87"/>
      <c r="K44" s="88"/>
      <c r="L44" s="88"/>
      <c r="M44" s="89"/>
      <c r="N44" s="87" t="s">
        <v>64</v>
      </c>
      <c r="O44" s="90" t="s">
        <v>65</v>
      </c>
      <c r="P44" s="83" t="n">
        <f aca="false">P45</f>
        <v>974.74</v>
      </c>
      <c r="Q44" s="83" t="n">
        <f aca="false">Q45</f>
        <v>974.74</v>
      </c>
      <c r="R44" s="83" t="n">
        <f aca="false">R45</f>
        <v>974.74</v>
      </c>
      <c r="S44" s="83" t="n">
        <f aca="false">S45</f>
        <v>0</v>
      </c>
      <c r="T44" s="83" t="n">
        <f aca="false">T45</f>
        <v>0</v>
      </c>
      <c r="U44" s="83" t="n">
        <f aca="false">U45</f>
        <v>0</v>
      </c>
      <c r="V44" s="83" t="n">
        <f aca="false">V45</f>
        <v>0</v>
      </c>
      <c r="W44" s="78"/>
      <c r="X44" s="78"/>
      <c r="Y44" s="76" t="n">
        <f aca="false">P43-R43</f>
        <v>-2859.12618</v>
      </c>
    </row>
    <row r="45" customFormat="false" ht="26.25" hidden="false" customHeight="true" outlineLevel="0" collapsed="false">
      <c r="A45" s="55"/>
      <c r="B45" s="58" t="n">
        <v>2</v>
      </c>
      <c r="C45" s="58" t="s">
        <v>54</v>
      </c>
      <c r="D45" s="58" t="s">
        <v>94</v>
      </c>
      <c r="E45" s="58" t="s">
        <v>95</v>
      </c>
      <c r="F45" s="58" t="s">
        <v>49</v>
      </c>
      <c r="G45" s="58" t="s">
        <v>99</v>
      </c>
      <c r="H45" s="59" t="n">
        <v>150</v>
      </c>
      <c r="I45" s="60" t="s">
        <v>101</v>
      </c>
      <c r="J45" s="61" t="s">
        <v>63</v>
      </c>
      <c r="K45" s="62" t="s">
        <v>98</v>
      </c>
      <c r="L45" s="62" t="s">
        <v>34</v>
      </c>
      <c r="M45" s="63" t="s">
        <v>76</v>
      </c>
      <c r="N45" s="61" t="s">
        <v>64</v>
      </c>
      <c r="O45" s="64" t="s">
        <v>65</v>
      </c>
      <c r="P45" s="65" t="n">
        <v>974.74</v>
      </c>
      <c r="Q45" s="65" t="n">
        <v>974.74</v>
      </c>
      <c r="R45" s="65" t="n">
        <v>974.74</v>
      </c>
      <c r="S45" s="65" t="n">
        <v>0</v>
      </c>
      <c r="T45" s="65" t="n">
        <v>0</v>
      </c>
      <c r="U45" s="65" t="n">
        <v>0</v>
      </c>
      <c r="V45" s="65" t="n">
        <v>0</v>
      </c>
      <c r="W45" s="91"/>
      <c r="X45" s="42" t="str">
        <f aca="false">CONCATENATE(B45,C45,D45,E45,F45)</f>
        <v>2022999910</v>
      </c>
    </row>
    <row r="46" customFormat="false" ht="37.5" hidden="false" customHeight="true" outlineLevel="0" collapsed="false">
      <c r="A46" s="84" t="s">
        <v>102</v>
      </c>
      <c r="B46" s="85" t="s">
        <v>67</v>
      </c>
      <c r="C46" s="85" t="s">
        <v>54</v>
      </c>
      <c r="D46" s="47" t="s">
        <v>103</v>
      </c>
      <c r="E46" s="47" t="s">
        <v>33</v>
      </c>
      <c r="F46" s="47" t="s">
        <v>32</v>
      </c>
      <c r="G46" s="47" t="s">
        <v>34</v>
      </c>
      <c r="H46" s="85" t="s">
        <v>33</v>
      </c>
      <c r="I46" s="94" t="s">
        <v>104</v>
      </c>
      <c r="J46" s="87"/>
      <c r="K46" s="88"/>
      <c r="L46" s="88"/>
      <c r="M46" s="89"/>
      <c r="N46" s="87" t="s">
        <v>64</v>
      </c>
      <c r="O46" s="90" t="s">
        <v>65</v>
      </c>
      <c r="P46" s="83" t="n">
        <f aca="false">P47+P49</f>
        <v>1117.01461</v>
      </c>
      <c r="Q46" s="83" t="n">
        <f aca="false">Q47+Q49</f>
        <v>634.93452</v>
      </c>
      <c r="R46" s="83" t="n">
        <f aca="false">R47+R49</f>
        <v>1117.41061</v>
      </c>
      <c r="S46" s="83" t="n">
        <f aca="false">S47+S49</f>
        <v>1100.5394</v>
      </c>
      <c r="T46" s="83" t="n">
        <f aca="false">T47+T49</f>
        <v>1000.38206</v>
      </c>
      <c r="U46" s="83" t="n">
        <f aca="false">U47+U49</f>
        <v>1026.34367</v>
      </c>
      <c r="V46" s="83" t="n">
        <f aca="false">V47+V49</f>
        <v>1056.76353</v>
      </c>
      <c r="W46" s="78"/>
      <c r="X46" s="78"/>
      <c r="Y46" s="79"/>
    </row>
    <row r="47" customFormat="false" ht="37.5" hidden="false" customHeight="true" outlineLevel="0" collapsed="false">
      <c r="A47" s="84"/>
      <c r="B47" s="85" t="n">
        <v>2</v>
      </c>
      <c r="C47" s="85" t="s">
        <v>54</v>
      </c>
      <c r="D47" s="47" t="s">
        <v>105</v>
      </c>
      <c r="E47" s="47" t="s">
        <v>106</v>
      </c>
      <c r="F47" s="47" t="s">
        <v>32</v>
      </c>
      <c r="G47" s="47" t="s">
        <v>34</v>
      </c>
      <c r="H47" s="85" t="n">
        <v>150</v>
      </c>
      <c r="I47" s="94" t="s">
        <v>107</v>
      </c>
      <c r="J47" s="87"/>
      <c r="K47" s="88"/>
      <c r="L47" s="88"/>
      <c r="M47" s="89"/>
      <c r="N47" s="87" t="s">
        <v>64</v>
      </c>
      <c r="O47" s="90" t="s">
        <v>65</v>
      </c>
      <c r="P47" s="41" t="n">
        <f aca="false">P48</f>
        <v>641.77661</v>
      </c>
      <c r="Q47" s="41" t="n">
        <f aca="false">Q48</f>
        <v>389.55052</v>
      </c>
      <c r="R47" s="41" t="n">
        <f aca="false">R48</f>
        <v>641.77661</v>
      </c>
      <c r="S47" s="41" t="n">
        <f aca="false">S48</f>
        <v>625.3014</v>
      </c>
      <c r="T47" s="41" t="n">
        <f aca="false">T48</f>
        <v>669.39806</v>
      </c>
      <c r="U47" s="41" t="n">
        <f aca="false">U48</f>
        <v>695.35967</v>
      </c>
      <c r="V47" s="41" t="n">
        <f aca="false">V48</f>
        <v>725.77953</v>
      </c>
      <c r="W47" s="78"/>
      <c r="X47" s="78"/>
      <c r="Y47" s="79"/>
    </row>
    <row r="48" customFormat="false" ht="40.5" hidden="false" customHeight="true" outlineLevel="0" collapsed="false">
      <c r="A48" s="55"/>
      <c r="B48" s="58" t="n">
        <v>2</v>
      </c>
      <c r="C48" s="58" t="s">
        <v>54</v>
      </c>
      <c r="D48" s="58" t="s">
        <v>105</v>
      </c>
      <c r="E48" s="58" t="s">
        <v>106</v>
      </c>
      <c r="F48" s="58" t="s">
        <v>49</v>
      </c>
      <c r="G48" s="58" t="s">
        <v>34</v>
      </c>
      <c r="H48" s="59" t="n">
        <v>150</v>
      </c>
      <c r="I48" s="60" t="s">
        <v>108</v>
      </c>
      <c r="J48" s="61" t="s">
        <v>63</v>
      </c>
      <c r="K48" s="62" t="s">
        <v>109</v>
      </c>
      <c r="L48" s="62" t="s">
        <v>34</v>
      </c>
      <c r="M48" s="63" t="s">
        <v>76</v>
      </c>
      <c r="N48" s="61" t="s">
        <v>64</v>
      </c>
      <c r="O48" s="64" t="s">
        <v>65</v>
      </c>
      <c r="P48" s="65" t="n">
        <f aca="false">SUMIF(Доходы!$H$16:$H$146,РЕЕСТР!$X48,Доходы!D$16:D$146)/1000</f>
        <v>641.77661</v>
      </c>
      <c r="Q48" s="65" t="n">
        <f aca="false">SUMIF(Доходы!$H$16:$H$146,РЕЕСТР!$X48,Доходы!E$16:E$146)/1000</f>
        <v>389.55052</v>
      </c>
      <c r="R48" s="65" t="n">
        <v>641.77661</v>
      </c>
      <c r="S48" s="65" t="n">
        <v>625.3014</v>
      </c>
      <c r="T48" s="65" t="n">
        <v>669.39806</v>
      </c>
      <c r="U48" s="65" t="n">
        <v>695.35967</v>
      </c>
      <c r="V48" s="65" t="n">
        <v>725.77953</v>
      </c>
      <c r="W48" s="95"/>
      <c r="X48" s="42" t="str">
        <f aca="false">CONCATENATE(B48,C48,D48,E48,F48)</f>
        <v>2023511810</v>
      </c>
    </row>
    <row r="49" customFormat="false" ht="40.5" hidden="false" customHeight="true" outlineLevel="0" collapsed="false">
      <c r="A49" s="84"/>
      <c r="B49" s="85" t="n">
        <v>2</v>
      </c>
      <c r="C49" s="85" t="s">
        <v>54</v>
      </c>
      <c r="D49" s="47" t="s">
        <v>103</v>
      </c>
      <c r="E49" s="47" t="s">
        <v>110</v>
      </c>
      <c r="F49" s="47" t="s">
        <v>32</v>
      </c>
      <c r="G49" s="47" t="s">
        <v>34</v>
      </c>
      <c r="H49" s="85" t="n">
        <v>150</v>
      </c>
      <c r="I49" s="94" t="s">
        <v>111</v>
      </c>
      <c r="J49" s="87"/>
      <c r="K49" s="88"/>
      <c r="L49" s="88"/>
      <c r="M49" s="89"/>
      <c r="N49" s="87" t="s">
        <v>64</v>
      </c>
      <c r="O49" s="90" t="s">
        <v>65</v>
      </c>
      <c r="P49" s="41" t="n">
        <f aca="false">P50</f>
        <v>475.238</v>
      </c>
      <c r="Q49" s="41" t="n">
        <f aca="false">Q50</f>
        <v>245.384</v>
      </c>
      <c r="R49" s="41" t="n">
        <f aca="false">R50</f>
        <v>475.634</v>
      </c>
      <c r="S49" s="41" t="n">
        <f aca="false">S50</f>
        <v>475.238</v>
      </c>
      <c r="T49" s="41" t="n">
        <f aca="false">T50</f>
        <v>330.984</v>
      </c>
      <c r="U49" s="41" t="n">
        <f aca="false">U50</f>
        <v>330.984</v>
      </c>
      <c r="V49" s="41" t="n">
        <f aca="false">V50</f>
        <v>330.984</v>
      </c>
      <c r="W49" s="95"/>
      <c r="X49" s="95"/>
    </row>
    <row r="50" customFormat="false" ht="40.5" hidden="false" customHeight="true" outlineLevel="0" collapsed="false">
      <c r="A50" s="55"/>
      <c r="B50" s="58" t="n">
        <v>2</v>
      </c>
      <c r="C50" s="58" t="s">
        <v>54</v>
      </c>
      <c r="D50" s="58" t="s">
        <v>103</v>
      </c>
      <c r="E50" s="58" t="s">
        <v>110</v>
      </c>
      <c r="F50" s="58" t="s">
        <v>49</v>
      </c>
      <c r="G50" s="58" t="s">
        <v>34</v>
      </c>
      <c r="H50" s="59" t="n">
        <v>150</v>
      </c>
      <c r="I50" s="60" t="s">
        <v>112</v>
      </c>
      <c r="J50" s="61" t="s">
        <v>63</v>
      </c>
      <c r="K50" s="62" t="s">
        <v>109</v>
      </c>
      <c r="L50" s="62" t="s">
        <v>34</v>
      </c>
      <c r="M50" s="63" t="s">
        <v>76</v>
      </c>
      <c r="N50" s="61" t="s">
        <v>64</v>
      </c>
      <c r="O50" s="64" t="s">
        <v>65</v>
      </c>
      <c r="P50" s="65" t="n">
        <f aca="false">SUMIF(Доходы!$H$16:$H$146,РЕЕСТР!$X50,Доходы!D$16:D$146)/1000</f>
        <v>475.238</v>
      </c>
      <c r="Q50" s="65" t="n">
        <f aca="false">SUMIF(Доходы!$H$16:$H$146,РЕЕСТР!$X50,Доходы!E$16:E$146)/1000</f>
        <v>245.384</v>
      </c>
      <c r="R50" s="65" t="n">
        <v>475.634</v>
      </c>
      <c r="S50" s="65" t="n">
        <v>475.238</v>
      </c>
      <c r="T50" s="65" t="n">
        <v>330.984</v>
      </c>
      <c r="U50" s="65" t="n">
        <v>330.984</v>
      </c>
      <c r="V50" s="65" t="n">
        <v>330.984</v>
      </c>
      <c r="W50" s="95"/>
      <c r="X50" s="42" t="str">
        <f aca="false">CONCATENATE(B50,C50,D50,E50,F50)</f>
        <v>2023002410</v>
      </c>
    </row>
    <row r="51" customFormat="false" ht="37.5" hidden="false" customHeight="true" outlineLevel="0" collapsed="false">
      <c r="A51" s="84" t="s">
        <v>113</v>
      </c>
      <c r="B51" s="85" t="s">
        <v>67</v>
      </c>
      <c r="C51" s="85" t="s">
        <v>54</v>
      </c>
      <c r="D51" s="47" t="s">
        <v>114</v>
      </c>
      <c r="E51" s="47" t="s">
        <v>33</v>
      </c>
      <c r="F51" s="47" t="s">
        <v>32</v>
      </c>
      <c r="G51" s="47" t="s">
        <v>34</v>
      </c>
      <c r="H51" s="85" t="s">
        <v>33</v>
      </c>
      <c r="I51" s="94" t="s">
        <v>115</v>
      </c>
      <c r="J51" s="87"/>
      <c r="K51" s="88"/>
      <c r="L51" s="88"/>
      <c r="M51" s="89"/>
      <c r="N51" s="87" t="s">
        <v>64</v>
      </c>
      <c r="O51" s="90" t="s">
        <v>65</v>
      </c>
      <c r="P51" s="83" t="n">
        <f aca="false">P52</f>
        <v>10213.275</v>
      </c>
      <c r="Q51" s="83" t="n">
        <f aca="false">Q52</f>
        <v>9086.0267</v>
      </c>
      <c r="R51" s="83" t="n">
        <f aca="false">R52</f>
        <v>10213.275</v>
      </c>
      <c r="S51" s="83" t="n">
        <f aca="false">S52</f>
        <v>6645.428</v>
      </c>
      <c r="T51" s="83" t="n">
        <f aca="false">T52</f>
        <v>6940.4</v>
      </c>
      <c r="U51" s="83" t="n">
        <f aca="false">U52</f>
        <v>0</v>
      </c>
      <c r="V51" s="83" t="n">
        <f aca="false">V52</f>
        <v>0</v>
      </c>
      <c r="W51" s="78"/>
      <c r="X51" s="78"/>
      <c r="Y51" s="79"/>
    </row>
    <row r="52" customFormat="false" ht="37.5" hidden="false" customHeight="true" outlineLevel="0" collapsed="false">
      <c r="A52" s="84"/>
      <c r="B52" s="85" t="s">
        <v>67</v>
      </c>
      <c r="C52" s="85" t="s">
        <v>54</v>
      </c>
      <c r="D52" s="47" t="s">
        <v>116</v>
      </c>
      <c r="E52" s="47" t="s">
        <v>95</v>
      </c>
      <c r="F52" s="47" t="s">
        <v>32</v>
      </c>
      <c r="G52" s="47" t="s">
        <v>34</v>
      </c>
      <c r="H52" s="85" t="s">
        <v>33</v>
      </c>
      <c r="I52" s="94" t="s">
        <v>117</v>
      </c>
      <c r="J52" s="87"/>
      <c r="K52" s="88"/>
      <c r="L52" s="88"/>
      <c r="M52" s="89"/>
      <c r="N52" s="87" t="s">
        <v>64</v>
      </c>
      <c r="O52" s="90" t="s">
        <v>65</v>
      </c>
      <c r="P52" s="83" t="n">
        <f aca="false">P53</f>
        <v>10213.275</v>
      </c>
      <c r="Q52" s="83" t="n">
        <f aca="false">Q53</f>
        <v>9086.0267</v>
      </c>
      <c r="R52" s="83" t="n">
        <f aca="false">R53</f>
        <v>10213.275</v>
      </c>
      <c r="S52" s="83" t="n">
        <f aca="false">S53</f>
        <v>6645.428</v>
      </c>
      <c r="T52" s="83" t="n">
        <f aca="false">T53</f>
        <v>6940.4</v>
      </c>
      <c r="U52" s="83" t="n">
        <f aca="false">U53</f>
        <v>0</v>
      </c>
      <c r="V52" s="83" t="n">
        <f aca="false">V53</f>
        <v>0</v>
      </c>
      <c r="W52" s="78"/>
      <c r="X52" s="78"/>
      <c r="Y52" s="79"/>
    </row>
    <row r="53" customFormat="false" ht="40.5" hidden="false" customHeight="true" outlineLevel="0" collapsed="false">
      <c r="A53" s="55"/>
      <c r="B53" s="58" t="s">
        <v>67</v>
      </c>
      <c r="C53" s="58" t="s">
        <v>54</v>
      </c>
      <c r="D53" s="58" t="s">
        <v>116</v>
      </c>
      <c r="E53" s="58" t="s">
        <v>95</v>
      </c>
      <c r="F53" s="58" t="s">
        <v>49</v>
      </c>
      <c r="G53" s="58" t="s">
        <v>34</v>
      </c>
      <c r="H53" s="59" t="n">
        <v>150</v>
      </c>
      <c r="I53" s="60" t="s">
        <v>118</v>
      </c>
      <c r="J53" s="61" t="s">
        <v>63</v>
      </c>
      <c r="K53" s="62" t="s">
        <v>109</v>
      </c>
      <c r="L53" s="62" t="s">
        <v>34</v>
      </c>
      <c r="M53" s="63" t="s">
        <v>76</v>
      </c>
      <c r="N53" s="61" t="s">
        <v>64</v>
      </c>
      <c r="O53" s="64" t="s">
        <v>65</v>
      </c>
      <c r="P53" s="65" t="n">
        <f aca="false">SUMIF(Доходы!$H$16:$H$146,РЕЕСТР!$X53,Доходы!D$16:D$146)/1000</f>
        <v>10213.275</v>
      </c>
      <c r="Q53" s="65" t="n">
        <f aca="false">SUMIF(Доходы!$H$16:$H$146,РЕЕСТР!$X53,Доходы!E$16:E$146)/1000</f>
        <v>9086.0267</v>
      </c>
      <c r="R53" s="65" t="n">
        <f aca="false">7338.828+2874.447</f>
        <v>10213.275</v>
      </c>
      <c r="S53" s="65" t="n">
        <v>6645.428</v>
      </c>
      <c r="T53" s="65" t="n">
        <v>6940.4</v>
      </c>
      <c r="U53" s="65" t="n">
        <v>0</v>
      </c>
      <c r="V53" s="65" t="n">
        <v>0</v>
      </c>
      <c r="W53" s="95"/>
      <c r="X53" s="42" t="str">
        <f aca="false">CONCATENATE(B53,C53,D53,E53,F53)</f>
        <v>2024999910</v>
      </c>
    </row>
    <row r="54" s="97" customFormat="true" ht="40.5" hidden="true" customHeight="true" outlineLevel="1" collapsed="false">
      <c r="A54" s="31" t="s">
        <v>119</v>
      </c>
      <c r="B54" s="33" t="n">
        <v>2</v>
      </c>
      <c r="C54" s="33" t="s">
        <v>120</v>
      </c>
      <c r="D54" s="34" t="s">
        <v>32</v>
      </c>
      <c r="E54" s="34" t="s">
        <v>33</v>
      </c>
      <c r="F54" s="34" t="s">
        <v>32</v>
      </c>
      <c r="G54" s="34" t="s">
        <v>34</v>
      </c>
      <c r="H54" s="35" t="s">
        <v>33</v>
      </c>
      <c r="I54" s="36" t="s">
        <v>121</v>
      </c>
      <c r="J54" s="37"/>
      <c r="K54" s="38"/>
      <c r="L54" s="38"/>
      <c r="M54" s="39"/>
      <c r="N54" s="37" t="s">
        <v>64</v>
      </c>
      <c r="O54" s="40" t="s">
        <v>65</v>
      </c>
      <c r="P54" s="41" t="n">
        <f aca="false">P55</f>
        <v>0</v>
      </c>
      <c r="Q54" s="41" t="n">
        <f aca="false">Q55</f>
        <v>0</v>
      </c>
      <c r="R54" s="41" t="n">
        <f aca="false">R55</f>
        <v>0</v>
      </c>
      <c r="S54" s="41" t="n">
        <f aca="false">S55</f>
        <v>0</v>
      </c>
      <c r="T54" s="41" t="n">
        <f aca="false">T55</f>
        <v>0</v>
      </c>
      <c r="U54" s="41" t="n">
        <f aca="false">U55</f>
        <v>0</v>
      </c>
      <c r="V54" s="41" t="n">
        <f aca="false">V55</f>
        <v>0</v>
      </c>
      <c r="W54" s="96"/>
      <c r="X54" s="96"/>
    </row>
    <row r="55" customFormat="false" ht="40.5" hidden="true" customHeight="true" outlineLevel="1" collapsed="false">
      <c r="A55" s="55"/>
      <c r="B55" s="58" t="n">
        <v>2</v>
      </c>
      <c r="C55" s="58" t="s">
        <v>120</v>
      </c>
      <c r="D55" s="58" t="s">
        <v>44</v>
      </c>
      <c r="E55" s="58" t="s">
        <v>122</v>
      </c>
      <c r="F55" s="58" t="s">
        <v>49</v>
      </c>
      <c r="G55" s="58" t="s">
        <v>99</v>
      </c>
      <c r="H55" s="59" t="n">
        <v>150</v>
      </c>
      <c r="I55" s="60" t="s">
        <v>123</v>
      </c>
      <c r="J55" s="61" t="s">
        <v>63</v>
      </c>
      <c r="K55" s="62" t="s">
        <v>124</v>
      </c>
      <c r="L55" s="62" t="s">
        <v>99</v>
      </c>
      <c r="M55" s="63" t="s">
        <v>125</v>
      </c>
      <c r="N55" s="61" t="s">
        <v>64</v>
      </c>
      <c r="O55" s="64" t="s">
        <v>65</v>
      </c>
      <c r="P55" s="65" t="n">
        <f aca="false">SUMIF(Доходы!$H$16:$H$146,РЕЕСТР!$X55,Доходы!D$16:D$146)/1000</f>
        <v>0</v>
      </c>
      <c r="Q55" s="65"/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95"/>
      <c r="X55" s="42" t="str">
        <f aca="false">CONCATENATE(B55,C55,D55,E55,F55)</f>
        <v>2040509910</v>
      </c>
    </row>
    <row r="56" s="97" customFormat="true" ht="40.5" hidden="true" customHeight="true" outlineLevel="1" collapsed="false">
      <c r="A56" s="31" t="s">
        <v>126</v>
      </c>
      <c r="B56" s="33" t="n">
        <v>2</v>
      </c>
      <c r="C56" s="33" t="s">
        <v>127</v>
      </c>
      <c r="D56" s="34" t="s">
        <v>32</v>
      </c>
      <c r="E56" s="34" t="s">
        <v>33</v>
      </c>
      <c r="F56" s="34" t="s">
        <v>32</v>
      </c>
      <c r="G56" s="34" t="s">
        <v>34</v>
      </c>
      <c r="H56" s="35" t="s">
        <v>33</v>
      </c>
      <c r="I56" s="36" t="s">
        <v>128</v>
      </c>
      <c r="J56" s="37"/>
      <c r="K56" s="38"/>
      <c r="L56" s="38"/>
      <c r="M56" s="39"/>
      <c r="N56" s="37" t="s">
        <v>64</v>
      </c>
      <c r="O56" s="40" t="s">
        <v>65</v>
      </c>
      <c r="P56" s="41" t="n">
        <f aca="false">P57</f>
        <v>0</v>
      </c>
      <c r="Q56" s="41" t="n">
        <f aca="false">Q57</f>
        <v>0</v>
      </c>
      <c r="R56" s="41" t="n">
        <f aca="false">R57</f>
        <v>0</v>
      </c>
      <c r="S56" s="41" t="n">
        <f aca="false">S57</f>
        <v>0</v>
      </c>
      <c r="T56" s="41" t="n">
        <f aca="false">T57</f>
        <v>0</v>
      </c>
      <c r="U56" s="41" t="n">
        <f aca="false">U57</f>
        <v>0</v>
      </c>
      <c r="V56" s="41" t="n">
        <f aca="false">V57</f>
        <v>0</v>
      </c>
      <c r="W56" s="96"/>
      <c r="X56" s="96"/>
    </row>
    <row r="57" customFormat="false" ht="40.5" hidden="true" customHeight="true" outlineLevel="1" collapsed="false">
      <c r="A57" s="55"/>
      <c r="B57" s="58" t="n">
        <v>2</v>
      </c>
      <c r="C57" s="58" t="s">
        <v>127</v>
      </c>
      <c r="D57" s="58" t="s">
        <v>44</v>
      </c>
      <c r="E57" s="58" t="s">
        <v>46</v>
      </c>
      <c r="F57" s="58" t="s">
        <v>49</v>
      </c>
      <c r="G57" s="58" t="s">
        <v>99</v>
      </c>
      <c r="H57" s="59" t="n">
        <v>150</v>
      </c>
      <c r="I57" s="60" t="s">
        <v>129</v>
      </c>
      <c r="J57" s="61" t="s">
        <v>63</v>
      </c>
      <c r="K57" s="62" t="s">
        <v>130</v>
      </c>
      <c r="L57" s="62" t="s">
        <v>99</v>
      </c>
      <c r="M57" s="63" t="s">
        <v>125</v>
      </c>
      <c r="N57" s="61" t="s">
        <v>64</v>
      </c>
      <c r="O57" s="64" t="s">
        <v>65</v>
      </c>
      <c r="P57" s="65" t="n">
        <f aca="false">SUMIF(Доходы!$H$16:$H$146,РЕЕСТР!$X57,Доходы!D$16:D$146)/1000</f>
        <v>0</v>
      </c>
      <c r="Q57" s="65"/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95"/>
      <c r="X57" s="42" t="str">
        <f aca="false">CONCATENATE(B57,C57,D57,E57,F57)</f>
        <v>2070503010</v>
      </c>
    </row>
    <row r="58" customFormat="false" ht="37.5" hidden="false" customHeight="true" outlineLevel="0" collapsed="false">
      <c r="A58" s="31" t="s">
        <v>119</v>
      </c>
      <c r="B58" s="85" t="s">
        <v>67</v>
      </c>
      <c r="C58" s="85" t="s">
        <v>131</v>
      </c>
      <c r="D58" s="47" t="s">
        <v>32</v>
      </c>
      <c r="E58" s="47" t="s">
        <v>33</v>
      </c>
      <c r="F58" s="47" t="s">
        <v>32</v>
      </c>
      <c r="G58" s="47" t="s">
        <v>34</v>
      </c>
      <c r="H58" s="85" t="s">
        <v>33</v>
      </c>
      <c r="I58" s="36" t="s">
        <v>132</v>
      </c>
      <c r="J58" s="87"/>
      <c r="K58" s="88"/>
      <c r="L58" s="88"/>
      <c r="M58" s="89"/>
      <c r="N58" s="87" t="s">
        <v>64</v>
      </c>
      <c r="O58" s="90" t="s">
        <v>65</v>
      </c>
      <c r="P58" s="83" t="n">
        <f aca="false">P59</f>
        <v>0</v>
      </c>
      <c r="Q58" s="83" t="n">
        <f aca="false">Q59</f>
        <v>-144.6984</v>
      </c>
      <c r="R58" s="83" t="n">
        <f aca="false">R59</f>
        <v>-144.6984</v>
      </c>
      <c r="S58" s="83" t="n">
        <f aca="false">S59</f>
        <v>6645.428</v>
      </c>
      <c r="T58" s="83" t="n">
        <f aca="false">T59</f>
        <v>0</v>
      </c>
      <c r="U58" s="83" t="n">
        <f aca="false">U59</f>
        <v>0</v>
      </c>
      <c r="V58" s="83" t="n">
        <f aca="false">V59</f>
        <v>0</v>
      </c>
      <c r="W58" s="78"/>
      <c r="X58" s="78"/>
      <c r="Y58" s="79"/>
    </row>
    <row r="59" customFormat="false" ht="37.5" hidden="false" customHeight="true" outlineLevel="0" collapsed="false">
      <c r="A59" s="84"/>
      <c r="B59" s="85" t="s">
        <v>67</v>
      </c>
      <c r="C59" s="85" t="s">
        <v>131</v>
      </c>
      <c r="D59" s="47" t="s">
        <v>133</v>
      </c>
      <c r="E59" s="47" t="s">
        <v>134</v>
      </c>
      <c r="F59" s="47" t="s">
        <v>32</v>
      </c>
      <c r="G59" s="47" t="s">
        <v>34</v>
      </c>
      <c r="H59" s="85" t="s">
        <v>70</v>
      </c>
      <c r="I59" s="94" t="s">
        <v>135</v>
      </c>
      <c r="J59" s="87"/>
      <c r="K59" s="88"/>
      <c r="L59" s="88"/>
      <c r="M59" s="89"/>
      <c r="N59" s="87" t="s">
        <v>64</v>
      </c>
      <c r="O59" s="90" t="s">
        <v>65</v>
      </c>
      <c r="P59" s="83" t="n">
        <f aca="false">P60</f>
        <v>0</v>
      </c>
      <c r="Q59" s="83" t="n">
        <f aca="false">Q60</f>
        <v>-144.6984</v>
      </c>
      <c r="R59" s="83" t="n">
        <f aca="false">R60</f>
        <v>-144.6984</v>
      </c>
      <c r="S59" s="83" t="n">
        <f aca="false">S60</f>
        <v>6645.428</v>
      </c>
      <c r="T59" s="83" t="n">
        <f aca="false">T60</f>
        <v>0</v>
      </c>
      <c r="U59" s="83" t="n">
        <f aca="false">U60</f>
        <v>0</v>
      </c>
      <c r="V59" s="83" t="n">
        <f aca="false">V60</f>
        <v>0</v>
      </c>
      <c r="W59" s="78"/>
      <c r="X59" s="78"/>
      <c r="Y59" s="79"/>
    </row>
    <row r="60" customFormat="false" ht="40.5" hidden="false" customHeight="true" outlineLevel="0" collapsed="false">
      <c r="A60" s="55"/>
      <c r="B60" s="58" t="s">
        <v>67</v>
      </c>
      <c r="C60" s="58" t="s">
        <v>131</v>
      </c>
      <c r="D60" s="58" t="s">
        <v>133</v>
      </c>
      <c r="E60" s="58" t="s">
        <v>134</v>
      </c>
      <c r="F60" s="58" t="s">
        <v>49</v>
      </c>
      <c r="G60" s="58" t="s">
        <v>34</v>
      </c>
      <c r="H60" s="59" t="n">
        <v>150</v>
      </c>
      <c r="I60" s="60" t="s">
        <v>136</v>
      </c>
      <c r="J60" s="61" t="s">
        <v>63</v>
      </c>
      <c r="K60" s="62" t="s">
        <v>109</v>
      </c>
      <c r="L60" s="62" t="s">
        <v>34</v>
      </c>
      <c r="M60" s="63" t="s">
        <v>76</v>
      </c>
      <c r="N60" s="61" t="s">
        <v>64</v>
      </c>
      <c r="O60" s="64" t="s">
        <v>65</v>
      </c>
      <c r="P60" s="65" t="n">
        <f aca="false">SUMIF(Доходы!$H$16:$H$146,РЕЕСТР!$X60,Доходы!D$16:D$146)/1000</f>
        <v>0</v>
      </c>
      <c r="Q60" s="65" t="n">
        <f aca="false">SUMIF(Доходы!$H$16:$H$146,РЕЕСТР!$X60,Доходы!E$16:E$146)/1000</f>
        <v>-144.6984</v>
      </c>
      <c r="R60" s="65" t="n">
        <v>-144.6984</v>
      </c>
      <c r="S60" s="65" t="n">
        <v>6645.428</v>
      </c>
      <c r="T60" s="65" t="n">
        <v>0</v>
      </c>
      <c r="U60" s="65" t="n">
        <v>0</v>
      </c>
      <c r="V60" s="65" t="n">
        <v>0</v>
      </c>
      <c r="W60" s="95"/>
      <c r="X60" s="42" t="str">
        <f aca="false">CONCATENATE(B60,C60,D60,E60,F60)</f>
        <v>2196001010</v>
      </c>
    </row>
    <row r="61" customFormat="false" ht="40.5" hidden="true" customHeight="true" outlineLevel="1" collapsed="false">
      <c r="A61" s="31" t="s">
        <v>137</v>
      </c>
      <c r="B61" s="33" t="s">
        <v>40</v>
      </c>
      <c r="C61" s="33" t="n">
        <v>13</v>
      </c>
      <c r="D61" s="34" t="s">
        <v>32</v>
      </c>
      <c r="E61" s="34" t="s">
        <v>33</v>
      </c>
      <c r="F61" s="34" t="s">
        <v>32</v>
      </c>
      <c r="G61" s="34" t="s">
        <v>34</v>
      </c>
      <c r="H61" s="35" t="s">
        <v>33</v>
      </c>
      <c r="I61" s="36" t="s">
        <v>138</v>
      </c>
      <c r="J61" s="37"/>
      <c r="K61" s="38"/>
      <c r="L61" s="38"/>
      <c r="M61" s="39"/>
      <c r="N61" s="37" t="s">
        <v>64</v>
      </c>
      <c r="O61" s="40" t="s">
        <v>65</v>
      </c>
      <c r="P61" s="41" t="n">
        <f aca="false">P62</f>
        <v>0</v>
      </c>
      <c r="Q61" s="41" t="n">
        <f aca="false">Q62</f>
        <v>0</v>
      </c>
      <c r="R61" s="41" t="n">
        <f aca="false">R62</f>
        <v>0</v>
      </c>
      <c r="S61" s="41" t="n">
        <f aca="false">S62</f>
        <v>0</v>
      </c>
      <c r="T61" s="41" t="n">
        <f aca="false">T62</f>
        <v>0</v>
      </c>
      <c r="U61" s="41" t="n">
        <f aca="false">U62</f>
        <v>0</v>
      </c>
      <c r="V61" s="41" t="n">
        <f aca="false">V62</f>
        <v>0</v>
      </c>
      <c r="W61" s="95"/>
      <c r="X61" s="42"/>
    </row>
    <row r="62" customFormat="false" ht="40.5" hidden="true" customHeight="true" outlineLevel="1" collapsed="false">
      <c r="A62" s="84"/>
      <c r="B62" s="85" t="s">
        <v>40</v>
      </c>
      <c r="C62" s="85" t="n">
        <v>13</v>
      </c>
      <c r="D62" s="47" t="s">
        <v>54</v>
      </c>
      <c r="E62" s="47" t="s">
        <v>33</v>
      </c>
      <c r="F62" s="47" t="s">
        <v>32</v>
      </c>
      <c r="G62" s="47" t="s">
        <v>34</v>
      </c>
      <c r="H62" s="85" t="s">
        <v>139</v>
      </c>
      <c r="I62" s="94" t="s">
        <v>140</v>
      </c>
      <c r="J62" s="87"/>
      <c r="K62" s="88"/>
      <c r="L62" s="88"/>
      <c r="M62" s="89"/>
      <c r="N62" s="87" t="s">
        <v>64</v>
      </c>
      <c r="O62" s="90" t="s">
        <v>65</v>
      </c>
      <c r="P62" s="83" t="n">
        <f aca="false">P63</f>
        <v>0</v>
      </c>
      <c r="Q62" s="83" t="n">
        <f aca="false">Q63</f>
        <v>0</v>
      </c>
      <c r="R62" s="83" t="n">
        <f aca="false">R63</f>
        <v>0</v>
      </c>
      <c r="S62" s="83" t="n">
        <f aca="false">S63</f>
        <v>0</v>
      </c>
      <c r="T62" s="83" t="n">
        <f aca="false">T63</f>
        <v>0</v>
      </c>
      <c r="U62" s="83" t="n">
        <f aca="false">U63</f>
        <v>0</v>
      </c>
      <c r="V62" s="83" t="n">
        <f aca="false">V63</f>
        <v>0</v>
      </c>
      <c r="W62" s="95"/>
      <c r="X62" s="42" t="str">
        <f aca="false">CONCATENATE(B62,C62,D62,E62,F62)</f>
        <v>1130200000</v>
      </c>
    </row>
    <row r="63" customFormat="false" ht="40.5" hidden="true" customHeight="true" outlineLevel="1" collapsed="false">
      <c r="A63" s="84"/>
      <c r="B63" s="85" t="s">
        <v>40</v>
      </c>
      <c r="C63" s="85" t="n">
        <v>13</v>
      </c>
      <c r="D63" s="47" t="s">
        <v>54</v>
      </c>
      <c r="E63" s="47" t="s">
        <v>141</v>
      </c>
      <c r="F63" s="47" t="s">
        <v>32</v>
      </c>
      <c r="G63" s="47" t="s">
        <v>34</v>
      </c>
      <c r="H63" s="85" t="s">
        <v>139</v>
      </c>
      <c r="I63" s="94" t="s">
        <v>142</v>
      </c>
      <c r="J63" s="87"/>
      <c r="K63" s="88"/>
      <c r="L63" s="88"/>
      <c r="M63" s="89"/>
      <c r="N63" s="87" t="s">
        <v>64</v>
      </c>
      <c r="O63" s="90" t="s">
        <v>65</v>
      </c>
      <c r="P63" s="83" t="n">
        <f aca="false">P64</f>
        <v>0</v>
      </c>
      <c r="Q63" s="83" t="n">
        <f aca="false">Q64</f>
        <v>0</v>
      </c>
      <c r="R63" s="83" t="n">
        <f aca="false">R64</f>
        <v>0</v>
      </c>
      <c r="S63" s="83" t="n">
        <f aca="false">S64</f>
        <v>0</v>
      </c>
      <c r="T63" s="83" t="n">
        <f aca="false">T64</f>
        <v>0</v>
      </c>
      <c r="U63" s="83" t="n">
        <f aca="false">U64</f>
        <v>0</v>
      </c>
      <c r="V63" s="83" t="n">
        <f aca="false">V64</f>
        <v>0</v>
      </c>
      <c r="W63" s="95"/>
      <c r="X63" s="42" t="str">
        <f aca="false">CONCATENATE(B63,C63,D63,E63,F63)</f>
        <v>1130299000</v>
      </c>
    </row>
    <row r="64" customFormat="false" ht="40.5" hidden="true" customHeight="true" outlineLevel="1" collapsed="false">
      <c r="A64" s="55"/>
      <c r="B64" s="58" t="s">
        <v>40</v>
      </c>
      <c r="C64" s="58" t="n">
        <v>13</v>
      </c>
      <c r="D64" s="58" t="s">
        <v>54</v>
      </c>
      <c r="E64" s="58" t="s">
        <v>143</v>
      </c>
      <c r="F64" s="58" t="s">
        <v>49</v>
      </c>
      <c r="G64" s="58" t="s">
        <v>34</v>
      </c>
      <c r="H64" s="59" t="s">
        <v>139</v>
      </c>
      <c r="I64" s="60" t="s">
        <v>144</v>
      </c>
      <c r="J64" s="61"/>
      <c r="K64" s="62"/>
      <c r="L64" s="62"/>
      <c r="M64" s="63"/>
      <c r="N64" s="61" t="s">
        <v>64</v>
      </c>
      <c r="O64" s="64" t="s">
        <v>65</v>
      </c>
      <c r="P64" s="65" t="n">
        <f aca="false">SUMIF(Доходы!$H$16:$H$146,РЕЕСТР!$X64,Доходы!D$16:D$146)/1000</f>
        <v>0</v>
      </c>
      <c r="Q64" s="65" t="n">
        <f aca="false">SUMIF(Доходы!$H$16:$H$146,РЕЕСТР!$X64,Доходы!E$16:E$146)/1000</f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95"/>
      <c r="X64" s="42" t="str">
        <f aca="false">CONCATENATE(B64,C64,D64,E64,F64)</f>
        <v>1130299510</v>
      </c>
    </row>
    <row r="65" customFormat="false" ht="40.5" hidden="false" customHeight="true" outlineLevel="0" collapsed="false">
      <c r="A65" s="31" t="s">
        <v>126</v>
      </c>
      <c r="B65" s="33" t="s">
        <v>40</v>
      </c>
      <c r="C65" s="33" t="s">
        <v>145</v>
      </c>
      <c r="D65" s="34" t="s">
        <v>72</v>
      </c>
      <c r="E65" s="34" t="s">
        <v>46</v>
      </c>
      <c r="F65" s="34" t="s">
        <v>49</v>
      </c>
      <c r="G65" s="34" t="s">
        <v>34</v>
      </c>
      <c r="H65" s="35" t="s">
        <v>70</v>
      </c>
      <c r="I65" s="36" t="s">
        <v>146</v>
      </c>
      <c r="J65" s="37"/>
      <c r="K65" s="38"/>
      <c r="L65" s="38"/>
      <c r="M65" s="39"/>
      <c r="N65" s="37" t="s">
        <v>64</v>
      </c>
      <c r="O65" s="40" t="s">
        <v>65</v>
      </c>
      <c r="P65" s="41" t="n">
        <f aca="false">SUM(P66:P69)</f>
        <v>130.13</v>
      </c>
      <c r="Q65" s="41" t="n">
        <f aca="false">SUM(Q66:Q69)</f>
        <v>130.13</v>
      </c>
      <c r="R65" s="41" t="n">
        <f aca="false">SUM(R66:R69)</f>
        <v>130.13</v>
      </c>
      <c r="S65" s="41" t="n">
        <f aca="false">SUM(S66:S69)</f>
        <v>0</v>
      </c>
      <c r="T65" s="41" t="n">
        <f aca="false">SUM(T66:T69)</f>
        <v>0</v>
      </c>
      <c r="U65" s="41" t="n">
        <f aca="false">SUM(U66:U69)</f>
        <v>0</v>
      </c>
      <c r="V65" s="41" t="n">
        <f aca="false">SUM(V66:V69)</f>
        <v>0</v>
      </c>
      <c r="W65" s="95"/>
      <c r="X65" s="42"/>
    </row>
    <row r="66" customFormat="false" ht="40.5" hidden="false" customHeight="true" outlineLevel="0" collapsed="false">
      <c r="A66" s="55"/>
      <c r="B66" s="58" t="s">
        <v>40</v>
      </c>
      <c r="C66" s="58" t="s">
        <v>145</v>
      </c>
      <c r="D66" s="58" t="s">
        <v>72</v>
      </c>
      <c r="E66" s="58" t="s">
        <v>46</v>
      </c>
      <c r="F66" s="58" t="s">
        <v>49</v>
      </c>
      <c r="G66" s="58" t="s">
        <v>147</v>
      </c>
      <c r="H66" s="59" t="s">
        <v>70</v>
      </c>
      <c r="I66" s="60" t="s">
        <v>148</v>
      </c>
      <c r="J66" s="61"/>
      <c r="K66" s="62"/>
      <c r="L66" s="62"/>
      <c r="M66" s="63"/>
      <c r="N66" s="61" t="s">
        <v>64</v>
      </c>
      <c r="O66" s="64" t="s">
        <v>65</v>
      </c>
      <c r="P66" s="65" t="n">
        <v>90.13</v>
      </c>
      <c r="Q66" s="65" t="n">
        <v>90.13</v>
      </c>
      <c r="R66" s="65" t="n">
        <f aca="false">130.13-40</f>
        <v>90.13</v>
      </c>
      <c r="S66" s="65" t="n">
        <v>0</v>
      </c>
      <c r="T66" s="65" t="n">
        <v>0</v>
      </c>
      <c r="U66" s="65" t="n">
        <v>0</v>
      </c>
      <c r="V66" s="65" t="n">
        <v>0</v>
      </c>
      <c r="W66" s="95"/>
      <c r="X66" s="42" t="str">
        <f aca="false">CONCATENATE(B66,C66,D66,E66,F66)</f>
        <v>1171503010</v>
      </c>
    </row>
    <row r="67" customFormat="false" ht="40.5" hidden="true" customHeight="true" outlineLevel="1" collapsed="false">
      <c r="A67" s="55"/>
      <c r="B67" s="58" t="s">
        <v>40</v>
      </c>
      <c r="C67" s="58" t="s">
        <v>145</v>
      </c>
      <c r="D67" s="58" t="s">
        <v>72</v>
      </c>
      <c r="E67" s="58" t="s">
        <v>46</v>
      </c>
      <c r="F67" s="58" t="s">
        <v>49</v>
      </c>
      <c r="G67" s="58" t="s">
        <v>149</v>
      </c>
      <c r="H67" s="59" t="s">
        <v>70</v>
      </c>
      <c r="I67" s="60" t="s">
        <v>150</v>
      </c>
      <c r="J67" s="61"/>
      <c r="K67" s="62"/>
      <c r="L67" s="62"/>
      <c r="M67" s="63"/>
      <c r="N67" s="61" t="s">
        <v>64</v>
      </c>
      <c r="O67" s="64" t="s">
        <v>65</v>
      </c>
      <c r="P67" s="65"/>
      <c r="Q67" s="65"/>
      <c r="R67" s="65"/>
      <c r="S67" s="65" t="n">
        <v>0</v>
      </c>
      <c r="T67" s="65" t="n">
        <v>0</v>
      </c>
      <c r="U67" s="65" t="n">
        <v>0</v>
      </c>
      <c r="V67" s="65" t="n">
        <v>0</v>
      </c>
      <c r="W67" s="95"/>
      <c r="X67" s="42" t="str">
        <f aca="false">CONCATENATE(B67,C67,D67,E67,F67)</f>
        <v>1171503010</v>
      </c>
    </row>
    <row r="68" customFormat="false" ht="40.5" hidden="false" customHeight="true" outlineLevel="0" collapsed="false">
      <c r="A68" s="55"/>
      <c r="B68" s="58" t="s">
        <v>40</v>
      </c>
      <c r="C68" s="58" t="s">
        <v>145</v>
      </c>
      <c r="D68" s="58" t="s">
        <v>72</v>
      </c>
      <c r="E68" s="58" t="s">
        <v>46</v>
      </c>
      <c r="F68" s="58" t="s">
        <v>49</v>
      </c>
      <c r="G68" s="58" t="s">
        <v>151</v>
      </c>
      <c r="H68" s="59" t="s">
        <v>70</v>
      </c>
      <c r="I68" s="60" t="s">
        <v>152</v>
      </c>
      <c r="J68" s="61"/>
      <c r="K68" s="62"/>
      <c r="L68" s="62"/>
      <c r="M68" s="63"/>
      <c r="N68" s="61" t="s">
        <v>64</v>
      </c>
      <c r="O68" s="64" t="s">
        <v>65</v>
      </c>
      <c r="P68" s="65" t="n">
        <v>40</v>
      </c>
      <c r="Q68" s="65" t="n">
        <v>40</v>
      </c>
      <c r="R68" s="65" t="n">
        <v>40</v>
      </c>
      <c r="S68" s="65" t="n">
        <v>0</v>
      </c>
      <c r="T68" s="65" t="n">
        <v>0</v>
      </c>
      <c r="U68" s="65" t="n">
        <v>0</v>
      </c>
      <c r="V68" s="65" t="n">
        <v>0</v>
      </c>
      <c r="W68" s="95"/>
      <c r="X68" s="42" t="str">
        <f aca="false">CONCATENATE(B68,C68,D68,E68,F68)</f>
        <v>1171503010</v>
      </c>
    </row>
    <row r="69" customFormat="false" ht="40.5" hidden="true" customHeight="true" outlineLevel="1" collapsed="false">
      <c r="A69" s="55"/>
      <c r="B69" s="58" t="s">
        <v>40</v>
      </c>
      <c r="C69" s="58" t="s">
        <v>145</v>
      </c>
      <c r="D69" s="58" t="s">
        <v>72</v>
      </c>
      <c r="E69" s="58" t="s">
        <v>46</v>
      </c>
      <c r="F69" s="58" t="s">
        <v>49</v>
      </c>
      <c r="G69" s="58" t="s">
        <v>153</v>
      </c>
      <c r="H69" s="59" t="s">
        <v>70</v>
      </c>
      <c r="I69" s="60" t="s">
        <v>154</v>
      </c>
      <c r="J69" s="61"/>
      <c r="K69" s="62"/>
      <c r="L69" s="62"/>
      <c r="M69" s="63"/>
      <c r="N69" s="61" t="s">
        <v>64</v>
      </c>
      <c r="O69" s="64" t="s">
        <v>65</v>
      </c>
      <c r="P69" s="65"/>
      <c r="Q69" s="65"/>
      <c r="R69" s="65"/>
      <c r="S69" s="65" t="n">
        <v>0</v>
      </c>
      <c r="T69" s="65" t="n">
        <v>0</v>
      </c>
      <c r="U69" s="65" t="n">
        <v>0</v>
      </c>
      <c r="V69" s="65" t="n">
        <v>0</v>
      </c>
      <c r="W69" s="95"/>
      <c r="X69" s="42" t="str">
        <f aca="false">CONCATENATE(B69,C69,D69,E69,F69)</f>
        <v>1171503010</v>
      </c>
    </row>
    <row r="70" customFormat="false" ht="31.5" hidden="false" customHeight="false" outlineLevel="0" collapsed="false">
      <c r="A70" s="23" t="n">
        <v>3</v>
      </c>
      <c r="B70" s="24" t="s">
        <v>31</v>
      </c>
      <c r="C70" s="24" t="s">
        <v>32</v>
      </c>
      <c r="D70" s="24" t="s">
        <v>32</v>
      </c>
      <c r="E70" s="24" t="s">
        <v>33</v>
      </c>
      <c r="F70" s="24" t="s">
        <v>32</v>
      </c>
      <c r="G70" s="24" t="s">
        <v>34</v>
      </c>
      <c r="H70" s="25" t="s">
        <v>33</v>
      </c>
      <c r="I70" s="98"/>
      <c r="J70" s="99" t="s">
        <v>155</v>
      </c>
      <c r="K70" s="100" t="s">
        <v>36</v>
      </c>
      <c r="L70" s="100" t="s">
        <v>34</v>
      </c>
      <c r="M70" s="101" t="s">
        <v>33</v>
      </c>
      <c r="N70" s="99" t="s">
        <v>155</v>
      </c>
      <c r="O70" s="28" t="s">
        <v>156</v>
      </c>
      <c r="P70" s="29" t="n">
        <f aca="false">P71+P78+P90</f>
        <v>7511.60424</v>
      </c>
      <c r="Q70" s="29" t="n">
        <f aca="false">Q71+Q78+Q90</f>
        <v>6317.36743</v>
      </c>
      <c r="R70" s="29" t="n">
        <f aca="false">R71+R78+R90</f>
        <v>7175.13924</v>
      </c>
      <c r="S70" s="29" t="n">
        <f aca="false">S71+S78+S90</f>
        <v>8324.956</v>
      </c>
      <c r="T70" s="29" t="n">
        <f aca="false">T71+T78+T90</f>
        <v>7300.239</v>
      </c>
      <c r="U70" s="29" t="n">
        <f aca="false">U71+U78+U90</f>
        <v>7538.832</v>
      </c>
      <c r="V70" s="29" t="n">
        <f aca="false">V71+V78+V90</f>
        <v>7803.463</v>
      </c>
      <c r="W70" s="30"/>
      <c r="X70" s="30"/>
    </row>
    <row r="71" s="97" customFormat="true" ht="58.5" hidden="false" customHeight="true" outlineLevel="0" collapsed="false">
      <c r="A71" s="31" t="s">
        <v>157</v>
      </c>
      <c r="B71" s="33" t="n">
        <v>1</v>
      </c>
      <c r="C71" s="33" t="s">
        <v>158</v>
      </c>
      <c r="D71" s="34" t="s">
        <v>32</v>
      </c>
      <c r="E71" s="34" t="s">
        <v>33</v>
      </c>
      <c r="F71" s="34" t="s">
        <v>32</v>
      </c>
      <c r="G71" s="32" t="s">
        <v>34</v>
      </c>
      <c r="H71" s="35" t="s">
        <v>33</v>
      </c>
      <c r="I71" s="36" t="s">
        <v>159</v>
      </c>
      <c r="J71" s="37" t="s">
        <v>155</v>
      </c>
      <c r="K71" s="38" t="s">
        <v>160</v>
      </c>
      <c r="L71" s="38" t="s">
        <v>34</v>
      </c>
      <c r="M71" s="39" t="s">
        <v>161</v>
      </c>
      <c r="N71" s="37" t="s">
        <v>155</v>
      </c>
      <c r="O71" s="40" t="s">
        <v>156</v>
      </c>
      <c r="P71" s="41" t="n">
        <f aca="false">P72</f>
        <v>1623.60424</v>
      </c>
      <c r="Q71" s="41" t="n">
        <f aca="false">Q72</f>
        <v>1330.57233</v>
      </c>
      <c r="R71" s="41" t="n">
        <f aca="false">R72</f>
        <v>1625.68842</v>
      </c>
      <c r="S71" s="41" t="n">
        <f aca="false">S72</f>
        <v>1621.956</v>
      </c>
      <c r="T71" s="41" t="n">
        <f aca="false">T72</f>
        <v>1742.038</v>
      </c>
      <c r="U71" s="41" t="n">
        <f aca="false">U72</f>
        <v>1796.307</v>
      </c>
      <c r="V71" s="41" t="n">
        <f aca="false">V72</f>
        <v>1851.975</v>
      </c>
      <c r="W71" s="102"/>
      <c r="X71" s="102"/>
    </row>
    <row r="72" customFormat="false" ht="58.5" hidden="false" customHeight="true" outlineLevel="0" collapsed="false">
      <c r="A72" s="31"/>
      <c r="B72" s="33" t="n">
        <v>1</v>
      </c>
      <c r="C72" s="33" t="s">
        <v>158</v>
      </c>
      <c r="D72" s="34" t="s">
        <v>54</v>
      </c>
      <c r="E72" s="34" t="s">
        <v>33</v>
      </c>
      <c r="F72" s="34" t="s">
        <v>158</v>
      </c>
      <c r="G72" s="32" t="s">
        <v>34</v>
      </c>
      <c r="H72" s="35" t="n">
        <v>110</v>
      </c>
      <c r="I72" s="36" t="s">
        <v>162</v>
      </c>
      <c r="J72" s="37" t="s">
        <v>155</v>
      </c>
      <c r="K72" s="38" t="s">
        <v>160</v>
      </c>
      <c r="L72" s="38" t="s">
        <v>34</v>
      </c>
      <c r="M72" s="39" t="s">
        <v>161</v>
      </c>
      <c r="N72" s="37" t="s">
        <v>155</v>
      </c>
      <c r="O72" s="40" t="s">
        <v>156</v>
      </c>
      <c r="P72" s="41" t="n">
        <f aca="false">SUM(P73:P77)</f>
        <v>1623.60424</v>
      </c>
      <c r="Q72" s="41" t="n">
        <f aca="false">SUM(Q73:Q77)</f>
        <v>1330.57233</v>
      </c>
      <c r="R72" s="41" t="n">
        <f aca="false">SUM(R73:R77)</f>
        <v>1625.68842</v>
      </c>
      <c r="S72" s="41" t="n">
        <f aca="false">SUM(S73:S77)</f>
        <v>1621.956</v>
      </c>
      <c r="T72" s="41" t="n">
        <f aca="false">SUM(T73:T77)</f>
        <v>1742.038</v>
      </c>
      <c r="U72" s="41" t="n">
        <f aca="false">SUM(U73:U77)</f>
        <v>1796.307</v>
      </c>
      <c r="V72" s="41" t="n">
        <f aca="false">SUM(V73:V77)</f>
        <v>1851.975</v>
      </c>
      <c r="W72" s="103"/>
      <c r="X72" s="103"/>
    </row>
    <row r="73" customFormat="false" ht="72" hidden="false" customHeight="true" outlineLevel="0" collapsed="false">
      <c r="A73" s="55"/>
      <c r="B73" s="58" t="n">
        <v>1</v>
      </c>
      <c r="C73" s="58" t="s">
        <v>158</v>
      </c>
      <c r="D73" s="58" t="s">
        <v>54</v>
      </c>
      <c r="E73" s="58" t="s">
        <v>134</v>
      </c>
      <c r="F73" s="58" t="s">
        <v>158</v>
      </c>
      <c r="G73" s="58" t="s">
        <v>34</v>
      </c>
      <c r="H73" s="59" t="n">
        <v>110</v>
      </c>
      <c r="I73" s="60" t="s">
        <v>163</v>
      </c>
      <c r="J73" s="61" t="s">
        <v>155</v>
      </c>
      <c r="K73" s="62" t="s">
        <v>160</v>
      </c>
      <c r="L73" s="62" t="s">
        <v>34</v>
      </c>
      <c r="M73" s="63" t="s">
        <v>161</v>
      </c>
      <c r="N73" s="61" t="s">
        <v>155</v>
      </c>
      <c r="O73" s="64" t="s">
        <v>156</v>
      </c>
      <c r="P73" s="65" t="n">
        <f aca="false">SUMIF(Доходы!$H$16:$H$146,РЕЕСТР!$X73,Доходы!D$16:D$146)/1000</f>
        <v>1609.01724</v>
      </c>
      <c r="Q73" s="65" t="n">
        <f aca="false">SUMIF(Доходы!$H$16:$H$146,РЕЕСТР!$X73,Доходы!E$16:E$146)/1000</f>
        <v>1313.90115</v>
      </c>
      <c r="R73" s="65" t="n">
        <v>1608.88854</v>
      </c>
      <c r="S73" s="65" t="n">
        <v>1614.226</v>
      </c>
      <c r="T73" s="65" t="n">
        <v>1740.828</v>
      </c>
      <c r="U73" s="65" t="n">
        <v>1795.067</v>
      </c>
      <c r="V73" s="65" t="n">
        <v>1850.704</v>
      </c>
      <c r="W73" s="66" t="s">
        <v>51</v>
      </c>
      <c r="X73" s="42" t="str">
        <f aca="false">CONCATENATE(B73,C73,D73,E73,F73)</f>
        <v>1010201001</v>
      </c>
    </row>
    <row r="74" customFormat="false" ht="72" hidden="false" customHeight="true" outlineLevel="0" collapsed="false">
      <c r="A74" s="55"/>
      <c r="B74" s="58" t="n">
        <v>1</v>
      </c>
      <c r="C74" s="58" t="s">
        <v>158</v>
      </c>
      <c r="D74" s="58" t="s">
        <v>54</v>
      </c>
      <c r="E74" s="58" t="s">
        <v>164</v>
      </c>
      <c r="F74" s="58" t="s">
        <v>158</v>
      </c>
      <c r="G74" s="58" t="s">
        <v>34</v>
      </c>
      <c r="H74" s="59" t="n">
        <v>110</v>
      </c>
      <c r="I74" s="60" t="s">
        <v>165</v>
      </c>
      <c r="J74" s="61" t="s">
        <v>155</v>
      </c>
      <c r="K74" s="62" t="s">
        <v>166</v>
      </c>
      <c r="L74" s="62" t="s">
        <v>34</v>
      </c>
      <c r="M74" s="63" t="s">
        <v>161</v>
      </c>
      <c r="N74" s="61" t="s">
        <v>155</v>
      </c>
      <c r="O74" s="64" t="s">
        <v>156</v>
      </c>
      <c r="P74" s="65" t="n">
        <f aca="false">SUMIF(Доходы!$H$16:$H$146,РЕЕСТР!$X74,Доходы!D$16:D$146)/1000</f>
        <v>0</v>
      </c>
      <c r="Q74" s="65" t="n">
        <f aca="false">SUMIF(Доходы!$H$16:$H$146,РЕЕСТР!$X74,Доходы!E$16:E$146)/1000</f>
        <v>-0.1287</v>
      </c>
      <c r="R74" s="65" t="n">
        <v>0</v>
      </c>
      <c r="S74" s="65" t="n">
        <v>0.296</v>
      </c>
      <c r="T74" s="65" t="n">
        <v>0</v>
      </c>
      <c r="U74" s="65" t="n">
        <v>0</v>
      </c>
      <c r="V74" s="65" t="n">
        <v>0</v>
      </c>
      <c r="W74" s="66" t="s">
        <v>51</v>
      </c>
      <c r="X74" s="42" t="str">
        <f aca="false">CONCATENATE(B74,C74,D74,E74,F74)</f>
        <v>1010202001</v>
      </c>
    </row>
    <row r="75" customFormat="false" ht="72" hidden="false" customHeight="true" outlineLevel="0" collapsed="false">
      <c r="A75" s="55"/>
      <c r="B75" s="58" t="n">
        <v>1</v>
      </c>
      <c r="C75" s="58" t="s">
        <v>158</v>
      </c>
      <c r="D75" s="58" t="s">
        <v>54</v>
      </c>
      <c r="E75" s="58" t="s">
        <v>46</v>
      </c>
      <c r="F75" s="58" t="s">
        <v>158</v>
      </c>
      <c r="G75" s="58" t="s">
        <v>34</v>
      </c>
      <c r="H75" s="59" t="n">
        <v>110</v>
      </c>
      <c r="I75" s="60" t="s">
        <v>167</v>
      </c>
      <c r="J75" s="61" t="s">
        <v>155</v>
      </c>
      <c r="K75" s="62" t="s">
        <v>168</v>
      </c>
      <c r="L75" s="62" t="s">
        <v>34</v>
      </c>
      <c r="M75" s="63" t="s">
        <v>161</v>
      </c>
      <c r="N75" s="61" t="s">
        <v>155</v>
      </c>
      <c r="O75" s="64" t="s">
        <v>156</v>
      </c>
      <c r="P75" s="65" t="n">
        <f aca="false">SUMIF(Доходы!$H$16:$H$146,РЕЕСТР!$X75,Доходы!D$16:D$146)/1000</f>
        <v>14.587</v>
      </c>
      <c r="Q75" s="65" t="n">
        <f aca="false">SUMIF(Доходы!$H$16:$H$146,РЕЕСТР!$X75,Доходы!E$16:E$146)/1000</f>
        <v>16.79912</v>
      </c>
      <c r="R75" s="65" t="n">
        <v>16.79912</v>
      </c>
      <c r="S75" s="65" t="n">
        <v>2.478</v>
      </c>
      <c r="T75" s="65" t="n">
        <v>1.21</v>
      </c>
      <c r="U75" s="65" t="n">
        <v>1.24</v>
      </c>
      <c r="V75" s="65" t="n">
        <v>1.271</v>
      </c>
      <c r="W75" s="66" t="s">
        <v>51</v>
      </c>
      <c r="X75" s="42" t="str">
        <f aca="false">CONCATENATE(B75,C75,D75,E75,F75)</f>
        <v>1010203001</v>
      </c>
    </row>
    <row r="76" customFormat="false" ht="110.25" hidden="false" customHeight="true" outlineLevel="0" collapsed="false">
      <c r="A76" s="55"/>
      <c r="B76" s="58" t="n">
        <v>1</v>
      </c>
      <c r="C76" s="58" t="s">
        <v>158</v>
      </c>
      <c r="D76" s="58" t="s">
        <v>54</v>
      </c>
      <c r="E76" s="58" t="s">
        <v>169</v>
      </c>
      <c r="F76" s="58" t="s">
        <v>158</v>
      </c>
      <c r="G76" s="58" t="s">
        <v>34</v>
      </c>
      <c r="H76" s="59" t="n">
        <v>110</v>
      </c>
      <c r="I76" s="60" t="s">
        <v>170</v>
      </c>
      <c r="J76" s="61" t="s">
        <v>155</v>
      </c>
      <c r="K76" s="62" t="s">
        <v>168</v>
      </c>
      <c r="L76" s="62" t="s">
        <v>34</v>
      </c>
      <c r="M76" s="63" t="s">
        <v>161</v>
      </c>
      <c r="N76" s="61" t="s">
        <v>155</v>
      </c>
      <c r="O76" s="64" t="s">
        <v>156</v>
      </c>
      <c r="P76" s="65" t="n">
        <f aca="false">SUMIF(Доходы!$H$16:$H$146,РЕЕСТР!$X76,Доходы!D$16:D$146)/1000</f>
        <v>0</v>
      </c>
      <c r="Q76" s="65" t="n">
        <f aca="false">SUMIF(Доходы!$H$16:$H$146,РЕЕСТР!$X76,Доходы!E$16:E$146)/1000</f>
        <v>0</v>
      </c>
      <c r="R76" s="65" t="n">
        <v>0</v>
      </c>
      <c r="S76" s="65" t="n">
        <v>2.478</v>
      </c>
      <c r="T76" s="65" t="n">
        <v>0</v>
      </c>
      <c r="U76" s="65" t="n">
        <v>0</v>
      </c>
      <c r="V76" s="65" t="n">
        <v>0</v>
      </c>
      <c r="W76" s="66" t="s">
        <v>51</v>
      </c>
      <c r="X76" s="42" t="str">
        <f aca="false">CONCATENATE(B76,C76,D76,E76,F76)</f>
        <v>1010208001</v>
      </c>
    </row>
    <row r="77" customFormat="false" ht="110.25" hidden="false" customHeight="true" outlineLevel="0" collapsed="false">
      <c r="A77" s="55"/>
      <c r="B77" s="58" t="n">
        <v>1</v>
      </c>
      <c r="C77" s="58" t="s">
        <v>158</v>
      </c>
      <c r="D77" s="58" t="s">
        <v>54</v>
      </c>
      <c r="E77" s="58" t="s">
        <v>139</v>
      </c>
      <c r="F77" s="58" t="s">
        <v>158</v>
      </c>
      <c r="G77" s="58" t="s">
        <v>34</v>
      </c>
      <c r="H77" s="59" t="n">
        <v>110</v>
      </c>
      <c r="I77" s="60" t="s">
        <v>170</v>
      </c>
      <c r="J77" s="61" t="s">
        <v>155</v>
      </c>
      <c r="K77" s="62" t="s">
        <v>168</v>
      </c>
      <c r="L77" s="62" t="s">
        <v>34</v>
      </c>
      <c r="M77" s="63" t="s">
        <v>161</v>
      </c>
      <c r="N77" s="61" t="s">
        <v>155</v>
      </c>
      <c r="O77" s="64" t="s">
        <v>156</v>
      </c>
      <c r="P77" s="65" t="n">
        <f aca="false">SUMIF(Доходы!$H$16:$H$146,РЕЕСТР!$X77,Доходы!D$16:D$146)/1000</f>
        <v>0</v>
      </c>
      <c r="Q77" s="65" t="n">
        <f aca="false">SUMIF(Доходы!$H$16:$H$146,РЕЕСТР!$X77,Доходы!E$16:E$146)/1000</f>
        <v>0.00076</v>
      </c>
      <c r="R77" s="65" t="n">
        <v>0.00076</v>
      </c>
      <c r="S77" s="65" t="n">
        <v>2.478</v>
      </c>
      <c r="T77" s="65" t="n">
        <v>0</v>
      </c>
      <c r="U77" s="65" t="n">
        <v>0</v>
      </c>
      <c r="V77" s="65" t="n">
        <v>0</v>
      </c>
      <c r="W77" s="66" t="s">
        <v>51</v>
      </c>
      <c r="X77" s="42" t="str">
        <f aca="false">CONCATENATE(B77,C77,D77,E77,F77)</f>
        <v>1010213001</v>
      </c>
    </row>
    <row r="78" s="97" customFormat="true" ht="58.5" hidden="false" customHeight="true" outlineLevel="0" collapsed="false">
      <c r="A78" s="31" t="s">
        <v>171</v>
      </c>
      <c r="B78" s="33" t="n">
        <v>1</v>
      </c>
      <c r="C78" s="34" t="s">
        <v>44</v>
      </c>
      <c r="D78" s="34" t="s">
        <v>32</v>
      </c>
      <c r="E78" s="34" t="s">
        <v>33</v>
      </c>
      <c r="F78" s="34" t="s">
        <v>32</v>
      </c>
      <c r="G78" s="32" t="s">
        <v>34</v>
      </c>
      <c r="H78" s="35" t="s">
        <v>33</v>
      </c>
      <c r="I78" s="36" t="s">
        <v>172</v>
      </c>
      <c r="J78" s="37" t="s">
        <v>155</v>
      </c>
      <c r="K78" s="38" t="s">
        <v>160</v>
      </c>
      <c r="L78" s="38" t="s">
        <v>34</v>
      </c>
      <c r="M78" s="39" t="s">
        <v>161</v>
      </c>
      <c r="N78" s="37" t="s">
        <v>155</v>
      </c>
      <c r="O78" s="40" t="s">
        <v>156</v>
      </c>
      <c r="P78" s="41" t="n">
        <f aca="false">P79+P88</f>
        <v>4727</v>
      </c>
      <c r="Q78" s="41" t="n">
        <f aca="false">Q79+Q88</f>
        <v>4080.15673</v>
      </c>
      <c r="R78" s="41" t="n">
        <f aca="false">R79+R88</f>
        <v>4528.45082</v>
      </c>
      <c r="S78" s="41" t="n">
        <f aca="false">S79+S88</f>
        <v>5262</v>
      </c>
      <c r="T78" s="41" t="n">
        <f aca="false">T79+T88</f>
        <v>4571.721</v>
      </c>
      <c r="U78" s="41" t="n">
        <f aca="false">U79+U88</f>
        <v>4753.349</v>
      </c>
      <c r="V78" s="41" t="n">
        <f aca="false">V79+V88</f>
        <v>4959.595</v>
      </c>
      <c r="W78" s="102"/>
      <c r="X78" s="102"/>
    </row>
    <row r="79" customFormat="false" ht="58.5" hidden="false" customHeight="true" outlineLevel="0" collapsed="false">
      <c r="A79" s="31"/>
      <c r="B79" s="33" t="n">
        <v>1</v>
      </c>
      <c r="C79" s="104" t="s">
        <v>44</v>
      </c>
      <c r="D79" s="34" t="s">
        <v>158</v>
      </c>
      <c r="E79" s="34" t="s">
        <v>33</v>
      </c>
      <c r="F79" s="34" t="s">
        <v>32</v>
      </c>
      <c r="G79" s="32" t="s">
        <v>34</v>
      </c>
      <c r="H79" s="35" t="n">
        <v>110</v>
      </c>
      <c r="I79" s="36" t="s">
        <v>173</v>
      </c>
      <c r="J79" s="37" t="s">
        <v>155</v>
      </c>
      <c r="K79" s="38" t="s">
        <v>160</v>
      </c>
      <c r="L79" s="38" t="s">
        <v>34</v>
      </c>
      <c r="M79" s="39" t="s">
        <v>161</v>
      </c>
      <c r="N79" s="37" t="s">
        <v>155</v>
      </c>
      <c r="O79" s="40" t="s">
        <v>156</v>
      </c>
      <c r="P79" s="41" t="n">
        <f aca="false">P80+P83+P86</f>
        <v>3250</v>
      </c>
      <c r="Q79" s="41" t="n">
        <f aca="false">Q80+Q83+Q86</f>
        <v>2601.70591</v>
      </c>
      <c r="R79" s="41" t="n">
        <f aca="false">R80+R83+R86</f>
        <v>3050</v>
      </c>
      <c r="S79" s="41" t="n">
        <f aca="false">S80+S83+S86</f>
        <v>2700</v>
      </c>
      <c r="T79" s="41" t="n">
        <f aca="false">T80+T83+T86</f>
        <v>3050.522</v>
      </c>
      <c r="U79" s="41" t="n">
        <f aca="false">U80+U83+U86</f>
        <v>3184.269</v>
      </c>
      <c r="V79" s="41" t="n">
        <f aca="false">V80+V83+V86</f>
        <v>3339.616</v>
      </c>
      <c r="W79" s="103"/>
      <c r="X79" s="103"/>
    </row>
    <row r="80" customFormat="false" ht="30" hidden="false" customHeight="true" outlineLevel="0" collapsed="false">
      <c r="A80" s="105"/>
      <c r="B80" s="106" t="n">
        <v>1</v>
      </c>
      <c r="C80" s="104" t="s">
        <v>44</v>
      </c>
      <c r="D80" s="104" t="s">
        <v>158</v>
      </c>
      <c r="E80" s="104" t="s">
        <v>134</v>
      </c>
      <c r="F80" s="104" t="s">
        <v>158</v>
      </c>
      <c r="G80" s="104" t="s">
        <v>34</v>
      </c>
      <c r="H80" s="107" t="n">
        <v>110</v>
      </c>
      <c r="I80" s="108" t="s">
        <v>174</v>
      </c>
      <c r="J80" s="109" t="s">
        <v>155</v>
      </c>
      <c r="K80" s="110" t="s">
        <v>175</v>
      </c>
      <c r="L80" s="110" t="s">
        <v>34</v>
      </c>
      <c r="M80" s="111" t="s">
        <v>161</v>
      </c>
      <c r="N80" s="109" t="s">
        <v>155</v>
      </c>
      <c r="O80" s="112" t="s">
        <v>156</v>
      </c>
      <c r="P80" s="113" t="n">
        <f aca="false">P81+P82</f>
        <v>2450</v>
      </c>
      <c r="Q80" s="113" t="n">
        <f aca="false">Q81+Q82</f>
        <v>1866.91006</v>
      </c>
      <c r="R80" s="113" t="n">
        <f aca="false">R81+R82</f>
        <v>2250</v>
      </c>
      <c r="S80" s="113" t="n">
        <f aca="false">S81+S82</f>
        <v>1900</v>
      </c>
      <c r="T80" s="113" t="n">
        <f aca="false">T81+T82</f>
        <v>2250.522</v>
      </c>
      <c r="U80" s="113" t="n">
        <f aca="false">U81+U82</f>
        <v>2353.604</v>
      </c>
      <c r="V80" s="113" t="n">
        <f aca="false">V81+V82</f>
        <v>2473.334</v>
      </c>
      <c r="W80" s="66"/>
      <c r="X80" s="103"/>
    </row>
    <row r="81" customFormat="false" ht="72" hidden="false" customHeight="true" outlineLevel="0" collapsed="false">
      <c r="A81" s="55"/>
      <c r="B81" s="58" t="n">
        <v>1</v>
      </c>
      <c r="C81" s="58" t="s">
        <v>44</v>
      </c>
      <c r="D81" s="58" t="s">
        <v>158</v>
      </c>
      <c r="E81" s="58" t="s">
        <v>176</v>
      </c>
      <c r="F81" s="58" t="s">
        <v>158</v>
      </c>
      <c r="G81" s="58" t="s">
        <v>34</v>
      </c>
      <c r="H81" s="59" t="n">
        <v>110</v>
      </c>
      <c r="I81" s="60" t="s">
        <v>174</v>
      </c>
      <c r="J81" s="61" t="s">
        <v>155</v>
      </c>
      <c r="K81" s="62" t="s">
        <v>175</v>
      </c>
      <c r="L81" s="62" t="s">
        <v>34</v>
      </c>
      <c r="M81" s="63" t="s">
        <v>161</v>
      </c>
      <c r="N81" s="61" t="s">
        <v>155</v>
      </c>
      <c r="O81" s="64" t="s">
        <v>156</v>
      </c>
      <c r="P81" s="65" t="n">
        <f aca="false">SUMIF(Доходы!$H$16:$H$146,РЕЕСТР!$X81,Доходы!D$16:D$146)/1000</f>
        <v>2450</v>
      </c>
      <c r="Q81" s="65" t="n">
        <f aca="false">SUMIF(Доходы!$H$16:$H$146,РЕЕСТР!$X81,Доходы!E$16:E$146)/1000</f>
        <v>1866.91006</v>
      </c>
      <c r="R81" s="65" t="n">
        <v>2250</v>
      </c>
      <c r="S81" s="65" t="n">
        <v>1900</v>
      </c>
      <c r="T81" s="65" t="n">
        <v>2250.522</v>
      </c>
      <c r="U81" s="65" t="n">
        <v>2353.604</v>
      </c>
      <c r="V81" s="65" t="n">
        <v>2473.334</v>
      </c>
      <c r="W81" s="66" t="s">
        <v>51</v>
      </c>
      <c r="X81" s="114" t="str">
        <f aca="false">CONCATENATE(B81,C81,D81,E81,F81)</f>
        <v>1050101101</v>
      </c>
    </row>
    <row r="82" customFormat="false" ht="72" hidden="true" customHeight="true" outlineLevel="1" collapsed="false">
      <c r="A82" s="55"/>
      <c r="B82" s="58" t="n">
        <v>1</v>
      </c>
      <c r="C82" s="58" t="s">
        <v>44</v>
      </c>
      <c r="D82" s="58" t="s">
        <v>158</v>
      </c>
      <c r="E82" s="58" t="s">
        <v>177</v>
      </c>
      <c r="F82" s="58" t="s">
        <v>158</v>
      </c>
      <c r="G82" s="58" t="s">
        <v>34</v>
      </c>
      <c r="H82" s="59" t="n">
        <v>110</v>
      </c>
      <c r="I82" s="60" t="s">
        <v>178</v>
      </c>
      <c r="J82" s="61" t="s">
        <v>155</v>
      </c>
      <c r="K82" s="62" t="s">
        <v>179</v>
      </c>
      <c r="L82" s="62" t="s">
        <v>34</v>
      </c>
      <c r="M82" s="63" t="s">
        <v>161</v>
      </c>
      <c r="N82" s="61" t="s">
        <v>155</v>
      </c>
      <c r="O82" s="64" t="s">
        <v>156</v>
      </c>
      <c r="P82" s="65" t="n">
        <f aca="false">SUMIF(Доходы!$H$16:$H$146,РЕЕСТР!$X82,Доходы!D$16:D$146)/1000</f>
        <v>0</v>
      </c>
      <c r="Q82" s="65" t="n">
        <f aca="false">SUMIF(Доходы!$H$16:$H$146,РЕЕСТР!$X82,Доходы!E$16:E$146)/1000</f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95"/>
      <c r="X82" s="42" t="str">
        <f aca="false">CONCATENATE(B82,C82,D82,E82,F82)</f>
        <v>1050101201</v>
      </c>
    </row>
    <row r="83" customFormat="false" ht="39.75" hidden="false" customHeight="true" outlineLevel="0" collapsed="false">
      <c r="A83" s="107"/>
      <c r="B83" s="106" t="n">
        <v>1</v>
      </c>
      <c r="C83" s="104" t="s">
        <v>44</v>
      </c>
      <c r="D83" s="104" t="s">
        <v>158</v>
      </c>
      <c r="E83" s="104" t="s">
        <v>164</v>
      </c>
      <c r="F83" s="104" t="s">
        <v>158</v>
      </c>
      <c r="G83" s="104" t="s">
        <v>34</v>
      </c>
      <c r="H83" s="107" t="n">
        <v>110</v>
      </c>
      <c r="I83" s="108" t="s">
        <v>180</v>
      </c>
      <c r="J83" s="109" t="s">
        <v>155</v>
      </c>
      <c r="K83" s="110" t="s">
        <v>181</v>
      </c>
      <c r="L83" s="110" t="s">
        <v>34</v>
      </c>
      <c r="M83" s="111" t="s">
        <v>161</v>
      </c>
      <c r="N83" s="109" t="s">
        <v>155</v>
      </c>
      <c r="O83" s="112" t="s">
        <v>156</v>
      </c>
      <c r="P83" s="113" t="n">
        <f aca="false">P84+P85</f>
        <v>800</v>
      </c>
      <c r="Q83" s="113" t="n">
        <f aca="false">Q84+Q85</f>
        <v>734.79585</v>
      </c>
      <c r="R83" s="113" t="n">
        <f aca="false">R84+R85</f>
        <v>800</v>
      </c>
      <c r="S83" s="113" t="n">
        <f aca="false">S84+S85</f>
        <v>800</v>
      </c>
      <c r="T83" s="113" t="n">
        <f aca="false">T84+T85</f>
        <v>800</v>
      </c>
      <c r="U83" s="113" t="n">
        <f aca="false">U84+U85</f>
        <v>830.665</v>
      </c>
      <c r="V83" s="113" t="n">
        <f aca="false">V84+V85</f>
        <v>866.282</v>
      </c>
      <c r="W83" s="103"/>
      <c r="X83" s="103"/>
    </row>
    <row r="84" customFormat="false" ht="72" hidden="false" customHeight="true" outlineLevel="0" collapsed="false">
      <c r="A84" s="55"/>
      <c r="B84" s="58" t="n">
        <v>1</v>
      </c>
      <c r="C84" s="58" t="s">
        <v>44</v>
      </c>
      <c r="D84" s="58" t="s">
        <v>158</v>
      </c>
      <c r="E84" s="58" t="s">
        <v>182</v>
      </c>
      <c r="F84" s="58" t="s">
        <v>158</v>
      </c>
      <c r="G84" s="58" t="s">
        <v>34</v>
      </c>
      <c r="H84" s="59" t="n">
        <v>110</v>
      </c>
      <c r="I84" s="60" t="s">
        <v>183</v>
      </c>
      <c r="J84" s="61" t="s">
        <v>155</v>
      </c>
      <c r="K84" s="62" t="s">
        <v>181</v>
      </c>
      <c r="L84" s="62" t="s">
        <v>34</v>
      </c>
      <c r="M84" s="63" t="s">
        <v>161</v>
      </c>
      <c r="N84" s="61" t="s">
        <v>155</v>
      </c>
      <c r="O84" s="64" t="s">
        <v>156</v>
      </c>
      <c r="P84" s="65" t="n">
        <f aca="false">SUMIF(Доходы!$H$16:$H$146,РЕЕСТР!$X84,Доходы!D$16:D$146)/1000</f>
        <v>800</v>
      </c>
      <c r="Q84" s="65" t="n">
        <f aca="false">SUMIF(Доходы!$H$16:$H$146,РЕЕСТР!$X84,Доходы!E$16:E$146)/1000</f>
        <v>734.79585</v>
      </c>
      <c r="R84" s="65" t="n">
        <v>800</v>
      </c>
      <c r="S84" s="65" t="n">
        <v>800</v>
      </c>
      <c r="T84" s="65" t="n">
        <v>800</v>
      </c>
      <c r="U84" s="65" t="n">
        <v>830.665</v>
      </c>
      <c r="V84" s="65" t="n">
        <v>866.282</v>
      </c>
      <c r="W84" s="66" t="s">
        <v>51</v>
      </c>
      <c r="X84" s="114" t="str">
        <f aca="false">CONCATENATE(B84,C84,D84,E84,F84)</f>
        <v>1050102101</v>
      </c>
    </row>
    <row r="85" customFormat="false" ht="72" hidden="true" customHeight="true" outlineLevel="1" collapsed="false">
      <c r="A85" s="55"/>
      <c r="B85" s="58" t="n">
        <v>1</v>
      </c>
      <c r="C85" s="58" t="s">
        <v>44</v>
      </c>
      <c r="D85" s="58" t="s">
        <v>158</v>
      </c>
      <c r="E85" s="58" t="s">
        <v>184</v>
      </c>
      <c r="F85" s="58" t="s">
        <v>158</v>
      </c>
      <c r="G85" s="58" t="s">
        <v>34</v>
      </c>
      <c r="H85" s="59" t="n">
        <v>110</v>
      </c>
      <c r="I85" s="60" t="s">
        <v>185</v>
      </c>
      <c r="J85" s="61" t="s">
        <v>155</v>
      </c>
      <c r="K85" s="62" t="s">
        <v>181</v>
      </c>
      <c r="L85" s="62" t="s">
        <v>34</v>
      </c>
      <c r="M85" s="63" t="s">
        <v>161</v>
      </c>
      <c r="N85" s="61" t="s">
        <v>155</v>
      </c>
      <c r="O85" s="64" t="s">
        <v>156</v>
      </c>
      <c r="P85" s="65" t="n">
        <f aca="false">SUMIF(Доходы!$H$16:$H$146,РЕЕСТР!$X85,Доходы!D$16:D$146)/1000</f>
        <v>0</v>
      </c>
      <c r="Q85" s="65" t="n">
        <f aca="false">SUMIF(Доходы!$H$16:$H$146,РЕЕСТР!$X85,Доходы!E$16:E$146)/1000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6" t="s">
        <v>51</v>
      </c>
      <c r="X85" s="42" t="str">
        <f aca="false">CONCATENATE(B85,C85,D85,E85,F85)</f>
        <v>1050102201</v>
      </c>
    </row>
    <row r="86" customFormat="false" ht="39.75" hidden="true" customHeight="true" outlineLevel="1" collapsed="false">
      <c r="A86" s="107"/>
      <c r="B86" s="106" t="n">
        <v>1</v>
      </c>
      <c r="C86" s="104" t="s">
        <v>44</v>
      </c>
      <c r="D86" s="104" t="s">
        <v>158</v>
      </c>
      <c r="E86" s="104" t="s">
        <v>58</v>
      </c>
      <c r="F86" s="104" t="s">
        <v>158</v>
      </c>
      <c r="G86" s="104" t="s">
        <v>34</v>
      </c>
      <c r="H86" s="107" t="n">
        <v>110</v>
      </c>
      <c r="I86" s="108" t="s">
        <v>186</v>
      </c>
      <c r="J86" s="109" t="s">
        <v>155</v>
      </c>
      <c r="K86" s="110" t="s">
        <v>181</v>
      </c>
      <c r="L86" s="110" t="s">
        <v>34</v>
      </c>
      <c r="M86" s="111" t="s">
        <v>161</v>
      </c>
      <c r="N86" s="109" t="s">
        <v>155</v>
      </c>
      <c r="O86" s="112" t="s">
        <v>156</v>
      </c>
      <c r="P86" s="113" t="n">
        <f aca="false">P87</f>
        <v>0</v>
      </c>
      <c r="Q86" s="113" t="n">
        <f aca="false">Q87</f>
        <v>0</v>
      </c>
      <c r="R86" s="113" t="n">
        <f aca="false">R87</f>
        <v>0</v>
      </c>
      <c r="S86" s="113" t="n">
        <f aca="false">S87</f>
        <v>0</v>
      </c>
      <c r="T86" s="113" t="n">
        <f aca="false">T87</f>
        <v>0</v>
      </c>
      <c r="U86" s="113" t="n">
        <f aca="false">U87</f>
        <v>0</v>
      </c>
      <c r="V86" s="113" t="n">
        <f aca="false">V87</f>
        <v>0</v>
      </c>
      <c r="W86" s="103"/>
      <c r="X86" s="103"/>
    </row>
    <row r="87" customFormat="false" ht="72" hidden="true" customHeight="true" outlineLevel="1" collapsed="false">
      <c r="A87" s="55"/>
      <c r="B87" s="58" t="n">
        <v>1</v>
      </c>
      <c r="C87" s="58" t="s">
        <v>44</v>
      </c>
      <c r="D87" s="58" t="s">
        <v>158</v>
      </c>
      <c r="E87" s="58" t="s">
        <v>58</v>
      </c>
      <c r="F87" s="58" t="s">
        <v>158</v>
      </c>
      <c r="G87" s="58" t="s">
        <v>187</v>
      </c>
      <c r="H87" s="59" t="n">
        <v>110</v>
      </c>
      <c r="I87" s="60" t="s">
        <v>183</v>
      </c>
      <c r="J87" s="61" t="s">
        <v>155</v>
      </c>
      <c r="K87" s="62" t="s">
        <v>181</v>
      </c>
      <c r="L87" s="62" t="s">
        <v>34</v>
      </c>
      <c r="M87" s="63" t="s">
        <v>161</v>
      </c>
      <c r="N87" s="61" t="s">
        <v>155</v>
      </c>
      <c r="O87" s="64" t="s">
        <v>156</v>
      </c>
      <c r="P87" s="65" t="n">
        <v>0</v>
      </c>
      <c r="Q87" s="65" t="n">
        <f aca="false">SUMIF(Доходы!$H$16:$H$146,РЕЕСТР!$X87,Доходы!E$16:E$146)/1000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6" t="s">
        <v>51</v>
      </c>
      <c r="X87" s="114" t="str">
        <f aca="false">CONCATENATE(B87,C87,D87,E87,F87)</f>
        <v>1050105001</v>
      </c>
    </row>
    <row r="88" customFormat="false" ht="16.5" hidden="false" customHeight="true" outlineLevel="0" collapsed="false">
      <c r="A88" s="107"/>
      <c r="B88" s="106" t="n">
        <v>1</v>
      </c>
      <c r="C88" s="104" t="s">
        <v>44</v>
      </c>
      <c r="D88" s="104" t="s">
        <v>188</v>
      </c>
      <c r="E88" s="104" t="s">
        <v>33</v>
      </c>
      <c r="F88" s="104" t="s">
        <v>32</v>
      </c>
      <c r="G88" s="104" t="s">
        <v>34</v>
      </c>
      <c r="H88" s="107" t="n">
        <v>110</v>
      </c>
      <c r="I88" s="108" t="s">
        <v>189</v>
      </c>
      <c r="J88" s="109" t="s">
        <v>155</v>
      </c>
      <c r="K88" s="110" t="s">
        <v>190</v>
      </c>
      <c r="L88" s="110" t="s">
        <v>34</v>
      </c>
      <c r="M88" s="111" t="s">
        <v>161</v>
      </c>
      <c r="N88" s="109" t="s">
        <v>155</v>
      </c>
      <c r="O88" s="112" t="s">
        <v>156</v>
      </c>
      <c r="P88" s="113" t="n">
        <f aca="false">P89</f>
        <v>1477</v>
      </c>
      <c r="Q88" s="113" t="n">
        <f aca="false">Q89</f>
        <v>1478.45082</v>
      </c>
      <c r="R88" s="113" t="n">
        <f aca="false">R89</f>
        <v>1478.45082</v>
      </c>
      <c r="S88" s="113" t="n">
        <f aca="false">S89</f>
        <v>2562</v>
      </c>
      <c r="T88" s="113" t="n">
        <f aca="false">T89</f>
        <v>1521.199</v>
      </c>
      <c r="U88" s="113" t="n">
        <f aca="false">U89</f>
        <v>1569.08</v>
      </c>
      <c r="V88" s="113" t="n">
        <f aca="false">V89</f>
        <v>1619.979</v>
      </c>
      <c r="W88" s="103"/>
      <c r="X88" s="103"/>
    </row>
    <row r="89" customFormat="false" ht="72" hidden="false" customHeight="true" outlineLevel="0" collapsed="false">
      <c r="A89" s="55"/>
      <c r="B89" s="58" t="n">
        <v>1</v>
      </c>
      <c r="C89" s="58" t="s">
        <v>44</v>
      </c>
      <c r="D89" s="58" t="s">
        <v>188</v>
      </c>
      <c r="E89" s="58" t="s">
        <v>134</v>
      </c>
      <c r="F89" s="58" t="s">
        <v>158</v>
      </c>
      <c r="G89" s="58" t="s">
        <v>34</v>
      </c>
      <c r="H89" s="59" t="n">
        <v>110</v>
      </c>
      <c r="I89" s="60" t="s">
        <v>189</v>
      </c>
      <c r="J89" s="61" t="s">
        <v>155</v>
      </c>
      <c r="K89" s="62" t="s">
        <v>190</v>
      </c>
      <c r="L89" s="62" t="s">
        <v>34</v>
      </c>
      <c r="M89" s="63" t="s">
        <v>161</v>
      </c>
      <c r="N89" s="61" t="s">
        <v>155</v>
      </c>
      <c r="O89" s="64" t="s">
        <v>156</v>
      </c>
      <c r="P89" s="65" t="n">
        <f aca="false">SUMIF(Доходы!$H$16:$H$146,РЕЕСТР!$X89,Доходы!D$16:D$146)/1000</f>
        <v>1477</v>
      </c>
      <c r="Q89" s="65" t="n">
        <f aca="false">SUMIF(Доходы!$H$16:$H$146,РЕЕСТР!$X89,Доходы!E$16:E$146)/1000</f>
        <v>1478.45082</v>
      </c>
      <c r="R89" s="65" t="n">
        <v>1478.45082</v>
      </c>
      <c r="S89" s="65" t="n">
        <v>2562</v>
      </c>
      <c r="T89" s="65" t="n">
        <v>1521.199</v>
      </c>
      <c r="U89" s="65" t="n">
        <v>1569.08</v>
      </c>
      <c r="V89" s="65" t="n">
        <v>1619.979</v>
      </c>
      <c r="W89" s="66" t="s">
        <v>51</v>
      </c>
      <c r="X89" s="42" t="str">
        <f aca="false">CONCATENATE(B89,C89,D89,E89,F89)</f>
        <v>1050301001</v>
      </c>
      <c r="Y89" s="77"/>
    </row>
    <row r="90" s="97" customFormat="true" ht="58.5" hidden="false" customHeight="true" outlineLevel="0" collapsed="false">
      <c r="A90" s="31" t="s">
        <v>191</v>
      </c>
      <c r="B90" s="33" t="n">
        <v>1</v>
      </c>
      <c r="C90" s="34" t="s">
        <v>192</v>
      </c>
      <c r="D90" s="34" t="s">
        <v>32</v>
      </c>
      <c r="E90" s="34" t="s">
        <v>33</v>
      </c>
      <c r="F90" s="34" t="s">
        <v>32</v>
      </c>
      <c r="G90" s="32" t="s">
        <v>34</v>
      </c>
      <c r="H90" s="35" t="s">
        <v>33</v>
      </c>
      <c r="I90" s="36" t="s">
        <v>193</v>
      </c>
      <c r="J90" s="37" t="s">
        <v>155</v>
      </c>
      <c r="K90" s="38" t="s">
        <v>160</v>
      </c>
      <c r="L90" s="38" t="s">
        <v>34</v>
      </c>
      <c r="M90" s="39" t="s">
        <v>161</v>
      </c>
      <c r="N90" s="37" t="s">
        <v>155</v>
      </c>
      <c r="O90" s="40" t="s">
        <v>156</v>
      </c>
      <c r="P90" s="41" t="n">
        <f aca="false">P91+P93</f>
        <v>1161</v>
      </c>
      <c r="Q90" s="41" t="n">
        <f aca="false">Q91+Q93</f>
        <v>906.63837</v>
      </c>
      <c r="R90" s="41" t="n">
        <f aca="false">R91+R93</f>
        <v>1021</v>
      </c>
      <c r="S90" s="41" t="n">
        <f aca="false">S91+S93</f>
        <v>1441</v>
      </c>
      <c r="T90" s="41" t="n">
        <f aca="false">T91+T93</f>
        <v>986.48</v>
      </c>
      <c r="U90" s="41" t="n">
        <f aca="false">U91+U93</f>
        <v>989.176</v>
      </c>
      <c r="V90" s="41" t="n">
        <f aca="false">V91+V93</f>
        <v>991.893</v>
      </c>
      <c r="W90" s="102"/>
      <c r="X90" s="102"/>
    </row>
    <row r="91" customFormat="false" ht="58.5" hidden="false" customHeight="true" outlineLevel="0" collapsed="false">
      <c r="A91" s="31"/>
      <c r="B91" s="33" t="n">
        <v>1</v>
      </c>
      <c r="C91" s="104" t="s">
        <v>192</v>
      </c>
      <c r="D91" s="34" t="s">
        <v>158</v>
      </c>
      <c r="E91" s="34" t="s">
        <v>33</v>
      </c>
      <c r="F91" s="34" t="s">
        <v>32</v>
      </c>
      <c r="G91" s="32" t="s">
        <v>34</v>
      </c>
      <c r="H91" s="35" t="n">
        <v>110</v>
      </c>
      <c r="I91" s="36" t="s">
        <v>194</v>
      </c>
      <c r="J91" s="37" t="s">
        <v>155</v>
      </c>
      <c r="K91" s="38" t="s">
        <v>160</v>
      </c>
      <c r="L91" s="38" t="s">
        <v>34</v>
      </c>
      <c r="M91" s="39" t="s">
        <v>161</v>
      </c>
      <c r="N91" s="37" t="s">
        <v>155</v>
      </c>
      <c r="O91" s="40" t="s">
        <v>156</v>
      </c>
      <c r="P91" s="41" t="n">
        <f aca="false">P92</f>
        <v>320</v>
      </c>
      <c r="Q91" s="41" t="n">
        <f aca="false">Q92</f>
        <v>377.21656</v>
      </c>
      <c r="R91" s="41" t="n">
        <f aca="false">R92</f>
        <v>380</v>
      </c>
      <c r="S91" s="41" t="n">
        <f aca="false">S92</f>
        <v>600</v>
      </c>
      <c r="T91" s="41" t="n">
        <f aca="false">T92</f>
        <v>321.311</v>
      </c>
      <c r="U91" s="41" t="n">
        <f aca="false">U92</f>
        <v>321.632</v>
      </c>
      <c r="V91" s="41" t="n">
        <f aca="false">V92</f>
        <v>321.954</v>
      </c>
      <c r="W91" s="103"/>
      <c r="X91" s="103"/>
    </row>
    <row r="92" customFormat="false" ht="72" hidden="false" customHeight="true" outlineLevel="0" collapsed="false">
      <c r="A92" s="55"/>
      <c r="B92" s="58" t="n">
        <v>1</v>
      </c>
      <c r="C92" s="58" t="s">
        <v>192</v>
      </c>
      <c r="D92" s="58" t="s">
        <v>158</v>
      </c>
      <c r="E92" s="58" t="s">
        <v>46</v>
      </c>
      <c r="F92" s="58" t="s">
        <v>49</v>
      </c>
      <c r="G92" s="58" t="s">
        <v>34</v>
      </c>
      <c r="H92" s="59" t="n">
        <v>110</v>
      </c>
      <c r="I92" s="60" t="s">
        <v>195</v>
      </c>
      <c r="J92" s="61" t="s">
        <v>155</v>
      </c>
      <c r="K92" s="62" t="s">
        <v>196</v>
      </c>
      <c r="L92" s="62" t="s">
        <v>34</v>
      </c>
      <c r="M92" s="63" t="s">
        <v>161</v>
      </c>
      <c r="N92" s="61" t="s">
        <v>155</v>
      </c>
      <c r="O92" s="64" t="s">
        <v>156</v>
      </c>
      <c r="P92" s="65" t="n">
        <f aca="false">SUMIF(Доходы!$H$16:$H$146,РЕЕСТР!$X92,Доходы!D$16:D$146)/1000</f>
        <v>320</v>
      </c>
      <c r="Q92" s="65" t="n">
        <f aca="false">SUMIF(Доходы!$H$16:$H$146,РЕЕСТР!$X92,Доходы!E$16:E$146)/1000</f>
        <v>377.21656</v>
      </c>
      <c r="R92" s="65" t="n">
        <v>380</v>
      </c>
      <c r="S92" s="65" t="n">
        <v>600</v>
      </c>
      <c r="T92" s="65" t="n">
        <v>321.311</v>
      </c>
      <c r="U92" s="65" t="n">
        <v>321.632</v>
      </c>
      <c r="V92" s="65" t="n">
        <v>321.954</v>
      </c>
      <c r="W92" s="95"/>
      <c r="X92" s="42" t="str">
        <f aca="false">CONCATENATE(B92,C92,D92,E92,F92)</f>
        <v>1060103010</v>
      </c>
    </row>
    <row r="93" customFormat="false" ht="58.5" hidden="false" customHeight="true" outlineLevel="0" collapsed="false">
      <c r="A93" s="31"/>
      <c r="B93" s="33" t="n">
        <v>1</v>
      </c>
      <c r="C93" s="104" t="s">
        <v>192</v>
      </c>
      <c r="D93" s="34" t="s">
        <v>192</v>
      </c>
      <c r="E93" s="34" t="s">
        <v>33</v>
      </c>
      <c r="F93" s="34" t="s">
        <v>32</v>
      </c>
      <c r="G93" s="32" t="s">
        <v>34</v>
      </c>
      <c r="H93" s="35" t="n">
        <v>110</v>
      </c>
      <c r="I93" s="36" t="s">
        <v>197</v>
      </c>
      <c r="J93" s="37" t="s">
        <v>155</v>
      </c>
      <c r="K93" s="38" t="s">
        <v>160</v>
      </c>
      <c r="L93" s="38" t="s">
        <v>34</v>
      </c>
      <c r="M93" s="39" t="s">
        <v>161</v>
      </c>
      <c r="N93" s="37" t="s">
        <v>155</v>
      </c>
      <c r="O93" s="40" t="s">
        <v>156</v>
      </c>
      <c r="P93" s="41" t="n">
        <f aca="false">P94+P96</f>
        <v>841</v>
      </c>
      <c r="Q93" s="41" t="n">
        <f aca="false">Q94+Q96</f>
        <v>529.42181</v>
      </c>
      <c r="R93" s="41" t="n">
        <f aca="false">R94+R96</f>
        <v>641</v>
      </c>
      <c r="S93" s="41" t="n">
        <f aca="false">S94+S96</f>
        <v>841</v>
      </c>
      <c r="T93" s="41" t="n">
        <f aca="false">T94+T96</f>
        <v>665.169</v>
      </c>
      <c r="U93" s="41" t="n">
        <f aca="false">U94+U96</f>
        <v>667.544</v>
      </c>
      <c r="V93" s="41" t="n">
        <f aca="false">V94+V96</f>
        <v>669.939</v>
      </c>
      <c r="W93" s="103"/>
      <c r="X93" s="103"/>
    </row>
    <row r="94" s="116" customFormat="true" ht="45" hidden="false" customHeight="true" outlineLevel="0" collapsed="false">
      <c r="A94" s="107"/>
      <c r="B94" s="106" t="n">
        <v>1</v>
      </c>
      <c r="C94" s="104" t="s">
        <v>192</v>
      </c>
      <c r="D94" s="104" t="s">
        <v>192</v>
      </c>
      <c r="E94" s="104" t="s">
        <v>46</v>
      </c>
      <c r="F94" s="104" t="s">
        <v>32</v>
      </c>
      <c r="G94" s="104" t="s">
        <v>34</v>
      </c>
      <c r="H94" s="107" t="n">
        <v>110</v>
      </c>
      <c r="I94" s="108" t="s">
        <v>198</v>
      </c>
      <c r="J94" s="109" t="s">
        <v>155</v>
      </c>
      <c r="K94" s="110" t="s">
        <v>196</v>
      </c>
      <c r="L94" s="110" t="s">
        <v>34</v>
      </c>
      <c r="M94" s="111" t="s">
        <v>161</v>
      </c>
      <c r="N94" s="109" t="s">
        <v>155</v>
      </c>
      <c r="O94" s="112" t="s">
        <v>156</v>
      </c>
      <c r="P94" s="113" t="n">
        <f aca="false">P95</f>
        <v>651</v>
      </c>
      <c r="Q94" s="113" t="n">
        <f aca="false">Q95</f>
        <v>397.19138</v>
      </c>
      <c r="R94" s="113" t="n">
        <f aca="false">R95</f>
        <v>451</v>
      </c>
      <c r="S94" s="113" t="n">
        <f aca="false">S95</f>
        <v>664</v>
      </c>
      <c r="T94" s="113" t="n">
        <f aca="false">T95</f>
        <v>475.119</v>
      </c>
      <c r="U94" s="113" t="n">
        <f aca="false">U95</f>
        <v>475.594</v>
      </c>
      <c r="V94" s="113" t="n">
        <f aca="false">V95</f>
        <v>476.069</v>
      </c>
      <c r="W94" s="115"/>
      <c r="X94" s="115"/>
    </row>
    <row r="95" customFormat="false" ht="72" hidden="false" customHeight="true" outlineLevel="0" collapsed="false">
      <c r="A95" s="55"/>
      <c r="B95" s="58" t="n">
        <v>1</v>
      </c>
      <c r="C95" s="58" t="s">
        <v>192</v>
      </c>
      <c r="D95" s="58" t="s">
        <v>192</v>
      </c>
      <c r="E95" s="58" t="s">
        <v>199</v>
      </c>
      <c r="F95" s="58" t="s">
        <v>49</v>
      </c>
      <c r="G95" s="58" t="s">
        <v>34</v>
      </c>
      <c r="H95" s="59" t="n">
        <v>110</v>
      </c>
      <c r="I95" s="60" t="s">
        <v>200</v>
      </c>
      <c r="J95" s="61" t="s">
        <v>155</v>
      </c>
      <c r="K95" s="62" t="s">
        <v>196</v>
      </c>
      <c r="L95" s="62" t="s">
        <v>34</v>
      </c>
      <c r="M95" s="63" t="s">
        <v>161</v>
      </c>
      <c r="N95" s="61" t="s">
        <v>155</v>
      </c>
      <c r="O95" s="64" t="s">
        <v>156</v>
      </c>
      <c r="P95" s="65" t="n">
        <f aca="false">SUMIF(Доходы!$H$16:$H$146,РЕЕСТР!$X95,Доходы!D$16:D$146)/1000</f>
        <v>651</v>
      </c>
      <c r="Q95" s="65" t="n">
        <f aca="false">SUMIF(Доходы!$H$16:$H$146,РЕЕСТР!$X95,Доходы!E$16:E$146)/1000</f>
        <v>397.19138</v>
      </c>
      <c r="R95" s="65" t="n">
        <v>451</v>
      </c>
      <c r="S95" s="65" t="n">
        <v>664</v>
      </c>
      <c r="T95" s="65" t="n">
        <v>475.119</v>
      </c>
      <c r="U95" s="65" t="n">
        <v>475.594</v>
      </c>
      <c r="V95" s="65" t="n">
        <v>476.069</v>
      </c>
      <c r="W95" s="95"/>
      <c r="X95" s="42" t="str">
        <f aca="false">CONCATENATE(B95,C95,D95,E95,F95)</f>
        <v>1060603310</v>
      </c>
    </row>
    <row r="96" s="116" customFormat="true" ht="40.5" hidden="false" customHeight="true" outlineLevel="0" collapsed="false">
      <c r="A96" s="107"/>
      <c r="B96" s="106" t="n">
        <v>1</v>
      </c>
      <c r="C96" s="104" t="s">
        <v>192</v>
      </c>
      <c r="D96" s="104" t="s">
        <v>192</v>
      </c>
      <c r="E96" s="104" t="s">
        <v>201</v>
      </c>
      <c r="F96" s="104" t="s">
        <v>32</v>
      </c>
      <c r="G96" s="104" t="s">
        <v>34</v>
      </c>
      <c r="H96" s="107" t="n">
        <v>110</v>
      </c>
      <c r="I96" s="108" t="s">
        <v>202</v>
      </c>
      <c r="J96" s="109" t="s">
        <v>155</v>
      </c>
      <c r="K96" s="110" t="s">
        <v>196</v>
      </c>
      <c r="L96" s="110" t="s">
        <v>34</v>
      </c>
      <c r="M96" s="111" t="s">
        <v>161</v>
      </c>
      <c r="N96" s="109" t="s">
        <v>155</v>
      </c>
      <c r="O96" s="112" t="s">
        <v>156</v>
      </c>
      <c r="P96" s="113" t="n">
        <f aca="false">P97</f>
        <v>190</v>
      </c>
      <c r="Q96" s="113" t="n">
        <f aca="false">Q97</f>
        <v>132.23043</v>
      </c>
      <c r="R96" s="113" t="n">
        <f aca="false">R97</f>
        <v>190</v>
      </c>
      <c r="S96" s="113" t="n">
        <f aca="false">S97</f>
        <v>177</v>
      </c>
      <c r="T96" s="113" t="n">
        <f aca="false">T97</f>
        <v>190.05</v>
      </c>
      <c r="U96" s="113" t="n">
        <f aca="false">U97</f>
        <v>191.95</v>
      </c>
      <c r="V96" s="113" t="n">
        <f aca="false">V97</f>
        <v>193.87</v>
      </c>
      <c r="W96" s="115"/>
      <c r="X96" s="115"/>
    </row>
    <row r="97" customFormat="false" ht="72" hidden="false" customHeight="true" outlineLevel="0" collapsed="false">
      <c r="A97" s="55"/>
      <c r="B97" s="58" t="n">
        <v>1</v>
      </c>
      <c r="C97" s="58" t="s">
        <v>192</v>
      </c>
      <c r="D97" s="58" t="s">
        <v>192</v>
      </c>
      <c r="E97" s="58" t="s">
        <v>203</v>
      </c>
      <c r="F97" s="58" t="s">
        <v>49</v>
      </c>
      <c r="G97" s="58" t="s">
        <v>34</v>
      </c>
      <c r="H97" s="59" t="n">
        <v>110</v>
      </c>
      <c r="I97" s="60" t="s">
        <v>204</v>
      </c>
      <c r="J97" s="61" t="s">
        <v>155</v>
      </c>
      <c r="K97" s="62" t="s">
        <v>196</v>
      </c>
      <c r="L97" s="62" t="s">
        <v>34</v>
      </c>
      <c r="M97" s="63" t="s">
        <v>161</v>
      </c>
      <c r="N97" s="61" t="s">
        <v>155</v>
      </c>
      <c r="O97" s="64" t="s">
        <v>156</v>
      </c>
      <c r="P97" s="65" t="n">
        <f aca="false">SUMIF(Доходы!$H$16:$H$146,РЕЕСТР!$X97,Доходы!D$16:D$146)/1000</f>
        <v>190</v>
      </c>
      <c r="Q97" s="65" t="n">
        <f aca="false">SUMIF(Доходы!$H$16:$H$146,РЕЕСТР!$X97,Доходы!E$16:E$146)/1000</f>
        <v>132.23043</v>
      </c>
      <c r="R97" s="65" t="n">
        <v>190</v>
      </c>
      <c r="S97" s="65" t="n">
        <v>177</v>
      </c>
      <c r="T97" s="65" t="n">
        <v>190.05</v>
      </c>
      <c r="U97" s="65" t="n">
        <v>191.95</v>
      </c>
      <c r="V97" s="65" t="n">
        <v>193.87</v>
      </c>
      <c r="W97" s="95"/>
      <c r="X97" s="42" t="str">
        <f aca="false">CONCATENATE(B97,C97,D97,E97,F97)</f>
        <v>1060604310</v>
      </c>
      <c r="AD97" s="77"/>
    </row>
    <row r="98" customFormat="false" ht="12.7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8" t="s">
        <v>205</v>
      </c>
      <c r="J98" s="118"/>
      <c r="K98" s="118"/>
      <c r="L98" s="118"/>
      <c r="M98" s="118"/>
      <c r="N98" s="118"/>
      <c r="O98" s="118"/>
      <c r="P98" s="119" t="n">
        <f aca="false">P18+P28+P70</f>
        <v>77374.7233</v>
      </c>
      <c r="Q98" s="119" t="n">
        <f aca="false">Q18+Q28+Q70</f>
        <v>63502.70631</v>
      </c>
      <c r="R98" s="119" t="n">
        <f aca="false">R18+R28+R70</f>
        <v>79753.08208</v>
      </c>
      <c r="S98" s="119" t="n">
        <f aca="false">S18+S28+S70</f>
        <v>74234.788</v>
      </c>
      <c r="T98" s="119" t="n">
        <f aca="false">T18+T28+T70</f>
        <v>73825.42022</v>
      </c>
      <c r="U98" s="119" t="n">
        <f aca="false">U18+U28+U70</f>
        <v>68051.30283</v>
      </c>
      <c r="V98" s="119" t="n">
        <f aca="false">V18+V28+V70</f>
        <v>68397.12969</v>
      </c>
      <c r="W98" s="120"/>
      <c r="X98" s="120"/>
    </row>
    <row r="99" s="124" customFormat="true" ht="11.25" hidden="true" customHeight="false" outlineLevel="1" collapsed="false">
      <c r="A99" s="121"/>
      <c r="B99" s="121"/>
      <c r="C99" s="121"/>
      <c r="D99" s="121"/>
      <c r="E99" s="121"/>
      <c r="F99" s="121"/>
      <c r="G99" s="121"/>
      <c r="H99" s="121"/>
      <c r="I99" s="122"/>
      <c r="J99" s="122"/>
      <c r="K99" s="122"/>
      <c r="L99" s="122"/>
      <c r="M99" s="122"/>
      <c r="N99" s="122"/>
      <c r="O99" s="122"/>
      <c r="P99" s="123" t="n">
        <f aca="false">Доходы!D16/1000-РЕЕСТР!P98</f>
        <v>0</v>
      </c>
      <c r="Q99" s="123" t="n">
        <f aca="false">Доходы!E16/1000-РЕЕСТР!Q98</f>
        <v>0</v>
      </c>
      <c r="R99" s="123" t="n">
        <f aca="false">R98-79897.78048</f>
        <v>-144.698399999994</v>
      </c>
      <c r="S99" s="123" t="n">
        <f aca="false">S98-67584.404</f>
        <v>6650.38400000002</v>
      </c>
      <c r="T99" s="123" t="n">
        <f aca="false">T98-73825.42022</f>
        <v>0</v>
      </c>
      <c r="U99" s="123" t="n">
        <f aca="false">U98-68051.30283</f>
        <v>0</v>
      </c>
      <c r="V99" s="123" t="n">
        <f aca="false">V98-68397.12969</f>
        <v>0</v>
      </c>
    </row>
    <row r="100" s="125" customFormat="true" ht="15" hidden="false" customHeight="false" outlineLevel="0" collapsed="false">
      <c r="R100" s="93"/>
    </row>
    <row r="101" s="125" customFormat="true" ht="15" hidden="false" customHeight="false" outlineLevel="0" collapsed="false">
      <c r="P101" s="93"/>
      <c r="Q101" s="93"/>
      <c r="R101" s="126"/>
      <c r="S101" s="93"/>
      <c r="T101" s="93"/>
      <c r="U101" s="93"/>
      <c r="V101" s="93"/>
    </row>
    <row r="102" s="125" customFormat="true" ht="15" hidden="false" customHeight="false" outlineLevel="0" collapsed="false">
      <c r="P102" s="93"/>
      <c r="Q102" s="93"/>
      <c r="R102" s="93"/>
      <c r="S102" s="93"/>
      <c r="T102" s="93"/>
      <c r="U102" s="93"/>
      <c r="V102" s="93"/>
    </row>
    <row r="103" s="127" customFormat="true" ht="15" hidden="false" customHeight="false" outlineLevel="0" collapsed="false">
      <c r="I103" s="128"/>
      <c r="J103" s="128"/>
      <c r="K103" s="128"/>
      <c r="L103" s="128"/>
      <c r="M103" s="128"/>
      <c r="N103" s="128"/>
      <c r="O103" s="129"/>
      <c r="P103" s="130"/>
      <c r="Q103" s="1"/>
      <c r="R103" s="1"/>
      <c r="S103" s="1" t="s">
        <v>206</v>
      </c>
      <c r="T103" s="1"/>
      <c r="U103" s="1"/>
      <c r="V103" s="1"/>
    </row>
    <row r="104" s="127" customFormat="true" ht="15" hidden="false" customHeight="false" outlineLevel="0" collapsed="false">
      <c r="I104" s="128"/>
      <c r="J104" s="128"/>
      <c r="K104" s="128"/>
      <c r="L104" s="128"/>
      <c r="M104" s="128"/>
      <c r="N104" s="128"/>
      <c r="O104" s="129"/>
      <c r="P104" s="130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I105" s="131"/>
      <c r="J105" s="132"/>
      <c r="K105" s="132"/>
      <c r="L105" s="133"/>
      <c r="M105" s="130"/>
      <c r="N105" s="130"/>
      <c r="O105" s="134"/>
      <c r="P105" s="128"/>
      <c r="Q105" s="127"/>
      <c r="R105" s="127"/>
      <c r="S105" s="127"/>
      <c r="T105" s="127"/>
      <c r="U105" s="127"/>
      <c r="V105" s="127"/>
    </row>
    <row r="106" customFormat="false" ht="15" hidden="false" customHeight="false" outlineLevel="0" collapsed="false">
      <c r="I106" s="135"/>
      <c r="J106" s="136"/>
      <c r="K106" s="136"/>
      <c r="L106" s="137"/>
      <c r="M106" s="130"/>
      <c r="N106" s="130"/>
      <c r="O106" s="134"/>
      <c r="P106" s="134"/>
      <c r="Q106" s="125"/>
      <c r="R106" s="125"/>
      <c r="S106" s="125"/>
      <c r="T106" s="125"/>
      <c r="U106" s="127"/>
      <c r="V106" s="127"/>
      <c r="W106" s="127"/>
      <c r="X106" s="127"/>
      <c r="Y106" s="127"/>
    </row>
    <row r="107" customFormat="false" ht="15" hidden="false" customHeight="false" outlineLevel="0" collapsed="false">
      <c r="I107" s="130"/>
      <c r="J107" s="130"/>
      <c r="K107" s="130"/>
      <c r="L107" s="130"/>
      <c r="M107" s="130"/>
      <c r="N107" s="130"/>
      <c r="O107" s="130"/>
      <c r="P107" s="128"/>
      <c r="Q107" s="128"/>
      <c r="R107" s="127"/>
      <c r="S107" s="127"/>
      <c r="T107" s="127"/>
      <c r="U107" s="127"/>
      <c r="V107" s="127"/>
    </row>
    <row r="108" customFormat="false" ht="15" hidden="false" customHeight="false" outlineLevel="0" collapsed="false">
      <c r="I108" s="130"/>
      <c r="J108" s="130"/>
      <c r="K108" s="130"/>
      <c r="L108" s="130"/>
      <c r="M108" s="130"/>
      <c r="N108" s="130"/>
      <c r="O108" s="130"/>
      <c r="P108" s="128"/>
      <c r="Q108" s="127"/>
      <c r="R108" s="127"/>
      <c r="S108" s="127"/>
      <c r="T108" s="127"/>
      <c r="U108" s="127"/>
      <c r="V108" s="127"/>
    </row>
    <row r="109" customFormat="false" ht="15" hidden="false" customHeight="false" outlineLevel="0" collapsed="false">
      <c r="P109" s="127"/>
      <c r="Q109" s="127"/>
      <c r="R109" s="127"/>
      <c r="S109" s="127"/>
      <c r="T109" s="127"/>
      <c r="U109" s="127"/>
      <c r="V109" s="127"/>
    </row>
    <row r="110" customFormat="false" ht="15" hidden="false" customHeight="false" outlineLevel="0" collapsed="false">
      <c r="P110" s="127"/>
      <c r="Q110" s="127"/>
      <c r="R110" s="127"/>
      <c r="S110" s="127"/>
      <c r="T110" s="127"/>
      <c r="U110" s="127"/>
      <c r="V110" s="127"/>
    </row>
  </sheetData>
  <autoFilter ref="A17:Y99"/>
  <mergeCells count="26">
    <mergeCell ref="Q2:R2"/>
    <mergeCell ref="Q3:R3"/>
    <mergeCell ref="R4:S4"/>
    <mergeCell ref="A6:V6"/>
    <mergeCell ref="A7:V7"/>
    <mergeCell ref="A8:V8"/>
    <mergeCell ref="A11:V11"/>
    <mergeCell ref="I12:V12"/>
    <mergeCell ref="A14:A16"/>
    <mergeCell ref="B14:H14"/>
    <mergeCell ref="I14:I16"/>
    <mergeCell ref="J14:M14"/>
    <mergeCell ref="N14:O15"/>
    <mergeCell ref="P14:P16"/>
    <mergeCell ref="Q14:Q16"/>
    <mergeCell ref="R14:R16"/>
    <mergeCell ref="S14:V14"/>
    <mergeCell ref="B15:F15"/>
    <mergeCell ref="G15:H15"/>
    <mergeCell ref="J15:M15"/>
    <mergeCell ref="S15:S16"/>
    <mergeCell ref="T15:T16"/>
    <mergeCell ref="U15:U16"/>
    <mergeCell ref="V15:V16"/>
    <mergeCell ref="J16:M16"/>
    <mergeCell ref="I98:M9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8" activeCellId="0" sqref="D58:D59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0.7"/>
    <col collapsed="false" customWidth="true" hidden="false" outlineLevel="0" max="2" min="2" style="138" width="13.28"/>
    <col collapsed="false" customWidth="true" hidden="false" outlineLevel="0" max="3" min="3" style="138" width="23.99"/>
    <col collapsed="false" customWidth="true" hidden="false" outlineLevel="0" max="6" min="4" style="138" width="19.85"/>
    <col collapsed="false" customWidth="false" hidden="true" outlineLevel="0" max="7" min="7" style="138" width="9.14"/>
    <col collapsed="false" customWidth="true" hidden="false" outlineLevel="0" max="8" min="8" style="138" width="17.85"/>
    <col collapsed="false" customWidth="false" hidden="false" outlineLevel="0" max="257" min="9" style="138" width="9.14"/>
  </cols>
  <sheetData>
    <row r="1" customFormat="false" ht="12" hidden="false" customHeight="true" outlineLevel="0" collapsed="false">
      <c r="A1" s="139"/>
      <c r="B1" s="139"/>
      <c r="C1" s="139"/>
      <c r="D1" s="139"/>
      <c r="E1" s="139"/>
      <c r="F1" s="139"/>
      <c r="G1" s="139"/>
    </row>
    <row r="2" customFormat="false" ht="14.1" hidden="false" customHeight="true" outlineLevel="0" collapsed="false">
      <c r="A2" s="140" t="s">
        <v>207</v>
      </c>
      <c r="B2" s="140"/>
      <c r="C2" s="140"/>
      <c r="D2" s="140"/>
      <c r="E2" s="140"/>
      <c r="F2" s="141"/>
      <c r="G2" s="142"/>
    </row>
    <row r="3" customFormat="false" ht="14.1" hidden="false" customHeight="true" outlineLevel="0" collapsed="false">
      <c r="A3" s="143"/>
      <c r="B3" s="143"/>
      <c r="C3" s="144"/>
      <c r="D3" s="144"/>
      <c r="E3" s="145"/>
      <c r="F3" s="146" t="s">
        <v>208</v>
      </c>
      <c r="G3" s="147"/>
    </row>
    <row r="4" customFormat="false" ht="14.1" hidden="false" customHeight="true" outlineLevel="0" collapsed="false">
      <c r="A4" s="139"/>
      <c r="B4" s="148" t="s">
        <v>209</v>
      </c>
      <c r="C4" s="139"/>
      <c r="D4" s="139"/>
      <c r="E4" s="149" t="s">
        <v>210</v>
      </c>
      <c r="F4" s="150" t="s">
        <v>211</v>
      </c>
      <c r="G4" s="151"/>
    </row>
    <row r="5" customFormat="false" ht="14.1" hidden="false" customHeight="true" outlineLevel="0" collapsed="false">
      <c r="A5" s="148"/>
      <c r="B5" s="152"/>
      <c r="C5" s="148"/>
      <c r="D5" s="148"/>
      <c r="E5" s="149" t="s">
        <v>212</v>
      </c>
      <c r="F5" s="153" t="n">
        <v>45231</v>
      </c>
      <c r="G5" s="151"/>
    </row>
    <row r="6" customFormat="false" ht="14.1" hidden="false" customHeight="true" outlineLevel="0" collapsed="false">
      <c r="A6" s="154" t="s">
        <v>213</v>
      </c>
      <c r="B6" s="154"/>
      <c r="C6" s="154"/>
      <c r="D6" s="155"/>
      <c r="E6" s="156" t="s">
        <v>214</v>
      </c>
      <c r="F6" s="157"/>
      <c r="G6" s="151"/>
    </row>
    <row r="7" customFormat="false" ht="15.95" hidden="false" customHeight="true" outlineLevel="0" collapsed="false">
      <c r="A7" s="154" t="s">
        <v>215</v>
      </c>
      <c r="B7" s="158" t="s">
        <v>216</v>
      </c>
      <c r="C7" s="158"/>
      <c r="D7" s="158"/>
      <c r="E7" s="156" t="s">
        <v>217</v>
      </c>
      <c r="F7" s="159"/>
      <c r="G7" s="151"/>
    </row>
    <row r="8" customFormat="false" ht="15.95" hidden="false" customHeight="true" outlineLevel="0" collapsed="false">
      <c r="A8" s="154" t="s">
        <v>218</v>
      </c>
      <c r="B8" s="160" t="s">
        <v>219</v>
      </c>
      <c r="C8" s="160"/>
      <c r="D8" s="160"/>
      <c r="E8" s="161" t="s">
        <v>220</v>
      </c>
      <c r="F8" s="159" t="s">
        <v>221</v>
      </c>
      <c r="G8" s="151"/>
    </row>
    <row r="9" customFormat="false" ht="14.1" hidden="false" customHeight="true" outlineLevel="0" collapsed="false">
      <c r="A9" s="148" t="s">
        <v>222</v>
      </c>
      <c r="B9" s="162"/>
      <c r="C9" s="162"/>
      <c r="D9" s="163"/>
      <c r="E9" s="164"/>
      <c r="F9" s="159"/>
      <c r="G9" s="151"/>
    </row>
    <row r="10" customFormat="false" ht="14.1" hidden="false" customHeight="true" outlineLevel="0" collapsed="false">
      <c r="A10" s="154" t="s">
        <v>223</v>
      </c>
      <c r="B10" s="154"/>
      <c r="C10" s="154"/>
      <c r="D10" s="155"/>
      <c r="E10" s="161" t="s">
        <v>224</v>
      </c>
      <c r="F10" s="165" t="s">
        <v>225</v>
      </c>
      <c r="G10" s="151"/>
    </row>
    <row r="11" customFormat="false" ht="14.1" hidden="false" customHeight="true" outlineLevel="0" collapsed="false">
      <c r="A11" s="166" t="s">
        <v>226</v>
      </c>
      <c r="B11" s="166"/>
      <c r="C11" s="166"/>
      <c r="D11" s="166"/>
      <c r="E11" s="166"/>
      <c r="F11" s="166"/>
      <c r="G11" s="167"/>
    </row>
    <row r="12" customFormat="false" ht="12.95" hidden="false" customHeight="true" outlineLevel="0" collapsed="false">
      <c r="A12" s="168" t="s">
        <v>227</v>
      </c>
      <c r="B12" s="168" t="s">
        <v>228</v>
      </c>
      <c r="C12" s="168" t="s">
        <v>229</v>
      </c>
      <c r="D12" s="169" t="s">
        <v>230</v>
      </c>
      <c r="E12" s="169" t="s">
        <v>231</v>
      </c>
      <c r="F12" s="168" t="s">
        <v>232</v>
      </c>
      <c r="G12" s="170"/>
    </row>
    <row r="13" customFormat="false" ht="12" hidden="false" customHeight="true" outlineLevel="0" collapsed="false">
      <c r="A13" s="168"/>
      <c r="B13" s="168"/>
      <c r="C13" s="168"/>
      <c r="D13" s="169"/>
      <c r="E13" s="169"/>
      <c r="F13" s="168"/>
      <c r="G13" s="171"/>
    </row>
    <row r="14" customFormat="false" ht="14.25" hidden="false" customHeight="true" outlineLevel="0" collapsed="false">
      <c r="A14" s="168"/>
      <c r="B14" s="168"/>
      <c r="C14" s="168"/>
      <c r="D14" s="169"/>
      <c r="E14" s="169"/>
      <c r="F14" s="168"/>
      <c r="G14" s="171"/>
    </row>
    <row r="15" customFormat="false" ht="14.25" hidden="false" customHeight="true" outlineLevel="0" collapsed="false">
      <c r="A15" s="172" t="n">
        <v>1</v>
      </c>
      <c r="B15" s="173" t="n">
        <v>2</v>
      </c>
      <c r="C15" s="173" t="n">
        <v>3</v>
      </c>
      <c r="D15" s="174" t="s">
        <v>233</v>
      </c>
      <c r="E15" s="174" t="s">
        <v>234</v>
      </c>
      <c r="F15" s="174" t="s">
        <v>235</v>
      </c>
      <c r="G15" s="171"/>
    </row>
    <row r="16" customFormat="false" ht="17.25" hidden="false" customHeight="true" outlineLevel="0" collapsed="false">
      <c r="A16" s="175" t="s">
        <v>236</v>
      </c>
      <c r="B16" s="176" t="s">
        <v>134</v>
      </c>
      <c r="C16" s="177" t="s">
        <v>237</v>
      </c>
      <c r="D16" s="178" t="n">
        <v>77374723.3</v>
      </c>
      <c r="E16" s="178" t="n">
        <v>63502706.31</v>
      </c>
      <c r="F16" s="178" t="n">
        <v>13872016.99</v>
      </c>
      <c r="G16" s="171"/>
      <c r="H16" s="138" t="str">
        <f aca="false">CONCATENATE(MID(C16,5,1),MID(C16,7,2),MID(C16,10,5),MID(C16,16,2))</f>
        <v/>
      </c>
    </row>
    <row r="17" customFormat="false" ht="15" hidden="false" customHeight="true" outlineLevel="0" collapsed="false">
      <c r="A17" s="179" t="s">
        <v>238</v>
      </c>
      <c r="B17" s="180"/>
      <c r="C17" s="181"/>
      <c r="D17" s="182"/>
      <c r="E17" s="182"/>
      <c r="F17" s="182"/>
      <c r="G17" s="171"/>
      <c r="H17" s="138" t="str">
        <f aca="false">CONCATENATE(MID(C17,5,1),MID(C17,7,2),MID(C17,10,5),MID(C17,16,2))</f>
        <v/>
      </c>
    </row>
    <row r="18" customFormat="false" ht="15" hidden="false" customHeight="false" outlineLevel="0" collapsed="false">
      <c r="A18" s="183" t="s">
        <v>239</v>
      </c>
      <c r="B18" s="184" t="s">
        <v>134</v>
      </c>
      <c r="C18" s="185" t="s">
        <v>240</v>
      </c>
      <c r="D18" s="186" t="n">
        <v>8287134.24</v>
      </c>
      <c r="E18" s="186" t="n">
        <v>6955830.87</v>
      </c>
      <c r="F18" s="186" t="n">
        <v>1331303.37</v>
      </c>
      <c r="G18" s="171"/>
    </row>
    <row r="19" customFormat="false" ht="15" hidden="false" customHeight="true" outlineLevel="0" collapsed="false">
      <c r="A19" s="183" t="s">
        <v>159</v>
      </c>
      <c r="B19" s="184" t="s">
        <v>134</v>
      </c>
      <c r="C19" s="185" t="s">
        <v>241</v>
      </c>
      <c r="D19" s="186" t="n">
        <v>1623604.24</v>
      </c>
      <c r="E19" s="186" t="n">
        <v>1330572.33</v>
      </c>
      <c r="F19" s="186" t="n">
        <v>293031.91</v>
      </c>
      <c r="G19" s="171"/>
    </row>
    <row r="20" customFormat="false" ht="15" hidden="false" customHeight="true" outlineLevel="0" collapsed="false">
      <c r="A20" s="183" t="s">
        <v>242</v>
      </c>
      <c r="B20" s="184" t="s">
        <v>134</v>
      </c>
      <c r="C20" s="185" t="s">
        <v>243</v>
      </c>
      <c r="D20" s="186" t="n">
        <v>1623604.24</v>
      </c>
      <c r="E20" s="186" t="n">
        <v>1330572.33</v>
      </c>
      <c r="F20" s="186" t="n">
        <v>293031.91</v>
      </c>
      <c r="G20" s="171"/>
    </row>
    <row r="21" customFormat="false" ht="79.5" hidden="false" customHeight="false" outlineLevel="0" collapsed="false">
      <c r="A21" s="183" t="s">
        <v>244</v>
      </c>
      <c r="B21" s="184" t="s">
        <v>134</v>
      </c>
      <c r="C21" s="185" t="s">
        <v>245</v>
      </c>
      <c r="D21" s="186" t="n">
        <v>1609017.24</v>
      </c>
      <c r="E21" s="186" t="n">
        <v>1313901.15</v>
      </c>
      <c r="F21" s="186" t="n">
        <v>295116.09</v>
      </c>
      <c r="G21" s="171"/>
      <c r="H21" s="138" t="str">
        <f aca="false">CONCATENATE(MID(C21,5,1),MID(C21,7,2),MID(C21,10,5),MID(C21,16,2))</f>
        <v>1010201001</v>
      </c>
    </row>
    <row r="22" customFormat="false" ht="90.75" hidden="false" customHeight="false" outlineLevel="0" collapsed="false">
      <c r="A22" s="183" t="s">
        <v>165</v>
      </c>
      <c r="B22" s="184" t="s">
        <v>134</v>
      </c>
      <c r="C22" s="185" t="s">
        <v>246</v>
      </c>
      <c r="D22" s="186" t="s">
        <v>247</v>
      </c>
      <c r="E22" s="186" t="n">
        <v>-128.7</v>
      </c>
      <c r="F22" s="186" t="s">
        <v>247</v>
      </c>
      <c r="G22" s="171"/>
      <c r="H22" s="138" t="str">
        <f aca="false">CONCATENATE(MID(C22,5,1),MID(C22,7,2),MID(C22,10,5),MID(C22,16,2))</f>
        <v>1010202001</v>
      </c>
    </row>
    <row r="23" customFormat="false" ht="34.5" hidden="false" customHeight="false" outlineLevel="0" collapsed="false">
      <c r="A23" s="183" t="s">
        <v>167</v>
      </c>
      <c r="B23" s="184" t="s">
        <v>134</v>
      </c>
      <c r="C23" s="185" t="s">
        <v>248</v>
      </c>
      <c r="D23" s="186" t="n">
        <v>14587</v>
      </c>
      <c r="E23" s="186" t="n">
        <v>16799.12</v>
      </c>
      <c r="F23" s="186" t="s">
        <v>247</v>
      </c>
      <c r="G23" s="171"/>
      <c r="H23" s="138" t="str">
        <f aca="false">CONCATENATE(MID(C23,5,1),MID(C23,7,2),MID(C23,10,5),MID(C23,16,2))</f>
        <v>1010203001</v>
      </c>
    </row>
    <row r="24" customFormat="false" ht="45.75" hidden="false" customHeight="false" outlineLevel="0" collapsed="false">
      <c r="A24" s="183" t="s">
        <v>249</v>
      </c>
      <c r="B24" s="184" t="s">
        <v>134</v>
      </c>
      <c r="C24" s="185" t="s">
        <v>250</v>
      </c>
      <c r="D24" s="186" t="s">
        <v>247</v>
      </c>
      <c r="E24" s="186" t="n">
        <v>0.76</v>
      </c>
      <c r="F24" s="186" t="s">
        <v>247</v>
      </c>
      <c r="G24" s="171"/>
      <c r="H24" s="138" t="str">
        <f aca="false">CONCATENATE(MID(C24,5,1),MID(C24,7,2),MID(C24,10,5),MID(C24,16,2))</f>
        <v>1010213001</v>
      </c>
    </row>
    <row r="25" customFormat="false" ht="15" hidden="false" customHeight="false" outlineLevel="0" collapsed="false">
      <c r="A25" s="183" t="s">
        <v>251</v>
      </c>
      <c r="B25" s="184" t="s">
        <v>134</v>
      </c>
      <c r="C25" s="185" t="s">
        <v>252</v>
      </c>
      <c r="D25" s="186" t="n">
        <v>4727000</v>
      </c>
      <c r="E25" s="186" t="n">
        <v>4080156.73</v>
      </c>
      <c r="F25" s="186" t="n">
        <v>646843.27</v>
      </c>
      <c r="G25" s="171"/>
    </row>
    <row r="26" customFormat="false" ht="23.25" hidden="false" customHeight="false" outlineLevel="0" collapsed="false">
      <c r="A26" s="183" t="s">
        <v>253</v>
      </c>
      <c r="B26" s="184" t="s">
        <v>134</v>
      </c>
      <c r="C26" s="185" t="s">
        <v>254</v>
      </c>
      <c r="D26" s="186" t="n">
        <v>3250000</v>
      </c>
      <c r="E26" s="186" t="n">
        <v>2601705.91</v>
      </c>
      <c r="F26" s="186" t="n">
        <v>648294.09</v>
      </c>
      <c r="G26" s="171"/>
    </row>
    <row r="27" customFormat="false" ht="23.25" hidden="false" customHeight="false" outlineLevel="0" collapsed="false">
      <c r="A27" s="183" t="s">
        <v>255</v>
      </c>
      <c r="B27" s="184" t="s">
        <v>134</v>
      </c>
      <c r="C27" s="185" t="s">
        <v>256</v>
      </c>
      <c r="D27" s="186" t="n">
        <v>2450000</v>
      </c>
      <c r="E27" s="186" t="n">
        <v>1866910.06</v>
      </c>
      <c r="F27" s="186" t="n">
        <v>583089.94</v>
      </c>
      <c r="G27" s="171"/>
    </row>
    <row r="28" customFormat="false" ht="23.25" hidden="false" customHeight="false" outlineLevel="0" collapsed="false">
      <c r="A28" s="183" t="s">
        <v>255</v>
      </c>
      <c r="B28" s="184" t="s">
        <v>134</v>
      </c>
      <c r="C28" s="185" t="s">
        <v>257</v>
      </c>
      <c r="D28" s="186" t="n">
        <v>2450000</v>
      </c>
      <c r="E28" s="186" t="n">
        <v>1866910.06</v>
      </c>
      <c r="F28" s="186" t="n">
        <v>583089.94</v>
      </c>
      <c r="G28" s="171"/>
      <c r="H28" s="138" t="str">
        <f aca="false">CONCATENATE(MID(C28,5,1),MID(C28,7,2),MID(C28,10,5),MID(C28,16,2))</f>
        <v>1050101101</v>
      </c>
    </row>
    <row r="29" customFormat="false" ht="34.5" hidden="false" customHeight="false" outlineLevel="0" collapsed="false">
      <c r="A29" s="183" t="s">
        <v>258</v>
      </c>
      <c r="B29" s="184" t="s">
        <v>134</v>
      </c>
      <c r="C29" s="185" t="s">
        <v>259</v>
      </c>
      <c r="D29" s="186" t="n">
        <v>800000</v>
      </c>
      <c r="E29" s="186" t="n">
        <v>734795.85</v>
      </c>
      <c r="F29" s="186" t="n">
        <v>65204.15</v>
      </c>
      <c r="G29" s="171"/>
    </row>
    <row r="30" customFormat="false" ht="45.75" hidden="false" customHeight="false" outlineLevel="0" collapsed="false">
      <c r="A30" s="183" t="s">
        <v>260</v>
      </c>
      <c r="B30" s="184" t="s">
        <v>134</v>
      </c>
      <c r="C30" s="185" t="s">
        <v>261</v>
      </c>
      <c r="D30" s="186" t="n">
        <v>800000</v>
      </c>
      <c r="E30" s="186" t="n">
        <v>734795.85</v>
      </c>
      <c r="F30" s="186" t="n">
        <v>65204.15</v>
      </c>
      <c r="G30" s="171"/>
      <c r="H30" s="138" t="str">
        <f aca="false">CONCATENATE(MID(C30,5,1),MID(C30,7,2),MID(C30,10,5),MID(C30,16,2))</f>
        <v>1050102101</v>
      </c>
    </row>
    <row r="31" customFormat="false" ht="15" hidden="false" customHeight="false" outlineLevel="0" collapsed="false">
      <c r="A31" s="183" t="s">
        <v>262</v>
      </c>
      <c r="B31" s="184" t="s">
        <v>134</v>
      </c>
      <c r="C31" s="185" t="s">
        <v>263</v>
      </c>
      <c r="D31" s="186" t="n">
        <v>1477000</v>
      </c>
      <c r="E31" s="186" t="n">
        <v>1478450.82</v>
      </c>
      <c r="F31" s="186" t="s">
        <v>247</v>
      </c>
      <c r="G31" s="171"/>
    </row>
    <row r="32" customFormat="false" ht="15" hidden="false" customHeight="false" outlineLevel="0" collapsed="false">
      <c r="A32" s="183" t="s">
        <v>262</v>
      </c>
      <c r="B32" s="184" t="s">
        <v>134</v>
      </c>
      <c r="C32" s="185" t="s">
        <v>264</v>
      </c>
      <c r="D32" s="186" t="n">
        <v>1477000</v>
      </c>
      <c r="E32" s="186" t="n">
        <v>1478450.82</v>
      </c>
      <c r="F32" s="186" t="s">
        <v>247</v>
      </c>
      <c r="G32" s="171"/>
    </row>
    <row r="33" customFormat="false" ht="15" hidden="false" customHeight="false" outlineLevel="0" collapsed="false">
      <c r="A33" s="183" t="s">
        <v>262</v>
      </c>
      <c r="B33" s="184" t="s">
        <v>134</v>
      </c>
      <c r="C33" s="185" t="s">
        <v>265</v>
      </c>
      <c r="D33" s="186" t="n">
        <v>1477000</v>
      </c>
      <c r="E33" s="186" t="n">
        <v>1478450.82</v>
      </c>
      <c r="F33" s="186" t="s">
        <v>247</v>
      </c>
      <c r="G33" s="171"/>
      <c r="H33" s="138" t="str">
        <f aca="false">CONCATENATE(MID(C33,5,1),MID(C33,7,2),MID(C33,10,5),MID(C33,16,2))</f>
        <v>1050301001</v>
      </c>
    </row>
    <row r="34" customFormat="false" ht="15" hidden="false" customHeight="false" outlineLevel="0" collapsed="false">
      <c r="A34" s="183" t="s">
        <v>266</v>
      </c>
      <c r="B34" s="184" t="s">
        <v>134</v>
      </c>
      <c r="C34" s="185" t="s">
        <v>267</v>
      </c>
      <c r="D34" s="186" t="n">
        <v>1161000</v>
      </c>
      <c r="E34" s="186" t="n">
        <v>906638.37</v>
      </c>
      <c r="F34" s="186" t="n">
        <v>254361.63</v>
      </c>
      <c r="G34" s="171"/>
    </row>
    <row r="35" customFormat="false" ht="15" hidden="false" customHeight="false" outlineLevel="0" collapsed="false">
      <c r="A35" s="183" t="s">
        <v>268</v>
      </c>
      <c r="B35" s="184" t="s">
        <v>134</v>
      </c>
      <c r="C35" s="185" t="s">
        <v>269</v>
      </c>
      <c r="D35" s="186" t="n">
        <v>320000</v>
      </c>
      <c r="E35" s="186" t="n">
        <v>377216.56</v>
      </c>
      <c r="F35" s="186" t="s">
        <v>247</v>
      </c>
      <c r="G35" s="171"/>
    </row>
    <row r="36" customFormat="false" ht="34.5" hidden="false" customHeight="false" outlineLevel="0" collapsed="false">
      <c r="A36" s="183" t="s">
        <v>270</v>
      </c>
      <c r="B36" s="184" t="s">
        <v>134</v>
      </c>
      <c r="C36" s="185" t="s">
        <v>271</v>
      </c>
      <c r="D36" s="186" t="n">
        <v>320000</v>
      </c>
      <c r="E36" s="186" t="n">
        <v>377216.56</v>
      </c>
      <c r="F36" s="186" t="s">
        <v>247</v>
      </c>
      <c r="G36" s="171"/>
      <c r="H36" s="138" t="str">
        <f aca="false">CONCATENATE(MID(C36,5,1),MID(C36,7,2),MID(C36,10,5),MID(C36,16,2))</f>
        <v>1060103010</v>
      </c>
    </row>
    <row r="37" customFormat="false" ht="15" hidden="false" customHeight="false" outlineLevel="0" collapsed="false">
      <c r="A37" s="183" t="s">
        <v>272</v>
      </c>
      <c r="B37" s="184" t="s">
        <v>134</v>
      </c>
      <c r="C37" s="185" t="s">
        <v>273</v>
      </c>
      <c r="D37" s="186" t="n">
        <v>841000</v>
      </c>
      <c r="E37" s="186" t="n">
        <v>529421.81</v>
      </c>
      <c r="F37" s="186" t="n">
        <v>311578.19</v>
      </c>
      <c r="G37" s="171"/>
    </row>
    <row r="38" customFormat="false" ht="15" hidden="false" customHeight="false" outlineLevel="0" collapsed="false">
      <c r="A38" s="183" t="s">
        <v>274</v>
      </c>
      <c r="B38" s="184" t="s">
        <v>134</v>
      </c>
      <c r="C38" s="185" t="s">
        <v>275</v>
      </c>
      <c r="D38" s="186" t="n">
        <v>651000</v>
      </c>
      <c r="E38" s="186" t="n">
        <v>397191.38</v>
      </c>
      <c r="F38" s="186" t="n">
        <v>253808.62</v>
      </c>
      <c r="G38" s="171"/>
    </row>
    <row r="39" customFormat="false" ht="23.25" hidden="false" customHeight="false" outlineLevel="0" collapsed="false">
      <c r="A39" s="183" t="s">
        <v>276</v>
      </c>
      <c r="B39" s="184" t="s">
        <v>134</v>
      </c>
      <c r="C39" s="185" t="s">
        <v>277</v>
      </c>
      <c r="D39" s="186" t="n">
        <v>651000</v>
      </c>
      <c r="E39" s="186" t="n">
        <v>397191.38</v>
      </c>
      <c r="F39" s="186" t="n">
        <v>253808.62</v>
      </c>
      <c r="G39" s="171"/>
      <c r="H39" s="138" t="str">
        <f aca="false">CONCATENATE(MID(C39,5,1),MID(C39,7,2),MID(C39,10,5),MID(C39,16,2))</f>
        <v>1060603310</v>
      </c>
    </row>
    <row r="40" customFormat="false" ht="15" hidden="false" customHeight="false" outlineLevel="0" collapsed="false">
      <c r="A40" s="183" t="s">
        <v>278</v>
      </c>
      <c r="B40" s="184" t="s">
        <v>134</v>
      </c>
      <c r="C40" s="185" t="s">
        <v>279</v>
      </c>
      <c r="D40" s="186" t="n">
        <v>190000</v>
      </c>
      <c r="E40" s="186" t="n">
        <v>132230.43</v>
      </c>
      <c r="F40" s="186" t="n">
        <v>57769.57</v>
      </c>
      <c r="G40" s="171"/>
    </row>
    <row r="41" customFormat="false" ht="23.25" hidden="false" customHeight="false" outlineLevel="0" collapsed="false">
      <c r="A41" s="183" t="s">
        <v>280</v>
      </c>
      <c r="B41" s="184" t="s">
        <v>134</v>
      </c>
      <c r="C41" s="185" t="s">
        <v>281</v>
      </c>
      <c r="D41" s="186" t="n">
        <v>190000</v>
      </c>
      <c r="E41" s="186" t="n">
        <v>132230.43</v>
      </c>
      <c r="F41" s="186" t="n">
        <v>57769.57</v>
      </c>
      <c r="G41" s="171"/>
      <c r="H41" s="138" t="str">
        <f aca="false">CONCATENATE(MID(C41,5,1),MID(C41,7,2),MID(C41,10,5),MID(C41,16,2))</f>
        <v>1060604310</v>
      </c>
    </row>
    <row r="42" customFormat="false" ht="34.5" hidden="false" customHeight="false" outlineLevel="0" collapsed="false">
      <c r="A42" s="183" t="s">
        <v>282</v>
      </c>
      <c r="B42" s="184" t="s">
        <v>134</v>
      </c>
      <c r="C42" s="185" t="s">
        <v>283</v>
      </c>
      <c r="D42" s="186" t="n">
        <v>645400</v>
      </c>
      <c r="E42" s="186" t="n">
        <v>508333.44</v>
      </c>
      <c r="F42" s="186" t="n">
        <v>137066.56</v>
      </c>
      <c r="G42" s="171"/>
    </row>
    <row r="43" customFormat="false" ht="68.25" hidden="false" customHeight="false" outlineLevel="0" collapsed="false">
      <c r="A43" s="183" t="s">
        <v>284</v>
      </c>
      <c r="B43" s="184" t="s">
        <v>134</v>
      </c>
      <c r="C43" s="185" t="s">
        <v>285</v>
      </c>
      <c r="D43" s="186" t="n">
        <v>645400</v>
      </c>
      <c r="E43" s="186" t="n">
        <v>508333.44</v>
      </c>
      <c r="F43" s="186" t="n">
        <v>137066.56</v>
      </c>
      <c r="G43" s="171"/>
    </row>
    <row r="44" customFormat="false" ht="68.25" hidden="false" customHeight="false" outlineLevel="0" collapsed="false">
      <c r="A44" s="183" t="s">
        <v>286</v>
      </c>
      <c r="B44" s="184" t="s">
        <v>134</v>
      </c>
      <c r="C44" s="185" t="s">
        <v>287</v>
      </c>
      <c r="D44" s="186" t="n">
        <v>645400</v>
      </c>
      <c r="E44" s="186" t="n">
        <v>508333.44</v>
      </c>
      <c r="F44" s="186" t="n">
        <v>137066.56</v>
      </c>
      <c r="G44" s="171"/>
    </row>
    <row r="45" customFormat="false" ht="57" hidden="false" customHeight="false" outlineLevel="0" collapsed="false">
      <c r="A45" s="183" t="s">
        <v>288</v>
      </c>
      <c r="B45" s="184" t="s">
        <v>134</v>
      </c>
      <c r="C45" s="185" t="s">
        <v>289</v>
      </c>
      <c r="D45" s="186" t="n">
        <v>645400</v>
      </c>
      <c r="E45" s="186" t="n">
        <v>508333.44</v>
      </c>
      <c r="F45" s="186" t="n">
        <v>137066.56</v>
      </c>
      <c r="G45" s="171"/>
      <c r="H45" s="138" t="str">
        <f aca="false">CONCATENATE(MID(C45,5,1),MID(C45,7,2),MID(C45,10,5),MID(C45,16,2))</f>
        <v>1110503510</v>
      </c>
    </row>
    <row r="46" customFormat="false" ht="15" hidden="false" customHeight="false" outlineLevel="0" collapsed="false">
      <c r="A46" s="183" t="s">
        <v>290</v>
      </c>
      <c r="B46" s="184" t="s">
        <v>134</v>
      </c>
      <c r="C46" s="185" t="s">
        <v>291</v>
      </c>
      <c r="D46" s="186" t="n">
        <v>130130</v>
      </c>
      <c r="E46" s="186" t="n">
        <v>130130</v>
      </c>
      <c r="F46" s="186" t="s">
        <v>247</v>
      </c>
      <c r="G46" s="171"/>
    </row>
    <row r="47" customFormat="false" ht="15" hidden="false" customHeight="false" outlineLevel="0" collapsed="false">
      <c r="A47" s="183" t="s">
        <v>292</v>
      </c>
      <c r="B47" s="184" t="s">
        <v>134</v>
      </c>
      <c r="C47" s="185" t="s">
        <v>293</v>
      </c>
      <c r="D47" s="186" t="n">
        <v>130130</v>
      </c>
      <c r="E47" s="186" t="n">
        <v>130130</v>
      </c>
      <c r="F47" s="186" t="s">
        <v>247</v>
      </c>
      <c r="G47" s="171"/>
    </row>
    <row r="48" customFormat="false" ht="23.25" hidden="false" customHeight="false" outlineLevel="0" collapsed="false">
      <c r="A48" s="183" t="s">
        <v>294</v>
      </c>
      <c r="B48" s="184" t="s">
        <v>134</v>
      </c>
      <c r="C48" s="185" t="s">
        <v>295</v>
      </c>
      <c r="D48" s="186" t="n">
        <v>130130</v>
      </c>
      <c r="E48" s="186" t="n">
        <v>130130</v>
      </c>
      <c r="F48" s="186" t="s">
        <v>247</v>
      </c>
      <c r="G48" s="171"/>
    </row>
    <row r="49" customFormat="false" ht="23.25" hidden="false" customHeight="false" outlineLevel="0" collapsed="false">
      <c r="A49" s="183" t="s">
        <v>296</v>
      </c>
      <c r="B49" s="184" t="s">
        <v>134</v>
      </c>
      <c r="C49" s="185" t="s">
        <v>297</v>
      </c>
      <c r="D49" s="186" t="n">
        <v>90130</v>
      </c>
      <c r="E49" s="186" t="n">
        <v>90130</v>
      </c>
      <c r="F49" s="186" t="s">
        <v>247</v>
      </c>
      <c r="G49" s="171"/>
      <c r="H49" s="138" t="str">
        <f aca="false">CONCATENATE(MID(C49,5,1),MID(C49,7,2),MID(C49,10,5),MID(C49,16,2))</f>
        <v>1171503010</v>
      </c>
    </row>
    <row r="50" customFormat="false" ht="23.25" hidden="false" customHeight="false" outlineLevel="0" collapsed="false">
      <c r="A50" s="183" t="s">
        <v>298</v>
      </c>
      <c r="B50" s="184" t="s">
        <v>134</v>
      </c>
      <c r="C50" s="185" t="s">
        <v>299</v>
      </c>
      <c r="D50" s="186" t="n">
        <v>40000</v>
      </c>
      <c r="E50" s="186" t="n">
        <v>40000</v>
      </c>
      <c r="F50" s="186" t="s">
        <v>247</v>
      </c>
      <c r="G50" s="171"/>
      <c r="H50" s="138" t="str">
        <f aca="false">CONCATENATE(MID(C50,5,1),MID(C50,7,2),MID(C50,10,5),MID(C50,16,2))</f>
        <v>1171503010</v>
      </c>
    </row>
    <row r="51" customFormat="false" ht="15" hidden="false" customHeight="false" outlineLevel="0" collapsed="false">
      <c r="A51" s="183" t="s">
        <v>300</v>
      </c>
      <c r="B51" s="184" t="s">
        <v>134</v>
      </c>
      <c r="C51" s="185" t="s">
        <v>301</v>
      </c>
      <c r="D51" s="186" t="n">
        <v>69087589.06</v>
      </c>
      <c r="E51" s="186" t="n">
        <v>56546875.44</v>
      </c>
      <c r="F51" s="186" t="n">
        <v>12540713.62</v>
      </c>
      <c r="G51" s="171"/>
    </row>
    <row r="52" customFormat="false" ht="23.25" hidden="false" customHeight="false" outlineLevel="0" collapsed="false">
      <c r="A52" s="183" t="s">
        <v>302</v>
      </c>
      <c r="B52" s="184" t="s">
        <v>134</v>
      </c>
      <c r="C52" s="185" t="s">
        <v>303</v>
      </c>
      <c r="D52" s="186" t="n">
        <v>69087589.06</v>
      </c>
      <c r="E52" s="186" t="n">
        <v>56691573.84</v>
      </c>
      <c r="F52" s="186" t="n">
        <v>12396015.22</v>
      </c>
      <c r="G52" s="171"/>
    </row>
    <row r="53" customFormat="false" ht="23.25" hidden="false" customHeight="false" outlineLevel="0" collapsed="false">
      <c r="A53" s="183" t="s">
        <v>304</v>
      </c>
      <c r="B53" s="184" t="s">
        <v>134</v>
      </c>
      <c r="C53" s="185" t="s">
        <v>305</v>
      </c>
      <c r="D53" s="186" t="n">
        <v>17309005</v>
      </c>
      <c r="E53" s="186" t="n">
        <v>11420209.17</v>
      </c>
      <c r="F53" s="186" t="n">
        <v>5888795.83</v>
      </c>
      <c r="G53" s="171"/>
    </row>
    <row r="54" customFormat="false" ht="15" hidden="false" customHeight="false" outlineLevel="0" collapsed="false">
      <c r="A54" s="183" t="s">
        <v>306</v>
      </c>
      <c r="B54" s="184" t="s">
        <v>134</v>
      </c>
      <c r="C54" s="185" t="s">
        <v>307</v>
      </c>
      <c r="D54" s="186" t="n">
        <v>17309005</v>
      </c>
      <c r="E54" s="186" t="n">
        <v>11420209.17</v>
      </c>
      <c r="F54" s="186" t="n">
        <v>5888795.83</v>
      </c>
      <c r="G54" s="171"/>
    </row>
    <row r="55" customFormat="false" ht="34.5" hidden="false" customHeight="false" outlineLevel="0" collapsed="false">
      <c r="A55" s="183" t="s">
        <v>308</v>
      </c>
      <c r="B55" s="184" t="s">
        <v>134</v>
      </c>
      <c r="C55" s="185" t="s">
        <v>309</v>
      </c>
      <c r="D55" s="186" t="n">
        <v>17309005</v>
      </c>
      <c r="E55" s="186" t="n">
        <v>11420209.17</v>
      </c>
      <c r="F55" s="186" t="n">
        <v>5888795.83</v>
      </c>
      <c r="G55" s="171"/>
      <c r="H55" s="138" t="str">
        <f aca="false">CONCATENATE(MID(C55,5,1),MID(C55,7,2),MID(C55,10,5),MID(C55,16,2))</f>
        <v>2021500110</v>
      </c>
    </row>
    <row r="56" customFormat="false" ht="23.25" hidden="false" customHeight="false" outlineLevel="0" collapsed="false">
      <c r="A56" s="183" t="s">
        <v>310</v>
      </c>
      <c r="B56" s="184" t="s">
        <v>134</v>
      </c>
      <c r="C56" s="185" t="s">
        <v>311</v>
      </c>
      <c r="D56" s="186" t="n">
        <v>40448294.45</v>
      </c>
      <c r="E56" s="186" t="n">
        <v>35550403.45</v>
      </c>
      <c r="F56" s="186" t="n">
        <v>4897891</v>
      </c>
      <c r="G56" s="171"/>
    </row>
    <row r="57" customFormat="false" ht="15" hidden="false" customHeight="false" outlineLevel="0" collapsed="false">
      <c r="A57" s="183" t="s">
        <v>312</v>
      </c>
      <c r="B57" s="184" t="s">
        <v>134</v>
      </c>
      <c r="C57" s="185" t="s">
        <v>313</v>
      </c>
      <c r="D57" s="186" t="n">
        <v>40448294.45</v>
      </c>
      <c r="E57" s="186" t="n">
        <v>35550403.45</v>
      </c>
      <c r="F57" s="186" t="n">
        <v>4897891</v>
      </c>
      <c r="G57" s="171"/>
    </row>
    <row r="58" customFormat="false" ht="15" hidden="false" customHeight="false" outlineLevel="0" collapsed="false">
      <c r="A58" s="183" t="s">
        <v>314</v>
      </c>
      <c r="B58" s="184" t="s">
        <v>134</v>
      </c>
      <c r="C58" s="185" t="s">
        <v>315</v>
      </c>
      <c r="D58" s="186" t="n">
        <v>39473554.45</v>
      </c>
      <c r="E58" s="186" t="n">
        <v>34575663.45</v>
      </c>
      <c r="F58" s="186" t="n">
        <v>4897891</v>
      </c>
      <c r="G58" s="171"/>
      <c r="H58" s="138" t="str">
        <f aca="false">CONCATENATE(MID(C58,5,1),MID(C58,7,2),MID(C58,10,5),MID(C58,16,2))</f>
        <v>2022999910</v>
      </c>
    </row>
    <row r="59" customFormat="false" ht="23.25" hidden="false" customHeight="false" outlineLevel="0" collapsed="false">
      <c r="A59" s="183" t="s">
        <v>316</v>
      </c>
      <c r="B59" s="184" t="s">
        <v>134</v>
      </c>
      <c r="C59" s="185" t="s">
        <v>317</v>
      </c>
      <c r="D59" s="186" t="n">
        <v>974740</v>
      </c>
      <c r="E59" s="186" t="n">
        <v>974740</v>
      </c>
      <c r="F59" s="186" t="s">
        <v>247</v>
      </c>
      <c r="G59" s="171"/>
      <c r="H59" s="138" t="str">
        <f aca="false">CONCATENATE(MID(C59,5,1),MID(C59,7,2),MID(C59,10,5),MID(C59,16,2))</f>
        <v>2022999910</v>
      </c>
    </row>
    <row r="60" customFormat="false" ht="23.25" hidden="false" customHeight="false" outlineLevel="0" collapsed="false">
      <c r="A60" s="183" t="s">
        <v>318</v>
      </c>
      <c r="B60" s="184" t="s">
        <v>134</v>
      </c>
      <c r="C60" s="185" t="s">
        <v>319</v>
      </c>
      <c r="D60" s="186" t="n">
        <v>1117014.61</v>
      </c>
      <c r="E60" s="186" t="n">
        <v>634934.52</v>
      </c>
      <c r="F60" s="186" t="n">
        <v>482080.09</v>
      </c>
      <c r="G60" s="171"/>
    </row>
    <row r="61" customFormat="false" ht="23.25" hidden="false" customHeight="false" outlineLevel="0" collapsed="false">
      <c r="A61" s="183" t="s">
        <v>320</v>
      </c>
      <c r="B61" s="184" t="s">
        <v>134</v>
      </c>
      <c r="C61" s="185" t="s">
        <v>321</v>
      </c>
      <c r="D61" s="186" t="n">
        <v>475238</v>
      </c>
      <c r="E61" s="186" t="n">
        <v>245384</v>
      </c>
      <c r="F61" s="186" t="n">
        <v>229854</v>
      </c>
      <c r="G61" s="171"/>
    </row>
    <row r="62" customFormat="false" ht="23.25" hidden="false" customHeight="false" outlineLevel="0" collapsed="false">
      <c r="A62" s="183" t="s">
        <v>322</v>
      </c>
      <c r="B62" s="184" t="s">
        <v>134</v>
      </c>
      <c r="C62" s="185" t="s">
        <v>323</v>
      </c>
      <c r="D62" s="186" t="n">
        <v>475238</v>
      </c>
      <c r="E62" s="186" t="n">
        <v>245384</v>
      </c>
      <c r="F62" s="186" t="n">
        <v>229854</v>
      </c>
      <c r="G62" s="171"/>
      <c r="H62" s="138" t="str">
        <f aca="false">CONCATENATE(MID(C62,5,1),MID(C62,7,2),MID(C62,10,5),MID(C62,16,2))</f>
        <v>2023002410</v>
      </c>
    </row>
    <row r="63" customFormat="false" ht="34.5" hidden="false" customHeight="false" outlineLevel="0" collapsed="false">
      <c r="A63" s="183" t="s">
        <v>324</v>
      </c>
      <c r="B63" s="184" t="s">
        <v>134</v>
      </c>
      <c r="C63" s="185" t="s">
        <v>325</v>
      </c>
      <c r="D63" s="186" t="n">
        <v>641776.61</v>
      </c>
      <c r="E63" s="186" t="n">
        <v>389550.52</v>
      </c>
      <c r="F63" s="186" t="n">
        <v>252226.09</v>
      </c>
      <c r="G63" s="171"/>
    </row>
    <row r="64" customFormat="false" ht="45.75" hidden="false" customHeight="false" outlineLevel="0" collapsed="false">
      <c r="A64" s="183" t="s">
        <v>326</v>
      </c>
      <c r="B64" s="184" t="s">
        <v>134</v>
      </c>
      <c r="C64" s="185" t="s">
        <v>327</v>
      </c>
      <c r="D64" s="186" t="n">
        <v>641776.61</v>
      </c>
      <c r="E64" s="186" t="n">
        <v>389550.52</v>
      </c>
      <c r="F64" s="186" t="n">
        <v>252226.09</v>
      </c>
      <c r="G64" s="171"/>
      <c r="H64" s="138" t="str">
        <f aca="false">CONCATENATE(MID(C64,5,1),MID(C64,7,2),MID(C64,10,5),MID(C64,16,2))</f>
        <v>2023511810</v>
      </c>
    </row>
    <row r="65" customFormat="false" ht="15" hidden="false" customHeight="false" outlineLevel="0" collapsed="false">
      <c r="A65" s="183" t="s">
        <v>328</v>
      </c>
      <c r="B65" s="184" t="s">
        <v>134</v>
      </c>
      <c r="C65" s="185" t="s">
        <v>329</v>
      </c>
      <c r="D65" s="186" t="n">
        <v>10213275</v>
      </c>
      <c r="E65" s="186" t="n">
        <v>9086026.7</v>
      </c>
      <c r="F65" s="186" t="n">
        <v>1127248.3</v>
      </c>
      <c r="G65" s="171"/>
    </row>
    <row r="66" customFormat="false" ht="23.25" hidden="false" customHeight="false" outlineLevel="0" collapsed="false">
      <c r="A66" s="183" t="s">
        <v>330</v>
      </c>
      <c r="B66" s="184" t="s">
        <v>134</v>
      </c>
      <c r="C66" s="185" t="s">
        <v>331</v>
      </c>
      <c r="D66" s="186" t="n">
        <v>10213275</v>
      </c>
      <c r="E66" s="186" t="n">
        <v>9086026.7</v>
      </c>
      <c r="F66" s="186" t="n">
        <v>1127248.3</v>
      </c>
      <c r="G66" s="171"/>
    </row>
    <row r="67" customFormat="false" ht="23.25" hidden="false" customHeight="false" outlineLevel="0" collapsed="false">
      <c r="A67" s="183" t="s">
        <v>332</v>
      </c>
      <c r="B67" s="184" t="s">
        <v>134</v>
      </c>
      <c r="C67" s="185" t="s">
        <v>333</v>
      </c>
      <c r="D67" s="186" t="n">
        <v>10213275</v>
      </c>
      <c r="E67" s="186" t="n">
        <v>9086026.7</v>
      </c>
      <c r="F67" s="186" t="n">
        <v>1127248.3</v>
      </c>
      <c r="G67" s="171"/>
      <c r="H67" s="138" t="str">
        <f aca="false">CONCATENATE(MID(C67,5,1),MID(C67,7,2),MID(C67,10,5),MID(C67,16,2))</f>
        <v>2024999910</v>
      </c>
    </row>
    <row r="68" customFormat="false" ht="34.5" hidden="false" customHeight="false" outlineLevel="0" collapsed="false">
      <c r="A68" s="183" t="s">
        <v>132</v>
      </c>
      <c r="B68" s="184" t="s">
        <v>134</v>
      </c>
      <c r="C68" s="185" t="s">
        <v>334</v>
      </c>
      <c r="D68" s="186" t="s">
        <v>247</v>
      </c>
      <c r="E68" s="186" t="n">
        <v>-144698.4</v>
      </c>
      <c r="F68" s="186" t="s">
        <v>247</v>
      </c>
      <c r="G68" s="171"/>
    </row>
    <row r="69" customFormat="false" ht="34.5" hidden="false" customHeight="false" outlineLevel="0" collapsed="false">
      <c r="A69" s="183" t="s">
        <v>335</v>
      </c>
      <c r="B69" s="184" t="s">
        <v>134</v>
      </c>
      <c r="C69" s="185" t="s">
        <v>336</v>
      </c>
      <c r="D69" s="186" t="s">
        <v>247</v>
      </c>
      <c r="E69" s="186" t="n">
        <v>-144698.4</v>
      </c>
      <c r="F69" s="186" t="s">
        <v>247</v>
      </c>
      <c r="G69" s="171"/>
    </row>
    <row r="70" customFormat="false" ht="34.5" hidden="false" customHeight="false" outlineLevel="0" collapsed="false">
      <c r="A70" s="183" t="s">
        <v>337</v>
      </c>
      <c r="B70" s="184" t="s">
        <v>134</v>
      </c>
      <c r="C70" s="185" t="s">
        <v>338</v>
      </c>
      <c r="D70" s="186" t="s">
        <v>247</v>
      </c>
      <c r="E70" s="186" t="n">
        <v>-144698.4</v>
      </c>
      <c r="F70" s="186" t="s">
        <v>247</v>
      </c>
      <c r="G70" s="171"/>
      <c r="H70" s="138" t="str">
        <f aca="false">CONCATENATE(MID(C70,5,1),MID(C70,7,2),MID(C70,10,5),MID(C70,16,2))</f>
        <v>2196001010</v>
      </c>
    </row>
    <row r="71" customFormat="false" ht="15" hidden="false" customHeight="false" outlineLevel="0" collapsed="false">
      <c r="A71" s="152"/>
      <c r="B71" s="152"/>
      <c r="C71" s="152"/>
      <c r="D71" s="152"/>
      <c r="E71" s="152"/>
      <c r="F71" s="152"/>
      <c r="G71" s="171"/>
      <c r="H71" s="138" t="str">
        <f aca="false">CONCATENATE(MID(C71,5,1),MID(C71,7,2),MID(C71,10,5),MID(C71,16,2))</f>
        <v/>
      </c>
    </row>
    <row r="72" customFormat="false" ht="15" hidden="false" customHeight="false" outlineLevel="0" collapsed="false">
      <c r="A72" s="183"/>
      <c r="B72" s="184"/>
      <c r="C72" s="185"/>
      <c r="D72" s="186"/>
      <c r="E72" s="186"/>
      <c r="F72" s="186"/>
      <c r="G72" s="171"/>
    </row>
    <row r="73" customFormat="false" ht="15" hidden="false" customHeight="false" outlineLevel="0" collapsed="false">
      <c r="A73" s="183"/>
      <c r="B73" s="184"/>
      <c r="C73" s="185"/>
      <c r="D73" s="186"/>
      <c r="E73" s="186"/>
      <c r="F73" s="186"/>
      <c r="G73" s="171"/>
    </row>
    <row r="74" customFormat="false" ht="15" hidden="false" customHeight="false" outlineLevel="0" collapsed="false">
      <c r="A74" s="183"/>
      <c r="B74" s="184"/>
      <c r="C74" s="185"/>
      <c r="D74" s="186"/>
      <c r="E74" s="186"/>
      <c r="F74" s="186"/>
      <c r="G74" s="171"/>
    </row>
    <row r="75" customFormat="false" ht="15" hidden="false" customHeight="false" outlineLevel="0" collapsed="false">
      <c r="A75" s="183"/>
      <c r="B75" s="184"/>
      <c r="C75" s="185"/>
      <c r="D75" s="186"/>
      <c r="E75" s="186"/>
      <c r="F75" s="186"/>
      <c r="G75" s="171"/>
    </row>
    <row r="76" customFormat="false" ht="15" hidden="false" customHeight="false" outlineLevel="0" collapsed="false">
      <c r="A76" s="183"/>
      <c r="B76" s="184"/>
      <c r="C76" s="185"/>
      <c r="D76" s="186"/>
      <c r="E76" s="186"/>
      <c r="F76" s="186"/>
      <c r="G76" s="171"/>
    </row>
    <row r="77" customFormat="false" ht="15" hidden="false" customHeight="false" outlineLevel="0" collapsed="false">
      <c r="A77" s="183"/>
      <c r="B77" s="184"/>
      <c r="C77" s="185"/>
      <c r="D77" s="186"/>
      <c r="E77" s="186"/>
      <c r="F77" s="186"/>
      <c r="G77" s="171"/>
    </row>
    <row r="78" customFormat="false" ht="15" hidden="false" customHeight="false" outlineLevel="0" collapsed="false">
      <c r="A78" s="183"/>
      <c r="B78" s="184"/>
      <c r="C78" s="185"/>
      <c r="D78" s="186"/>
      <c r="E78" s="186"/>
      <c r="F78" s="186"/>
      <c r="G78" s="171"/>
    </row>
    <row r="79" customFormat="false" ht="15" hidden="false" customHeight="false" outlineLevel="0" collapsed="false">
      <c r="A79" s="183"/>
      <c r="B79" s="184"/>
      <c r="C79" s="185"/>
      <c r="D79" s="186"/>
      <c r="E79" s="186"/>
      <c r="F79" s="186"/>
      <c r="G79" s="171"/>
    </row>
    <row r="80" customFormat="false" ht="15" hidden="false" customHeight="false" outlineLevel="0" collapsed="false">
      <c r="A80" s="183"/>
      <c r="B80" s="184"/>
      <c r="C80" s="185"/>
      <c r="D80" s="186"/>
      <c r="E80" s="186"/>
      <c r="F80" s="186"/>
      <c r="G80" s="171"/>
    </row>
    <row r="81" customFormat="false" ht="15" hidden="false" customHeight="false" outlineLevel="0" collapsed="false">
      <c r="A81" s="183"/>
      <c r="B81" s="184"/>
      <c r="C81" s="185"/>
      <c r="D81" s="186"/>
      <c r="E81" s="186"/>
      <c r="F81" s="186"/>
      <c r="G81" s="171"/>
    </row>
    <row r="82" customFormat="false" ht="15" hidden="false" customHeight="false" outlineLevel="0" collapsed="false">
      <c r="A82" s="183"/>
      <c r="B82" s="184"/>
      <c r="C82" s="185"/>
      <c r="D82" s="186"/>
      <c r="E82" s="186"/>
      <c r="F82" s="186"/>
      <c r="G82" s="171"/>
    </row>
    <row r="83" customFormat="false" ht="15" hidden="false" customHeight="false" outlineLevel="0" collapsed="false">
      <c r="A83" s="183"/>
      <c r="B83" s="184"/>
      <c r="C83" s="185"/>
      <c r="D83" s="186"/>
      <c r="E83" s="186"/>
      <c r="F83" s="186"/>
      <c r="G83" s="171"/>
    </row>
    <row r="84" customFormat="false" ht="15" hidden="false" customHeight="false" outlineLevel="0" collapsed="false">
      <c r="A84" s="183"/>
      <c r="B84" s="184"/>
      <c r="C84" s="185"/>
      <c r="D84" s="186"/>
      <c r="E84" s="186"/>
      <c r="F84" s="186"/>
      <c r="G84" s="171"/>
    </row>
    <row r="85" customFormat="false" ht="15" hidden="false" customHeight="false" outlineLevel="0" collapsed="false">
      <c r="A85" s="183"/>
      <c r="B85" s="184"/>
      <c r="C85" s="185"/>
      <c r="D85" s="186"/>
      <c r="E85" s="186"/>
      <c r="F85" s="186"/>
      <c r="G85" s="171"/>
      <c r="H85" s="138" t="str">
        <f aca="false">CONCATENATE(MID(C85,5,1),MID(C85,7,2),MID(C85,10,5),MID(C85,16,2))</f>
        <v/>
      </c>
    </row>
    <row r="86" customFormat="false" ht="15" hidden="false" customHeight="false" outlineLevel="0" collapsed="false">
      <c r="A86" s="183"/>
      <c r="B86" s="184"/>
      <c r="C86" s="185"/>
      <c r="D86" s="186"/>
      <c r="E86" s="186"/>
      <c r="F86" s="186"/>
      <c r="G86" s="171"/>
    </row>
    <row r="87" customFormat="false" ht="15" hidden="false" customHeight="false" outlineLevel="0" collapsed="false">
      <c r="A87" s="183"/>
      <c r="B87" s="184"/>
      <c r="C87" s="185"/>
      <c r="D87" s="186"/>
      <c r="E87" s="186"/>
      <c r="F87" s="186"/>
      <c r="G87" s="171"/>
    </row>
    <row r="88" customFormat="false" ht="15" hidden="false" customHeight="false" outlineLevel="0" collapsed="false">
      <c r="A88" s="183"/>
      <c r="B88" s="184"/>
      <c r="C88" s="185"/>
      <c r="D88" s="186"/>
      <c r="E88" s="186"/>
      <c r="F88" s="186"/>
      <c r="G88" s="171"/>
    </row>
    <row r="89" customFormat="false" ht="15" hidden="false" customHeight="false" outlineLevel="0" collapsed="false">
      <c r="A89" s="183"/>
      <c r="B89" s="184"/>
      <c r="C89" s="185"/>
      <c r="D89" s="186"/>
      <c r="E89" s="186"/>
      <c r="F89" s="186"/>
      <c r="G89" s="171"/>
    </row>
    <row r="90" customFormat="false" ht="15" hidden="false" customHeight="false" outlineLevel="0" collapsed="false">
      <c r="A90" s="183"/>
      <c r="B90" s="184"/>
      <c r="C90" s="185"/>
      <c r="D90" s="186"/>
      <c r="E90" s="186"/>
      <c r="F90" s="186"/>
      <c r="G90" s="171"/>
      <c r="H90" s="138" t="str">
        <f aca="false">CONCATENATE(MID(C90,5,1),MID(C90,7,2),MID(C90,10,5),MID(C90,16,2))</f>
        <v/>
      </c>
    </row>
    <row r="91" customFormat="false" ht="15" hidden="false" customHeight="false" outlineLevel="0" collapsed="false">
      <c r="A91" s="183"/>
      <c r="B91" s="184"/>
      <c r="C91" s="185"/>
      <c r="D91" s="186"/>
      <c r="E91" s="186"/>
      <c r="F91" s="186"/>
      <c r="G91" s="171"/>
    </row>
    <row r="92" customFormat="false" ht="15" hidden="false" customHeight="false" outlineLevel="0" collapsed="false">
      <c r="A92" s="183"/>
      <c r="B92" s="184"/>
      <c r="C92" s="185"/>
      <c r="D92" s="186"/>
      <c r="E92" s="186"/>
      <c r="F92" s="186"/>
      <c r="G92" s="171"/>
    </row>
    <row r="93" customFormat="false" ht="15" hidden="false" customHeight="false" outlineLevel="0" collapsed="false">
      <c r="A93" s="183"/>
      <c r="B93" s="184"/>
      <c r="C93" s="185"/>
      <c r="D93" s="186"/>
      <c r="E93" s="186"/>
      <c r="F93" s="186"/>
      <c r="G93" s="171"/>
    </row>
    <row r="94" customFormat="false" ht="15" hidden="false" customHeight="false" outlineLevel="0" collapsed="false">
      <c r="A94" s="183"/>
      <c r="B94" s="184"/>
      <c r="C94" s="185"/>
      <c r="D94" s="186"/>
      <c r="E94" s="186"/>
      <c r="F94" s="186"/>
      <c r="G94" s="171"/>
    </row>
    <row r="95" customFormat="false" ht="15" hidden="false" customHeight="false" outlineLevel="0" collapsed="false">
      <c r="A95" s="183"/>
      <c r="B95" s="184"/>
      <c r="C95" s="185"/>
      <c r="D95" s="186"/>
      <c r="E95" s="186"/>
      <c r="F95" s="186"/>
      <c r="G95" s="171"/>
      <c r="H95" s="138" t="str">
        <f aca="false">CONCATENATE(MID(C95,5,1),MID(C95,7,2),MID(C95,10,5),MID(C95,16,2))</f>
        <v/>
      </c>
    </row>
    <row r="96" customFormat="false" ht="15" hidden="false" customHeight="false" outlineLevel="0" collapsed="false">
      <c r="A96" s="183"/>
      <c r="B96" s="184"/>
      <c r="C96" s="185"/>
      <c r="D96" s="186"/>
      <c r="E96" s="186"/>
      <c r="F96" s="186"/>
      <c r="G96" s="171"/>
    </row>
    <row r="97" customFormat="false" ht="15" hidden="false" customHeight="false" outlineLevel="0" collapsed="false">
      <c r="A97" s="183"/>
      <c r="B97" s="184"/>
      <c r="C97" s="185"/>
      <c r="D97" s="186"/>
      <c r="E97" s="186"/>
      <c r="F97" s="186"/>
      <c r="G97" s="171"/>
    </row>
    <row r="98" customFormat="false" ht="15" hidden="false" customHeight="false" outlineLevel="0" collapsed="false">
      <c r="A98" s="183"/>
      <c r="B98" s="184"/>
      <c r="C98" s="185"/>
      <c r="D98" s="186"/>
      <c r="E98" s="186"/>
      <c r="F98" s="186"/>
      <c r="G98" s="171"/>
    </row>
    <row r="99" customFormat="false" ht="15" hidden="false" customHeight="false" outlineLevel="0" collapsed="false">
      <c r="A99" s="183"/>
      <c r="B99" s="184"/>
      <c r="C99" s="185"/>
      <c r="D99" s="186"/>
      <c r="E99" s="186"/>
      <c r="F99" s="186"/>
      <c r="G99" s="171"/>
      <c r="H99" s="138" t="str">
        <f aca="false">CONCATENATE(MID(C99,5,1),MID(C99,7,2),MID(C99,10,5),MID(C99,16,2))</f>
        <v/>
      </c>
    </row>
    <row r="100" customFormat="false" ht="15" hidden="false" customHeight="false" outlineLevel="0" collapsed="false">
      <c r="A100" s="183"/>
      <c r="B100" s="184"/>
      <c r="C100" s="185"/>
      <c r="D100" s="186"/>
      <c r="E100" s="186"/>
      <c r="F100" s="186"/>
      <c r="G100" s="171"/>
    </row>
    <row r="101" customFormat="false" ht="15" hidden="false" customHeight="false" outlineLevel="0" collapsed="false">
      <c r="A101" s="183"/>
      <c r="B101" s="184"/>
      <c r="C101" s="185"/>
      <c r="D101" s="186"/>
      <c r="E101" s="186"/>
      <c r="F101" s="186"/>
    </row>
  </sheetData>
  <autoFilter ref="A15:H15"/>
  <mergeCells count="10">
    <mergeCell ref="A2:E2"/>
    <mergeCell ref="B7:D7"/>
    <mergeCell ref="B8:D8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3:43:49Z</dcterms:created>
  <dc:creator>Татьяна Михайловна Пелепец</dc:creator>
  <dc:description/>
  <dc:language>en-US</dc:language>
  <cp:lastModifiedBy>Иван И. Вдовин</cp:lastModifiedBy>
  <cp:lastPrinted>2023-11-15T12:52:13Z</cp:lastPrinted>
  <dcterms:modified xsi:type="dcterms:W3CDTF">2023-11-22T08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epec\AppData\Local\Кейсистемс\Бюджет-КС\ReportManager\sqr_rosp_inc2008_3.xls</vt:lpwstr>
  </property>
</Properties>
</file>