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 sheetId="2" state="visible" r:id="rId3"/>
    <sheet name="Источники" sheetId="3" state="visible" r:id="rId4"/>
    <sheet name="Выгрузка Смарт" sheetId="4" state="hidden" r:id="rId5"/>
    <sheet name="Выгрузка Смарт - изменения" sheetId="5" state="hidden" r:id="rId6"/>
  </sheets>
  <definedNames>
    <definedName function="false" hidden="true" localSheetId="3" name="_xlnm._FilterDatabase" vbProcedure="false">'Выгрузка Смарт'!$A$2:$T$67</definedName>
    <definedName function="false" hidden="true" localSheetId="4" name="_xlnm._FilterDatabase" vbProcedure="false">'Выгрузка Смарт - изменения'!$A$2:$T$66</definedName>
    <definedName function="false" hidden="false" localSheetId="0" name="_xlnm.Print_Area" vbProcedure="false">Доходы!$A$1:$F$137</definedName>
    <definedName function="false" hidden="false" localSheetId="0" name="_xlnm.Print_Titles" vbProcedure="false">Доходы!$4:$4</definedName>
    <definedName function="false" hidden="true" localSheetId="0" name="_xlnm._FilterDatabase" vbProcedure="false">Доходы!$A$4:$O$137</definedName>
    <definedName function="false" hidden="false" localSheetId="2" name="_xlnm.Print_Area" vbProcedure="false">Источники!$A$1:$F$44</definedName>
    <definedName function="false" hidden="false" localSheetId="1" name="_xlnm.Print_Area" vbProcedure="false">'Расходы '!$A$1:$I$313</definedName>
    <definedName function="false" hidden="false" localSheetId="1" name="_xlnm.Print_Titles" vbProcedure="false">'Расходы '!$5:$5</definedName>
    <definedName function="false" hidden="true" localSheetId="1" name="_xlnm._FilterDatabase" vbProcedure="false">'Расходы '!$A$5:$T$31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9" uniqueCount="692">
  <si>
    <t xml:space="preserve">Оценка ожидаемого исполнения бюджета 
муниципального образования сельское поселение Ловозеро Ловозерского района по доходам за 2023 год</t>
  </si>
  <si>
    <t xml:space="preserve">тыс. руб.</t>
  </si>
  <si>
    <t xml:space="preserve"> Наименование доходов</t>
  </si>
  <si>
    <t xml:space="preserve">Код бюджетной классификации Российской Федерации</t>
  </si>
  <si>
    <t xml:space="preserve">Утверждено Решением  от 27.12.2022 № 165  «О бюджете муниципального образования  сельское поселение Ловозеро Ловозерского района на 2023 год и на плановый период  2024 и 2025 годов» (в редакциях решений от 29.05.2023 № 177, от 08.09.2023 № 181)</t>
  </si>
  <si>
    <t xml:space="preserve">Исполнено на 01.11.2023</t>
  </si>
  <si>
    <t xml:space="preserve">Ожидаемое исполнение за 2023 год </t>
  </si>
  <si>
    <t xml:space="preserve">2</t>
  </si>
  <si>
    <t xml:space="preserve">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 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 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период до 01.01.2011 г.)</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период до 01.01.2011 г.)</t>
  </si>
  <si>
    <t xml:space="preserve">000 1 05 01022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000 1 05 03000 01 0000 110</t>
  </si>
  <si>
    <t xml:space="preserve">Единый сельскохозяйственный налог (за налоговые периоды, истекшие до 1 января 2011 года)</t>
  </si>
  <si>
    <t xml:space="preserve">000 1 05 03020 01 0000 110</t>
  </si>
  <si>
    <t xml:space="preserve">000 1 05 03010 01 0000 110</t>
  </si>
  <si>
    <t xml:space="preserve">НАЛОГИ НА ИМУЩЕСТВО</t>
  </si>
  <si>
    <t xml:space="preserve">000 1 06 00000 00 0000 000</t>
  </si>
  <si>
    <t xml:space="preserve">Налоги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Земельный налог</t>
  </si>
  <si>
    <t xml:space="preserve">000 1 06 06000 00 0000 110</t>
  </si>
  <si>
    <t xml:space="preserve">Земельный налог с организаций, обладающих земельным участком, расположенным в границах сельских поселений</t>
  </si>
  <si>
    <t xml:space="preserve">000 1 06 06030 00 0000 110</t>
  </si>
  <si>
    <t xml:space="preserve">000 1 06 06033 10 0000 110</t>
  </si>
  <si>
    <t xml:space="preserve">Земельный налог с физических лиц, обладающих земельным участком, расположенным в границах сельских поселений </t>
  </si>
  <si>
    <t xml:space="preserve">000 1 06 06040 00 0000 110</t>
  </si>
  <si>
    <t xml:space="preserve">000 1 06 06043 10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и на имущество</t>
  </si>
  <si>
    <t xml:space="preserve"> 000 1 09 04000 00 0000 110</t>
  </si>
  <si>
    <t xml:space="preserve">Налог на имущество,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 000 1 09 04050 00 0000 110</t>
  </si>
  <si>
    <t xml:space="preserve">Земельный налог (по обязательствам, возникшим до        1 января 2006 года), мобилизуемый на территориях поселений</t>
  </si>
  <si>
    <t xml:space="preserve"> 000 1 09 04053 10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 000 1 11 05013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ДОХОДЫ ОТ ОКАЗАНИЯ ПЛАТНЫХ УСЛУГ (РАБОТ)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сельских поселений</t>
  </si>
  <si>
    <t xml:space="preserve">000 1 13 02995 10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000 1 14 06000 00 0000 430</t>
  </si>
  <si>
    <t xml:space="preserve">Доходы от продажи земельных участков, государственная собственность на которые не разграничена</t>
  </si>
  <si>
    <t xml:space="preserve"> 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000 1 14 06013 10 0000 430</t>
  </si>
  <si>
    <t xml:space="preserve">ШТРАФЫ, САНКЦИИ, ВОЗМЕЩЕНИЕ УЩЕРБА</t>
  </si>
  <si>
    <t xml:space="preserve"> 000 1 16 00000 00 0000 00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000 1 16 33050 10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сельских  поселений</t>
  </si>
  <si>
    <t xml:space="preserve">000 1 16 90050 10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поселений</t>
  </si>
  <si>
    <t xml:space="preserve">000 1 17 01050 10 0000 180</t>
  </si>
  <si>
    <t xml:space="preserve">Прочие неналоговые доходы</t>
  </si>
  <si>
    <t xml:space="preserve"> 000 1 17 05000 00 0000 180</t>
  </si>
  <si>
    <t xml:space="preserve">Прочие неналоговые доходы бюджетов поселений</t>
  </si>
  <si>
    <t xml:space="preserve"> 000 1 17 05050 10 0000 180</t>
  </si>
  <si>
    <t xml:space="preserve">Инициативные платежи</t>
  </si>
  <si>
    <t xml:space="preserve">000 1 17 15000 00 0000 150
</t>
  </si>
  <si>
    <t xml:space="preserve">Инициативные платежи, зачисляемые в бюджеты сельских поселений</t>
  </si>
  <si>
    <t xml:space="preserve">000 1 17 15030 10 0000 150
</t>
  </si>
  <si>
    <t xml:space="preserve">инициативные платежи от физических лиц по инициативному проекту № 1</t>
  </si>
  <si>
    <t xml:space="preserve">000 1 17 15030 10 1001 150
</t>
  </si>
  <si>
    <t xml:space="preserve">инициативные платежи от физических лиц по инициативному проекту № 2</t>
  </si>
  <si>
    <t xml:space="preserve">000 1 17 15030 10 1002 150
</t>
  </si>
  <si>
    <t xml:space="preserve">инициативные платежи от юридических лиц по инициативному проекту №1</t>
  </si>
  <si>
    <t xml:space="preserve">000 1 17 15030 10 2001 150
</t>
  </si>
  <si>
    <t xml:space="preserve">инициативные платежи от юридических лиц по инициативному проекту №2</t>
  </si>
  <si>
    <t xml:space="preserve">000 1 17 15030 10 2002 150
</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 02 15001 10 0000 150</t>
  </si>
  <si>
    <t xml:space="preserve">Дотации на выравнивание бюджетной обеспеченности поселений (за счет собственных доходов района)</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и на выравнивание бюджетной обеспеченности поселений за счет субвенции на исполнение полномочий по расчету и предоставлению дотаций поселениям</t>
  </si>
  <si>
    <t xml:space="preserve"> Дотации бюджетам на поддержку мер по обеспечению сбалансированности бюджетов</t>
  </si>
  <si>
    <t xml:space="preserve">000 2 02 15002 00 0000 150</t>
  </si>
  <si>
    <t xml:space="preserve">Дотации бюджетам сельских поселений на поддержку мер по обеспечению сбалансированности бюджетов</t>
  </si>
  <si>
    <t xml:space="preserve">000 2 02 15002 10 0000 150</t>
  </si>
  <si>
    <t xml:space="preserve">Субсидии бюджетам бюджетной системы Российской Федерации (межбюджетные субсидии)</t>
  </si>
  <si>
    <t xml:space="preserve">000 2 02 20000 00 0000 150</t>
  </si>
  <si>
    <t xml:space="preserve">Субсидия бюджетам на поддержку отрасли культуры</t>
  </si>
  <si>
    <t xml:space="preserve">000 2 02 25519 00 0000 150</t>
  </si>
  <si>
    <t xml:space="preserve">Субсидия бюджетам поселений на поддержку отрасли культуры</t>
  </si>
  <si>
    <t xml:space="preserve">000 2 02 25519 10 0000 150</t>
  </si>
  <si>
    <t xml:space="preserve">Субсидии бюджетам на софинансирование капитальных вложений в объекты муниципальной собственности</t>
  </si>
  <si>
    <t xml:space="preserve"> 000 2 02 20077 00 0000 150</t>
  </si>
  <si>
    <t xml:space="preserve">Субсидии бюджетам сельских поселений на софинансирование капитальных вложений в объекты муниципальной собственности</t>
  </si>
  <si>
    <t xml:space="preserve"> 000 2 02 20077 1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0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сельских поселений на реализацию программ формирования современной городской среды
</t>
  </si>
  <si>
    <t xml:space="preserve">000 2 02 25555 10 0000 150</t>
  </si>
  <si>
    <t xml:space="preserve">Прочие субсидии</t>
  </si>
  <si>
    <t xml:space="preserve">000 2 02 29999 00 0000 150</t>
  </si>
  <si>
    <t xml:space="preserve">Прочие субсидии бюджетам сельских поселений</t>
  </si>
  <si>
    <t xml:space="preserve">000 2 02 29999 10 0000 15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t>
  </si>
  <si>
    <t xml:space="preserve"> 000 2 02 29999 10 0000 15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за счет средств резервного фонда Правительства Мурманской области)</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Субсидии бюджетам муниципальных образований на формирование электронного правительств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я бюджетам муниципальных образований на реализацию проектов по поддержке местных инициатив</t>
  </si>
  <si>
    <t xml:space="preserve"> 000 2 02 29999 10 9000 150</t>
  </si>
  <si>
    <t xml:space="preserve">Субвенции бюджетам бюджетной системы Российской Федерации </t>
  </si>
  <si>
    <t xml:space="preserve"> 000 2 02 30000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сельских поселений на выполнение передаваемых полномочий субъектов Российской Федерации</t>
  </si>
  <si>
    <t xml:space="preserve">000 2 02 30024 10 0000 150</t>
  </si>
  <si>
    <t xml:space="preserve">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сельских поселений</t>
  </si>
  <si>
    <t xml:space="preserve">000 2 02 49999 10 0000 150</t>
  </si>
  <si>
    <t xml:space="preserve">Иные межбюджетные трансферты бюджетам поселений на осуществление части полномочий по решению вопросов местного значения</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t>
  </si>
  <si>
    <t xml:space="preserve">Иные межбюджетные трансферты на реализацию мероприятий, направленных на выполнение работ по ямочному ремонту дворовых проездов</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сельских поселений
</t>
  </si>
  <si>
    <t xml:space="preserve">000 2 04 05099 10 0000 150</t>
  </si>
  <si>
    <t xml:space="preserve">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t>
  </si>
  <si>
    <t xml:space="preserve">000 2 04 05099 10 9000 150</t>
  </si>
  <si>
    <t xml:space="preserve">ПРОЧИЕ БЕЗВОЗМЕЗДНЫЕ ПОСТУПЛЕНИЯ</t>
  </si>
  <si>
    <t xml:space="preserve">000 2 07 00000 00 0000 000</t>
  </si>
  <si>
    <t xml:space="preserve">Прочие безвозмездные поступления в бюджеты сельских поселений</t>
  </si>
  <si>
    <t xml:space="preserve">000 2 07 05030 10 0000 150</t>
  </si>
  <si>
    <t xml:space="preserve">Прочие безвозмездные поступления в бюджеты сельских поселений на реализацию проектов по поддержке местных инициатив</t>
  </si>
  <si>
    <t xml:space="preserve">000 2 07 05030 10 9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
</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000 2 19 00000 10 0000 150</t>
  </si>
  <si>
    <t xml:space="preserve">ВСЕГО</t>
  </si>
  <si>
    <t xml:space="preserve">  Оценка ожидаемого исполнения бюджета муниципального образования сельское поселение Ловозеро Ловозерского района по расходам за 2023 год</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СОВЕТ ДЕПУТАТОВ СЕЛЬСКОГО ПОСЕЛЕНИЯ ЛОВОЗЕРО ЛОВОЗЕРСКОГО РАЙОНА</t>
  </si>
  <si>
    <t xml:space="preserve">03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t>
  </si>
  <si>
    <t xml:space="preserve">99 1 00 083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НАЦИОНАЛЬНАЯ ЭКОНОМИКА</t>
  </si>
  <si>
    <t xml:space="preserve">04</t>
  </si>
  <si>
    <t xml:space="preserve">Связь и информатика</t>
  </si>
  <si>
    <t xml:space="preserve">10</t>
  </si>
  <si>
    <t xml:space="preserve">Муниципальная  программа «Управление муниципальными финансами»</t>
  </si>
  <si>
    <t xml:space="preserve">01 0 00 00000</t>
  </si>
  <si>
    <t xml:space="preserve">Основное мероприятие 02: Оптимизация функций муниципального управления и повышение эффективности их обеспечения</t>
  </si>
  <si>
    <t xml:space="preserve">01 0 02 000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АДМИНИСТРАЦИЯ  ЛОВОЗЕРСКОГО РАЙОНА</t>
  </si>
  <si>
    <t xml:space="preserve">031</t>
  </si>
  <si>
    <t xml:space="preserve">Обеспечение проведения выборов и референдумов
</t>
  </si>
  <si>
    <t xml:space="preserve">07</t>
  </si>
  <si>
    <t xml:space="preserve">Непрограммная деятельность на проведение выборов</t>
  </si>
  <si>
    <t xml:space="preserve">99 3 00 00000</t>
  </si>
  <si>
    <t xml:space="preserve">Проведение выборов в представительный орган  сельского поселения Ловозеро Ловозерского района</t>
  </si>
  <si>
    <t xml:space="preserve">99 3 00 90040</t>
  </si>
  <si>
    <t xml:space="preserve">Иные бюджетные ассигнования</t>
  </si>
  <si>
    <t xml:space="preserve">Специальные расходы</t>
  </si>
  <si>
    <t xml:space="preserve">Другие общегосударственные вопросы</t>
  </si>
  <si>
    <t xml:space="preserve">13</t>
  </si>
  <si>
    <t xml:space="preserve">Основное мероприятие 01: Повышение открытости и прозрачности управления муниципальными финансами</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Использование и распоряжение муниципальной собственностью</t>
  </si>
  <si>
    <t xml:space="preserve">02 0 01 00000</t>
  </si>
  <si>
    <t xml:space="preserve">Проведение независимой оценки рыночной стоимости объектов муниципальной собственности, обеспечение изготовления технической документации на объекты муниципальной собственности</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1: Обеспечение пожарной безопасности населенных пунктов, подверженных угрозе распространения лесных пожаров</t>
  </si>
  <si>
    <t xml:space="preserve">03 0 01 00000</t>
  </si>
  <si>
    <t xml:space="preserve">Создание противопожарных полос вокруг сел Краснощелье и Каневка</t>
  </si>
  <si>
    <t xml:space="preserve">03 0 01 20120</t>
  </si>
  <si>
    <t xml:space="preserve">Основное мероприятие 02: Создание условий для функционировании на территории муниципального образования подразделений добровольной пожарной охраны</t>
  </si>
  <si>
    <t xml:space="preserve">03 0 02 00000</t>
  </si>
  <si>
    <t xml:space="preserve">Страхование и медицинский осмотр добровольных пожарных, материальное поощрение членов подразделений добровольной пожарной охраны</t>
  </si>
  <si>
    <t xml:space="preserve">03 0 02 20130</t>
  </si>
  <si>
    <t xml:space="preserve">Социальное обеспечение и иные выплаты населению</t>
  </si>
  <si>
    <t xml:space="preserve">Премии и гранты</t>
  </si>
  <si>
    <t xml:space="preserve">Основное мероприятие 03: Создание в целях пожаротушения условий для забора в любое время года воды из источников наружного водоснабжения</t>
  </si>
  <si>
    <t xml:space="preserve">03 0 03 00000</t>
  </si>
  <si>
    <t xml:space="preserve">Расчистка подъездов к источникам наружного противопожарного водоснабжения в с. Ловозеро</t>
  </si>
  <si>
    <t xml:space="preserve">03 0 03 20140</t>
  </si>
  <si>
    <t xml:space="preserve">Содержание противопожарных водоемов в с.Краснощелье</t>
  </si>
  <si>
    <t xml:space="preserve">03 0 03 20160</t>
  </si>
  <si>
    <t xml:space="preserve">Основное мероприятие 04: Оснащение территорий общего пользования первичными средствами тушения пожаров и противопожарным инвентарем</t>
  </si>
  <si>
    <t xml:space="preserve">03 0 04 00000</t>
  </si>
  <si>
    <t xml:space="preserve">Приобретение противопожарного инвентаря</t>
  </si>
  <si>
    <t xml:space="preserve">03 0 04 20170</t>
  </si>
  <si>
    <t xml:space="preserve">Основное мероприятие 05: Обучение населения мерам пожарной безопасности</t>
  </si>
  <si>
    <t xml:space="preserve">03 0 05 00000</t>
  </si>
  <si>
    <t xml:space="preserve">Распространение информационных материалов</t>
  </si>
  <si>
    <t xml:space="preserve">03 0 05 20180</t>
  </si>
  <si>
    <t xml:space="preserve">Общеэкономические вопросы</t>
  </si>
  <si>
    <t xml:space="preserve">Ремонт объектов муниципальной собственности </t>
  </si>
  <si>
    <t xml:space="preserve">02 0 01 20040</t>
  </si>
  <si>
    <t xml:space="preserve">Сельское хозяйство и рыболовство</t>
  </si>
  <si>
    <t xml:space="preserve">05</t>
  </si>
  <si>
    <t xml:space="preserve">Основное мероприятие 02: Содержание животных без владельцев, принятых в муниципальную собственность </t>
  </si>
  <si>
    <t xml:space="preserve">02 0 02 00000</t>
  </si>
  <si>
    <t xml:space="preserve">Содержание животных без владельцев в приютах для животных</t>
  </si>
  <si>
    <t xml:space="preserve">02 0 02 20050</t>
  </si>
  <si>
    <t xml:space="preserve">Муниципальная программа «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t>
  </si>
  <si>
    <t xml:space="preserve">04 0 00 00000</t>
  </si>
  <si>
    <t xml:space="preserve">Основное мероприятие 04: Проведение мероприятий при осуществлении деятельности по обращению с животными без владельцев (отлов и содержание)</t>
  </si>
  <si>
    <t xml:space="preserve">04 0 04 00000</t>
  </si>
  <si>
    <t xml:space="preserve">04 0 04 75590</t>
  </si>
  <si>
    <t xml:space="preserve">Основное мероприятие 05: Организация осуществления деятельности по обращению с животными без владельцев</t>
  </si>
  <si>
    <t xml:space="preserve">04 0 05 00000</t>
  </si>
  <si>
    <t xml:space="preserve">04 0 05 7559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20</t>
  </si>
  <si>
    <t xml:space="preserve">Уплата налогов, сборов и иных платежей</t>
  </si>
  <si>
    <t xml:space="preserve">Уплата иных платежей</t>
  </si>
  <si>
    <t xml:space="preserve">ЖИЛИЩНО-КОММУНАЛЬНОЕ ХОЗЯЙСТВО</t>
  </si>
  <si>
    <t xml:space="preserve">Благоустройство</t>
  </si>
  <si>
    <t xml:space="preserve">Основное мероприятие 01. Содержание и ремонт объектов внешнего благоустройства сельского поселения, содержание объектов озеленения, поддержание их эстетического облика </t>
  </si>
  <si>
    <t xml:space="preserve">04 0 01 00000</t>
  </si>
  <si>
    <t xml:space="preserve">Выполнение работ по содержанию и ремонту объектов внешнего благоустройства поселения, содержанию объектов озеленения</t>
  </si>
  <si>
    <t xml:space="preserve">04 0 01 20070</t>
  </si>
  <si>
    <t xml:space="preserve">Субсидии на реализацию инициативных проектов в муниципальных образованиях Мурманской области</t>
  </si>
  <si>
    <t xml:space="preserve">04 0 01 70951</t>
  </si>
  <si>
    <t xml:space="preserve">Инициативный проект ««Благоустройство центра села Краснощелье «Площадка для семейного отдыха»</t>
  </si>
  <si>
    <t xml:space="preserve">Софинансирование местного бюджета к субсидии на реализацию инициативных проектов в муниципальных образованиях Мурманской области</t>
  </si>
  <si>
    <t xml:space="preserve">04 0 01 S0951</t>
  </si>
  <si>
    <t xml:space="preserve">Основное мероприятие 02: Организация наружного освещения улиц, дворовых территорий поселения</t>
  </si>
  <si>
    <t xml:space="preserve">04 0 02 00000</t>
  </si>
  <si>
    <t xml:space="preserve">Расходы на выполнение работ по организации уличного освещения, техническое обслуживание сетей наружного освещения улиц, выполнение работ по обустройству дополнительных линий уличного освещения</t>
  </si>
  <si>
    <t xml:space="preserve">04 0 02 20080</t>
  </si>
  <si>
    <t xml:space="preserve">Закупка энергетических ресурсов</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Создание условий для массового отдыха жителей поселения и организация обустройства мест массового отдыха населения</t>
  </si>
  <si>
    <t xml:space="preserve">04 0 03 20090</t>
  </si>
  <si>
    <t xml:space="preserve">Основное мероприятие 06: Внедрение энергосберегающих технологий, в целях повышения энергоэффективности объектов внешнего благоустройства (уличное освещение)</t>
  </si>
  <si>
    <t xml:space="preserve">04 0 06 00000</t>
  </si>
  <si>
    <t xml:space="preserve">Проведение работ по замене светильников уличного освещения</t>
  </si>
  <si>
    <t xml:space="preserve">04 0 06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0</t>
  </si>
  <si>
    <t xml:space="preserve">Мероприятия по благоустройству дворовых территорий</t>
  </si>
  <si>
    <t xml:space="preserve">08 0 01 20100</t>
  </si>
  <si>
    <t xml:space="preserve">Иной межбюджетный трансферт из областного бюджета местным бюджетам на реализацию мероприятий, направленных на выполнение работ по ямочному ремонту дворовых проездов за счет средств дорожного фонда</t>
  </si>
  <si>
    <t xml:space="preserve">08 0 01 4925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Мероприятия по благоустройству территорий общего пользования</t>
  </si>
  <si>
    <t xml:space="preserve">08 0 02 20110</t>
  </si>
  <si>
    <t xml:space="preserve">Иная непрограммная деятельность</t>
  </si>
  <si>
    <t xml:space="preserve">99 7 00 00000</t>
  </si>
  <si>
    <t xml:space="preserve">99 7 00 7736U</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Софинансирование  местного бюджета к иному межбюджетному трансферту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99 7 00 S736U</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t>
  </si>
  <si>
    <t xml:space="preserve">99 7 00 7740U</t>
  </si>
  <si>
    <t xml:space="preserve">Софинансирование  местного бюджета к иному межбюджетному трансферту из областного бюджета местным бюджетам на проведение временных общественно полезных работ в Мурманской области в мае декабре 2023 года (за счет средств резервного фонда Правительства Мурманской области)</t>
  </si>
  <si>
    <t xml:space="preserve">99 7 00 S740U</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ОТДЕЛ ПО КУЛЬТУРЕ, ДЕЛАМ МОЛОДЕЖИ И СВЯЗЯМ С ОБЩЕСТВЕННОСТЬЮ АДМИНИСТРАЦИИ ЛОВОЗЕРСКОГО РАЙОНА</t>
  </si>
  <si>
    <t xml:space="preserve">034</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иные цели</t>
  </si>
  <si>
    <t xml:space="preserve">Реализация программ формирования современной городской среды</t>
  </si>
  <si>
    <t xml:space="preserve">08 0 F2 55550</t>
  </si>
  <si>
    <t xml:space="preserve">КУЛЬТУРА, КИНЕМАТОГРАФИЯ</t>
  </si>
  <si>
    <t xml:space="preserve">08</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Основное мероприятие 01: Развитие творческого потенциала и организация досуга жителей сельского поселения Ловозеро Ловозерского района </t>
  </si>
  <si>
    <t xml:space="preserve">07 0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7 0 01 201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0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0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0 01 P1100</t>
  </si>
  <si>
    <t xml:space="preserve">Основное мероприятие 02: Укрепление материально-технической базы, ремонт  культурно-досуговых учреждений </t>
  </si>
  <si>
    <t xml:space="preserve">07 0 02 00000</t>
  </si>
  <si>
    <t xml:space="preserve">07 0 02 20150</t>
  </si>
  <si>
    <t xml:space="preserve">07 0 01 7314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7 0 01 S3140</t>
  </si>
  <si>
    <t xml:space="preserve">Основное мероприятие 03: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0 03 00000</t>
  </si>
  <si>
    <t xml:space="preserve">07 0 03 13060</t>
  </si>
  <si>
    <t xml:space="preserve">РАЙОННЫЙ ФИНАНСОВЫЙ ОТДЕЛ АДМИНИСТРАЦИИ ЛОВОЗЕРСКОГО РАЙОНА</t>
  </si>
  <si>
    <t xml:space="preserve">032</t>
  </si>
  <si>
    <t xml:space="preserve">Транспорт</t>
  </si>
  <si>
    <t xml:space="preserve">Муниципальная программа "Организация доставки  товаров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товаров в отдаленные  населенные пункты Ловозерского района с ограниченными сроками завоза грузов</t>
  </si>
  <si>
    <t xml:space="preserve">05 0 01 00000</t>
  </si>
  <si>
    <t xml:space="preserve">05 0 01 70900</t>
  </si>
  <si>
    <t xml:space="preserve">Межбюджетные трансферты</t>
  </si>
  <si>
    <t xml:space="preserve">Софинансирование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t>
  </si>
  <si>
    <t xml:space="preserve">05 0 01 S090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за счет средств резервного фонда Правительства Мурманской области)</t>
  </si>
  <si>
    <t xml:space="preserve">05 0 01 7090U</t>
  </si>
  <si>
    <t xml:space="preserve">Софинансирование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за счет средств резервного фонда Правительства Мурманской области)</t>
  </si>
  <si>
    <t xml:space="preserve">05 0 01 S090U</t>
  </si>
  <si>
    <t xml:space="preserve">Оценка ожидаемого исполнения бюджета муниципального образования сельское поселение Ловозеро Ловозерского района  по источникам финансирования дефицита бюджета за 2023 год </t>
  </si>
  <si>
    <t xml:space="preserve">№  п/п</t>
  </si>
  <si>
    <t xml:space="preserve">Наименование </t>
  </si>
  <si>
    <t xml:space="preserve">План уточненный</t>
  </si>
  <si>
    <t xml:space="preserve">Кредиты кредитных организаций в валюте Российской Федерации  </t>
  </si>
  <si>
    <t xml:space="preserve">1.1</t>
  </si>
  <si>
    <t xml:space="preserve">Получение кредитов от кредитных организаций  в валюте Российской Федерации</t>
  </si>
  <si>
    <t xml:space="preserve">Получение кредитов от кредитных организаций бюджетами муниципальных районов в валюте Российской Федерации</t>
  </si>
  <si>
    <t xml:space="preserve">1.2</t>
  </si>
  <si>
    <t xml:space="preserve">Погашение кредитов, предоставленных кредитными организациями в валюте Российской Федерации</t>
  </si>
  <si>
    <t xml:space="preserve">Погашение бюджетами муниципальных районов кредитов от кредитных организаций в валюте Российской Федерации</t>
  </si>
  <si>
    <t xml:space="preserve">Бюджетные кредиты от  других бюджетов бюджетной системы Российской Федерации</t>
  </si>
  <si>
    <t xml:space="preserve">032 01 03 00 00 00 0000 000</t>
  </si>
  <si>
    <t xml:space="preserve">2.1</t>
  </si>
  <si>
    <t xml:space="preserve">Получение бюджетных кредитов от других бюджетов бюджетной системы Российской Федерации в валюте Российской Федерации</t>
  </si>
  <si>
    <t xml:space="preserve">032 01 03 01 00 00 0000 700</t>
  </si>
  <si>
    <t xml:space="preserve">Получение кредитов от других бюджетов бюджетной системы Российской Федерации бюджетами сельских поселений в валюте Российской Федерации</t>
  </si>
  <si>
    <t xml:space="preserve">032 01 03 01 00 10 0000 710</t>
  </si>
  <si>
    <t xml:space="preserve">2.2</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32 01 03 01 00 00 0000 800</t>
  </si>
  <si>
    <t xml:space="preserve">Погашение бюджетами сельских поселений кредитов от других бюджетов бюджетной системы Российской Федерации в валюте Российской Федерации</t>
  </si>
  <si>
    <t xml:space="preserve">032 01 03 01 00 10 0000 810</t>
  </si>
  <si>
    <t xml:space="preserve">Изменение остатков средств на счетах по учету средств бюджета</t>
  </si>
  <si>
    <t xml:space="preserve">032 01 05 00 00 00 0000 000</t>
  </si>
  <si>
    <t xml:space="preserve">3.1</t>
  </si>
  <si>
    <t xml:space="preserve">Увеличение остатков средств бюджетов</t>
  </si>
  <si>
    <t xml:space="preserve">032 01 05 00 00 00 0000 500</t>
  </si>
  <si>
    <t xml:space="preserve">Увеличение прочих остатков средств бюджетов</t>
  </si>
  <si>
    <t xml:space="preserve">032 01 05 02 00 00 0000 500</t>
  </si>
  <si>
    <t xml:space="preserve">Увеличение прочих остатков денежных средств бюджетов</t>
  </si>
  <si>
    <t xml:space="preserve">032 01 05 02 01 00 0000 510</t>
  </si>
  <si>
    <t xml:space="preserve">Увеличение прочих остатков денежных средств бюджетов сельских поселений</t>
  </si>
  <si>
    <t xml:space="preserve">032 01 05 02 01 10 0000 510</t>
  </si>
  <si>
    <t xml:space="preserve">3.2</t>
  </si>
  <si>
    <t xml:space="preserve">Уменьшение остатков средств бюджетов</t>
  </si>
  <si>
    <t xml:space="preserve">032 01 05 00 00 00 0000 600</t>
  </si>
  <si>
    <t xml:space="preserve">Уменьшение прочих остатков средств бюджетов</t>
  </si>
  <si>
    <t xml:space="preserve">032 01 05 02 00 00 0000 600</t>
  </si>
  <si>
    <t xml:space="preserve">Уменьшение прочих остатков денежных средств бюджетов</t>
  </si>
  <si>
    <t xml:space="preserve">032 01 05 02 01 00 0000 610</t>
  </si>
  <si>
    <t xml:space="preserve">Уменьшение прочих остатков денежных средств бюджетов сельских поселений</t>
  </si>
  <si>
    <t xml:space="preserve">032 01 05 02 01 10 0000 610</t>
  </si>
  <si>
    <t xml:space="preserve">4.</t>
  </si>
  <si>
    <t xml:space="preserve">Иные источники внутреннего финансирования дефицитов бюджетов</t>
  </si>
  <si>
    <t xml:space="preserve">4.1.</t>
  </si>
  <si>
    <t xml:space="preserve">Исполнение государственных и муниципальных гарантий в валюте Российской Федерации</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Исполнение муниципальных гарантий муниципальных районов в валюте Российской Федерации в случае,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Бюджетные кредиты, предоставленные внутри страны в валюте Российской Федерации</t>
  </si>
  <si>
    <t xml:space="preserve">4.1.1.</t>
  </si>
  <si>
    <t xml:space="preserve">Предоставление бюджетных кредитов внутри страны в валюте Российской Федерации</t>
  </si>
  <si>
    <t xml:space="preserve">Предоставление бюджетных кредитов юридическим лицам из бюджета муниципального района в валюте Российской Федерации</t>
  </si>
  <si>
    <t xml:space="preserve">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t>
  </si>
  <si>
    <t xml:space="preserve">4.1.2.</t>
  </si>
  <si>
    <t xml:space="preserve">Возврат бюджетных кредитов, предоставленных внутри страны в валюте Российской Федерации</t>
  </si>
  <si>
    <t xml:space="preserve">Возврат бюджетных кредитов, предоставленных юридическим лицам из бюджета муниципального района в валюте Российской Федерации</t>
  </si>
  <si>
    <t xml:space="preserve">Возврат бюджетных кредитов, предоставленных другим бюджетам бюджетной системы Российской Федерации из муниципального бюджета в валюте Российской Федерации</t>
  </si>
  <si>
    <t xml:space="preserve"> ИСТОЧНИКИ ВНУТРЕННЕГО ФИНАНСИРОВАНИЯ ДЕФИЦИТА БЮДЖЕТА</t>
  </si>
  <si>
    <t xml:space="preserve">000 00 00 00 00 00 0000 000</t>
  </si>
  <si>
    <t xml:space="preserve">руб.</t>
  </si>
  <si>
    <t xml:space="preserve">остаток средств  на 01.01.2023</t>
  </si>
  <si>
    <t xml:space="preserve">остаток на 01.01.2024</t>
  </si>
  <si>
    <t xml:space="preserve">остаток средств </t>
  </si>
  <si>
    <t xml:space="preserve"> Состояние счета ПБС на 31.10.2023 
Счет: Отобрано: 7 (01493320010, 03493320010, 03493D01660, 03493D01670, 03493D01680, 03493D02240, 34493D02240)</t>
  </si>
  <si>
    <t xml:space="preserve">ППП</t>
  </si>
  <si>
    <t xml:space="preserve">ФКР</t>
  </si>
  <si>
    <t xml:space="preserve">ЦСт</t>
  </si>
  <si>
    <t xml:space="preserve">КВР</t>
  </si>
  <si>
    <t xml:space="preserve">КОСГУ</t>
  </si>
  <si>
    <t xml:space="preserve">ДопБК</t>
  </si>
  <si>
    <t xml:space="preserve">РегКласс</t>
  </si>
  <si>
    <t xml:space="preserve">Уточненная сводная БР (с начала года)</t>
  </si>
  <si>
    <t xml:space="preserve">ЛБО (текущие)</t>
  </si>
  <si>
    <t xml:space="preserve">Остаток росписи</t>
  </si>
  <si>
    <t xml:space="preserve">Поступившие ОФ</t>
  </si>
  <si>
    <t xml:space="preserve">Предп. КР</t>
  </si>
  <si>
    <t xml:space="preserve">Остаток ЛБО (ОФР)</t>
  </si>
  <si>
    <t xml:space="preserve">КР</t>
  </si>
  <si>
    <t xml:space="preserve">КПВ</t>
  </si>
  <si>
    <t xml:space="preserve">для проверки формы 117М</t>
  </si>
  <si>
    <t xml:space="preserve">0107</t>
  </si>
  <si>
    <t xml:space="preserve">9930090040</t>
  </si>
  <si>
    <t xml:space="preserve">880</t>
  </si>
  <si>
    <t xml:space="preserve">297</t>
  </si>
  <si>
    <t xml:space="preserve">29700</t>
  </si>
  <si>
    <t xml:space="preserve">0113</t>
  </si>
  <si>
    <t xml:space="preserve">0100120010</t>
  </si>
  <si>
    <t xml:space="preserve">244</t>
  </si>
  <si>
    <t xml:space="preserve">226</t>
  </si>
  <si>
    <t xml:space="preserve">22699</t>
  </si>
  <si>
    <t xml:space="preserve">9940075540</t>
  </si>
  <si>
    <t xml:space="preserve">346</t>
  </si>
  <si>
    <t xml:space="preserve">75540-23</t>
  </si>
  <si>
    <t xml:space="preserve">0203</t>
  </si>
  <si>
    <t xml:space="preserve">9960051180</t>
  </si>
  <si>
    <t xml:space="preserve">121</t>
  </si>
  <si>
    <t xml:space="preserve">211</t>
  </si>
  <si>
    <t xml:space="preserve">23-51180-00000-00000</t>
  </si>
  <si>
    <t xml:space="preserve">129</t>
  </si>
  <si>
    <t xml:space="preserve">213</t>
  </si>
  <si>
    <t xml:space="preserve">310</t>
  </si>
  <si>
    <t xml:space="preserve">0310</t>
  </si>
  <si>
    <t xml:space="preserve">0300220130</t>
  </si>
  <si>
    <t xml:space="preserve">227</t>
  </si>
  <si>
    <t xml:space="preserve">22700</t>
  </si>
  <si>
    <t xml:space="preserve">350</t>
  </si>
  <si>
    <t xml:space="preserve">296</t>
  </si>
  <si>
    <t xml:space="preserve">29600</t>
  </si>
  <si>
    <t xml:space="preserve">0300320160</t>
  </si>
  <si>
    <t xml:space="preserve">0300420170</t>
  </si>
  <si>
    <t xml:space="preserve">31099</t>
  </si>
  <si>
    <t xml:space="preserve">0401</t>
  </si>
  <si>
    <t xml:space="preserve">0200120040</t>
  </si>
  <si>
    <t xml:space="preserve">225</t>
  </si>
  <si>
    <t xml:space="preserve">22505</t>
  </si>
  <si>
    <t xml:space="preserve">0405</t>
  </si>
  <si>
    <t xml:space="preserve">0200220050</t>
  </si>
  <si>
    <t xml:space="preserve">0400475590</t>
  </si>
  <si>
    <t xml:space="preserve">75590-23</t>
  </si>
  <si>
    <t xml:space="preserve">0400575590</t>
  </si>
  <si>
    <t xml:space="preserve">755901-23</t>
  </si>
  <si>
    <t xml:space="preserve">0410</t>
  </si>
  <si>
    <t xml:space="preserve">0100220020</t>
  </si>
  <si>
    <t xml:space="preserve">221</t>
  </si>
  <si>
    <t xml:space="preserve">22100</t>
  </si>
  <si>
    <t xml:space="preserve">0503</t>
  </si>
  <si>
    <t xml:space="preserve">0400120070</t>
  </si>
  <si>
    <t xml:space="preserve">22599</t>
  </si>
  <si>
    <t xml:space="preserve">0400170951</t>
  </si>
  <si>
    <t xml:space="preserve">228</t>
  </si>
  <si>
    <t xml:space="preserve">70950-23</t>
  </si>
  <si>
    <t xml:space="preserve">04001S0951</t>
  </si>
  <si>
    <t xml:space="preserve">22800</t>
  </si>
  <si>
    <t xml:space="preserve">0400220080</t>
  </si>
  <si>
    <t xml:space="preserve">04-1</t>
  </si>
  <si>
    <t xml:space="preserve">04-2</t>
  </si>
  <si>
    <t xml:space="preserve">247</t>
  </si>
  <si>
    <t xml:space="preserve">223</t>
  </si>
  <si>
    <t xml:space="preserve">22303</t>
  </si>
  <si>
    <t xml:space="preserve">04-5</t>
  </si>
  <si>
    <t xml:space="preserve">04-6</t>
  </si>
  <si>
    <t xml:space="preserve">0400320090</t>
  </si>
  <si>
    <t xml:space="preserve">04-3</t>
  </si>
  <si>
    <t xml:space="preserve">04-4</t>
  </si>
  <si>
    <t xml:space="preserve">0400620060</t>
  </si>
  <si>
    <t xml:space="preserve">34600</t>
  </si>
  <si>
    <t xml:space="preserve">0800149250</t>
  </si>
  <si>
    <t xml:space="preserve">49250-23</t>
  </si>
  <si>
    <t xml:space="preserve">0800220110</t>
  </si>
  <si>
    <t xml:space="preserve">080F271210</t>
  </si>
  <si>
    <t xml:space="preserve">71210-23</t>
  </si>
  <si>
    <t xml:space="preserve">080F2S1210</t>
  </si>
  <si>
    <t xml:space="preserve">997007736U</t>
  </si>
  <si>
    <t xml:space="preserve">811</t>
  </si>
  <si>
    <t xml:space="preserve">245</t>
  </si>
  <si>
    <t xml:space="preserve">24500</t>
  </si>
  <si>
    <t xml:space="preserve">997007740U</t>
  </si>
  <si>
    <t xml:space="preserve">99700S736U</t>
  </si>
  <si>
    <t xml:space="preserve">99700S740U</t>
  </si>
  <si>
    <t xml:space="preserve">1001</t>
  </si>
  <si>
    <t xml:space="preserve">9970080010</t>
  </si>
  <si>
    <t xml:space="preserve">312</t>
  </si>
  <si>
    <t xml:space="preserve">264</t>
  </si>
  <si>
    <t xml:space="preserve">26400</t>
  </si>
  <si>
    <t xml:space="preserve">0408</t>
  </si>
  <si>
    <t xml:space="preserve">0500170900</t>
  </si>
  <si>
    <t xml:space="preserve">540</t>
  </si>
  <si>
    <t xml:space="preserve">251</t>
  </si>
  <si>
    <t xml:space="preserve">70900-23</t>
  </si>
  <si>
    <t xml:space="preserve">050017090U</t>
  </si>
  <si>
    <t xml:space="preserve">70900U-23</t>
  </si>
  <si>
    <t xml:space="preserve">05001S0900</t>
  </si>
  <si>
    <t xml:space="preserve">25100</t>
  </si>
  <si>
    <t xml:space="preserve">05001S090U</t>
  </si>
  <si>
    <t xml:space="preserve">0102</t>
  </si>
  <si>
    <t xml:space="preserve">9910001010</t>
  </si>
  <si>
    <t xml:space="preserve">21101</t>
  </si>
  <si>
    <t xml:space="preserve">21301</t>
  </si>
  <si>
    <t xml:space="preserve">9910008310</t>
  </si>
  <si>
    <t xml:space="preserve">0103</t>
  </si>
  <si>
    <t xml:space="preserve">9910002030</t>
  </si>
  <si>
    <t xml:space="preserve">122</t>
  </si>
  <si>
    <t xml:space="preserve">212</t>
  </si>
  <si>
    <t xml:space="preserve">21201</t>
  </si>
  <si>
    <t xml:space="preserve">22604</t>
  </si>
  <si>
    <t xml:space="preserve">349</t>
  </si>
  <si>
    <t xml:space="preserve">34900</t>
  </si>
  <si>
    <t xml:space="preserve">0100270570</t>
  </si>
  <si>
    <t xml:space="preserve">70570-23</t>
  </si>
  <si>
    <t xml:space="preserve">01002S0570</t>
  </si>
  <si>
    <t xml:space="preserve">22605</t>
  </si>
  <si>
    <t xml:space="preserve">612</t>
  </si>
  <si>
    <t xml:space="preserve">241</t>
  </si>
  <si>
    <t xml:space="preserve">24103</t>
  </si>
  <si>
    <t xml:space="preserve">0801</t>
  </si>
  <si>
    <t xml:space="preserve">0700120150</t>
  </si>
  <si>
    <t xml:space="preserve">611</t>
  </si>
  <si>
    <t xml:space="preserve">24101</t>
  </si>
  <si>
    <t xml:space="preserve">07-1</t>
  </si>
  <si>
    <t xml:space="preserve">07-2</t>
  </si>
  <si>
    <t xml:space="preserve">0700171100</t>
  </si>
  <si>
    <t xml:space="preserve">24106</t>
  </si>
  <si>
    <t xml:space="preserve">0700173140</t>
  </si>
  <si>
    <t xml:space="preserve">73140-23</t>
  </si>
  <si>
    <t xml:space="preserve">07001P1100</t>
  </si>
  <si>
    <t xml:space="preserve">07001S1100</t>
  </si>
  <si>
    <t xml:space="preserve">07001S3140</t>
  </si>
  <si>
    <t xml:space="preserve">0700220150</t>
  </si>
  <si>
    <t xml:space="preserve">0700313060</t>
  </si>
  <si>
    <t xml:space="preserve"> Состояние счета ПБС на 01.12.2023 
Счет: Отобрано: 7 (01493320010, 03493320010, 03493D01660, 03493D01670, 03493D01680, 03493D02240, 34493D02240)</t>
  </si>
</sst>
</file>

<file path=xl/styles.xml><?xml version="1.0" encoding="utf-8"?>
<styleSheet xmlns="http://schemas.openxmlformats.org/spreadsheetml/2006/main">
  <numFmts count="14">
    <numFmt numFmtId="164" formatCode="General"/>
    <numFmt numFmtId="165" formatCode="@"/>
    <numFmt numFmtId="166" formatCode="_-* #,##0_р_._-;\-* #,##0_р_._-;_-* \-_р_._-;_-@_-"/>
    <numFmt numFmtId="167" formatCode="_-* #,##0.00_р_._-;\-* #,##0.00_р_._-;_-* \-??_р_._-;_-@_-"/>
    <numFmt numFmtId="168" formatCode="#,##0.00"/>
    <numFmt numFmtId="169" formatCode="#,##0"/>
    <numFmt numFmtId="170" formatCode="#,##0.00000"/>
    <numFmt numFmtId="171" formatCode="0.00000"/>
    <numFmt numFmtId="172" formatCode="_-* #,##0.00\ _₽_-;\-* #,##0.00\ _₽_-;_-* \-??\ _₽_-;_-@_-"/>
    <numFmt numFmtId="173" formatCode="General"/>
    <numFmt numFmtId="174" formatCode="#,##0.0"/>
    <numFmt numFmtId="175" formatCode="#,##0.00000_р_."/>
    <numFmt numFmtId="176" formatCode="0.00"/>
    <numFmt numFmtId="177" formatCode="##\ ###\ ##0.00"/>
  </numFmts>
  <fonts count="34">
    <font>
      <sz val="10"/>
      <name val="Arial"/>
      <family val="2"/>
      <charset val="204"/>
    </font>
    <font>
      <sz val="10"/>
      <name val="Arial"/>
      <family val="0"/>
    </font>
    <font>
      <sz val="10"/>
      <name val="Arial"/>
      <family val="0"/>
    </font>
    <font>
      <sz val="10"/>
      <name val="Arial"/>
      <family val="0"/>
    </font>
    <font>
      <sz val="8"/>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sz val="8"/>
      <name val="Times New Roman"/>
      <family val="1"/>
      <charset val="204"/>
    </font>
    <font>
      <b val="true"/>
      <i val="true"/>
      <sz val="8"/>
      <color rgb="FF0000FF"/>
      <name val="Times New Roman"/>
      <family val="1"/>
      <charset val="204"/>
    </font>
    <font>
      <i val="true"/>
      <sz val="10"/>
      <color rgb="FF0000FF"/>
      <name val="Times New Roman"/>
      <family val="1"/>
      <charset val="204"/>
    </font>
    <font>
      <b val="true"/>
      <sz val="10"/>
      <name val="Times New Roman"/>
      <family val="1"/>
      <charset val="204"/>
    </font>
    <font>
      <b val="true"/>
      <sz val="9"/>
      <name val="Times New Roman"/>
      <family val="1"/>
      <charset val="204"/>
    </font>
    <font>
      <b val="true"/>
      <sz val="10"/>
      <color rgb="FF0000FF"/>
      <name val="Times New Roman"/>
      <family val="1"/>
      <charset val="204"/>
    </font>
    <font>
      <sz val="10"/>
      <color rgb="FF0000FF"/>
      <name val="Times New Roman"/>
      <family val="1"/>
      <charset val="204"/>
    </font>
    <font>
      <sz val="9"/>
      <name val="Times New Roman"/>
      <family val="1"/>
      <charset val="204"/>
    </font>
    <font>
      <b val="true"/>
      <sz val="14"/>
      <name val="Times New Roman"/>
      <family val="1"/>
      <charset val="204"/>
    </font>
    <font>
      <b val="true"/>
      <i val="true"/>
      <sz val="8"/>
      <name val="Arial Cyr"/>
      <family val="2"/>
      <charset val="204"/>
    </font>
    <font>
      <b val="true"/>
      <sz val="6.5"/>
      <name val="Times New Roman"/>
      <family val="1"/>
      <charset val="204"/>
    </font>
    <font>
      <sz val="14"/>
      <name val="Times New Roman"/>
      <family val="1"/>
      <charset val="204"/>
    </font>
    <font>
      <b val="true"/>
      <sz val="10"/>
      <name val="Arial Cyr"/>
      <family val="0"/>
      <charset val="204"/>
    </font>
    <font>
      <i val="true"/>
      <sz val="9"/>
      <name val="Times New Roman"/>
      <family val="1"/>
      <charset val="204"/>
    </font>
    <font>
      <i val="true"/>
      <sz val="10"/>
      <name val="Times New Roman"/>
      <family val="1"/>
      <charset val="204"/>
    </font>
    <font>
      <i val="true"/>
      <sz val="11"/>
      <color rgb="FF000000"/>
      <name val="Times New Roman"/>
      <family val="1"/>
      <charset val="204"/>
    </font>
    <font>
      <i val="true"/>
      <sz val="10"/>
      <color rgb="FF0066CC"/>
      <name val="Times New Roman"/>
      <family val="1"/>
      <charset val="204"/>
    </font>
    <font>
      <b val="true"/>
      <sz val="10"/>
      <color rgb="FF000000"/>
      <name val="Segoe UI"/>
      <family val="2"/>
    </font>
    <font>
      <sz val="10"/>
      <color rgb="FF000080"/>
      <name val="Arial"/>
      <family val="2"/>
      <charset val="204"/>
    </font>
    <font>
      <sz val="10"/>
      <color rgb="FF000000"/>
      <name val="Segoe UI"/>
      <family val="2"/>
    </font>
    <font>
      <sz val="10"/>
      <color rgb="FF000080"/>
      <name val="Segoe UI"/>
      <family val="2"/>
      <charset val="204"/>
    </font>
    <font>
      <sz val="10"/>
      <name val="Segoe UI"/>
      <family val="2"/>
    </font>
    <font>
      <sz val="10"/>
      <color rgb="FF008000"/>
      <name val="Segoe UI"/>
      <family val="2"/>
    </font>
    <font>
      <sz val="10"/>
      <name val="Segoe UI"/>
      <family val="2"/>
      <charset val="204"/>
    </font>
    <font>
      <sz val="10"/>
      <color rgb="FFFF0000"/>
      <name val="Segoe UI"/>
      <family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s>
  <borders count="16">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color rgb="FF969696"/>
      </left>
      <right style="thin">
        <color rgb="FFC0C0C0"/>
      </right>
      <top style="thin">
        <color rgb="FF969696"/>
      </top>
      <bottom style="thin">
        <color rgb="FF969696"/>
      </bottom>
      <diagonal/>
    </border>
    <border diagonalUp="false" diagonalDown="false">
      <left style="thin">
        <color rgb="FFC0C0C0"/>
      </left>
      <right style="thin">
        <color rgb="FFC0C0C0"/>
      </right>
      <top style="thin">
        <color rgb="FF969696"/>
      </top>
      <bottom style="thin">
        <color rgb="FF969696"/>
      </bottom>
      <diagonal/>
    </border>
    <border diagonalUp="false" diagonalDown="false">
      <left style="thin">
        <color rgb="FFC0C0C0"/>
      </left>
      <right style="thin">
        <color rgb="FF969696"/>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9" fillId="0" borderId="3" xfId="25" applyFont="true" applyBorder="true" applyAlignment="true" applyProtection="false">
      <alignment horizontal="center" vertical="center" textRotation="0" wrapText="false" indent="0" shrinkToFit="false"/>
      <protection locked="true" hidden="false"/>
    </xf>
    <xf numFmtId="164" fontId="9" fillId="0" borderId="3" xfId="25"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25" applyFont="true" applyBorder="true" applyAlignment="true" applyProtection="false">
      <alignment horizontal="center" vertical="center" textRotation="0" wrapText="true" indent="0" shrinkToFit="false"/>
      <protection locked="true" hidden="false"/>
    </xf>
    <xf numFmtId="165" fontId="7" fillId="0" borderId="5" xfId="25" applyFont="true" applyBorder="true" applyAlignment="true" applyProtection="false">
      <alignment horizontal="center" vertical="bottom" textRotation="0" wrapText="false" indent="0" shrinkToFit="false"/>
      <protection locked="true" hidden="false"/>
    </xf>
    <xf numFmtId="169" fontId="7" fillId="0" borderId="5" xfId="25" applyFont="true" applyBorder="true" applyAlignment="true" applyProtection="false">
      <alignment horizontal="center" vertical="center" textRotation="0" wrapText="false" indent="0" shrinkToFit="false"/>
      <protection locked="true" hidden="false"/>
    </xf>
    <xf numFmtId="169" fontId="11" fillId="0" borderId="5" xfId="25" applyFont="true" applyBorder="true" applyAlignment="true" applyProtection="false">
      <alignment horizontal="center" vertical="center" textRotation="0" wrapText="false" indent="0" shrinkToFit="false"/>
      <protection locked="true" hidden="false"/>
    </xf>
    <xf numFmtId="164" fontId="12" fillId="0" borderId="5" xfId="25" applyFont="true" applyBorder="true" applyAlignment="true" applyProtection="false">
      <alignment horizontal="left" vertical="center" textRotation="0" wrapText="true" indent="0" shrinkToFit="false"/>
      <protection locked="true" hidden="false"/>
    </xf>
    <xf numFmtId="165" fontId="13" fillId="0" borderId="5" xfId="25" applyFont="true" applyBorder="true" applyAlignment="true" applyProtection="false">
      <alignment horizontal="center" vertical="bottom" textRotation="0" wrapText="false" indent="0" shrinkToFit="false"/>
      <protection locked="true" hidden="false"/>
    </xf>
    <xf numFmtId="170" fontId="12" fillId="0" borderId="5" xfId="25" applyFont="true" applyBorder="true" applyAlignment="true" applyProtection="false">
      <alignment horizontal="right" vertical="bottom" textRotation="0" wrapText="false" indent="0" shrinkToFit="false"/>
      <protection locked="true" hidden="false"/>
    </xf>
    <xf numFmtId="170" fontId="14" fillId="0" borderId="5" xfId="25"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5" fontId="12" fillId="0" borderId="5" xfId="25" applyFont="true" applyBorder="true" applyAlignment="true" applyProtection="false">
      <alignment horizontal="center" vertical="bottom" textRotation="0" wrapText="false" indent="0" shrinkToFit="false"/>
      <protection locked="true" hidden="false"/>
    </xf>
    <xf numFmtId="164" fontId="7" fillId="0" borderId="5" xfId="25" applyFont="true" applyBorder="true" applyAlignment="true" applyProtection="false">
      <alignment horizontal="left" vertical="center" textRotation="0" wrapText="true" indent="0" shrinkToFit="false"/>
      <protection locked="true" hidden="false"/>
    </xf>
    <xf numFmtId="170" fontId="7" fillId="0" borderId="5" xfId="25"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2" borderId="5" xfId="25" applyFont="true" applyBorder="true" applyAlignment="true" applyProtection="false">
      <alignment horizontal="left" vertical="center" textRotation="0" wrapText="true" indent="0" shrinkToFit="false"/>
      <protection locked="true" hidden="false"/>
    </xf>
    <xf numFmtId="165" fontId="7" fillId="2" borderId="5" xfId="25" applyFont="true" applyBorder="true" applyAlignment="true" applyProtection="false">
      <alignment horizontal="center" vertical="bottom" textRotation="0" wrapText="false" indent="0" shrinkToFit="false"/>
      <protection locked="true" hidden="false"/>
    </xf>
    <xf numFmtId="170" fontId="7" fillId="2" borderId="5" xfId="25" applyFont="true" applyBorder="true" applyAlignment="true" applyProtection="false">
      <alignment horizontal="right" vertical="bottom" textRotation="0" wrapText="false" indent="0" shrinkToFit="false"/>
      <protection locked="true" hidden="false"/>
    </xf>
    <xf numFmtId="170" fontId="15" fillId="2" borderId="5" xfId="25" applyFont="true" applyBorder="true" applyAlignment="true" applyProtection="false">
      <alignment horizontal="right" vertical="bottom" textRotation="0" wrapText="false" indent="0" shrinkToFit="false"/>
      <protection locked="true" hidden="false"/>
    </xf>
    <xf numFmtId="164" fontId="12" fillId="3" borderId="5" xfId="25" applyFont="true" applyBorder="true" applyAlignment="true" applyProtection="false">
      <alignment horizontal="left" vertical="center" textRotation="0" wrapText="true" indent="0" shrinkToFit="false"/>
      <protection locked="true" hidden="false"/>
    </xf>
    <xf numFmtId="165" fontId="7" fillId="3" borderId="5" xfId="25" applyFont="true" applyBorder="true" applyAlignment="true" applyProtection="false">
      <alignment horizontal="center" vertical="bottom" textRotation="0" wrapText="false" indent="0" shrinkToFit="false"/>
      <protection locked="true" hidden="false"/>
    </xf>
    <xf numFmtId="170" fontId="12" fillId="3" borderId="5" xfId="25" applyFont="true" applyBorder="true" applyAlignment="true" applyProtection="false">
      <alignment horizontal="right" vertical="bottom" textRotation="0" wrapText="false" indent="0" shrinkToFit="false"/>
      <protection locked="true" hidden="false"/>
    </xf>
    <xf numFmtId="164" fontId="7" fillId="3" borderId="5" xfId="25" applyFont="true" applyBorder="true" applyAlignment="true" applyProtection="false">
      <alignment horizontal="left" vertical="center" textRotation="0" wrapText="true" indent="0" shrinkToFit="false"/>
      <protection locked="true" hidden="false"/>
    </xf>
    <xf numFmtId="170" fontId="7" fillId="3" borderId="5" xfId="25" applyFont="true" applyBorder="true" applyAlignment="true" applyProtection="false">
      <alignment horizontal="right"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true" indent="0" shrinkToFit="false"/>
      <protection locked="true" hidden="false"/>
    </xf>
    <xf numFmtId="165" fontId="12" fillId="3" borderId="5" xfId="0" applyFont="true" applyBorder="true" applyAlignment="true" applyProtection="false">
      <alignment horizontal="center" vertical="bottom" textRotation="0" wrapText="true" indent="0" shrinkToFit="false"/>
      <protection locked="true" hidden="false"/>
    </xf>
    <xf numFmtId="165" fontId="12" fillId="3" borderId="5" xfId="25"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false" applyAlignment="false" applyProtection="true">
      <alignment horizontal="left" vertical="bottom" textRotation="0" wrapText="true" indent="2" shrinkToFit="false"/>
      <protection locked="true" hidden="false"/>
    </xf>
    <xf numFmtId="165" fontId="7" fillId="0" borderId="2" xfId="21" applyFont="true" applyBorder="false" applyAlignment="true" applyProtection="true">
      <alignment horizontal="center" vertical="bottom" textRotation="0" wrapText="false" indent="0" shrinkToFit="false"/>
      <protection locked="true" hidden="false"/>
    </xf>
    <xf numFmtId="164" fontId="7" fillId="0" borderId="1" xfId="20" applyFont="true" applyBorder="false" applyAlignment="true" applyProtection="true">
      <alignment horizontal="general" vertical="bottom" textRotation="0" wrapText="true" indent="0" shrinkToFit="false"/>
      <protection locked="true" hidden="false"/>
    </xf>
    <xf numFmtId="165" fontId="12" fillId="0" borderId="5" xfId="25" applyFont="true" applyBorder="true" applyAlignment="true" applyProtection="false">
      <alignment horizontal="center" vertical="bottom" textRotation="0" wrapText="true" indent="0" shrinkToFit="false"/>
      <protection locked="true" hidden="false"/>
    </xf>
    <xf numFmtId="165" fontId="7" fillId="2" borderId="5" xfId="25" applyFont="true" applyBorder="true" applyAlignment="true" applyProtection="false">
      <alignment horizontal="center" vertical="bottom" textRotation="0" wrapText="true" indent="0" shrinkToFit="false"/>
      <protection locked="true" hidden="false"/>
    </xf>
    <xf numFmtId="165" fontId="13" fillId="3" borderId="5" xfId="25"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0" fontId="7" fillId="3" borderId="5" xfId="0" applyFont="true" applyBorder="true" applyAlignment="true" applyProtection="false">
      <alignment horizontal="right" vertical="top"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70" fontId="7" fillId="3" borderId="5" xfId="0" applyFont="true" applyBorder="true" applyAlignment="true" applyProtection="false">
      <alignment horizontal="righ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70" fontId="7" fillId="2" borderId="5" xfId="22"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top" textRotation="0" wrapText="true" indent="0" shrinkToFit="false"/>
      <protection locked="true" hidden="false"/>
    </xf>
    <xf numFmtId="170" fontId="14" fillId="3" borderId="5" xfId="25"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5" fontId="7" fillId="2" borderId="6" xfId="25" applyFont="true" applyBorder="true" applyAlignment="true" applyProtection="false">
      <alignment horizontal="center" vertical="bottom" textRotation="0" wrapText="false" indent="0" shrinkToFit="false"/>
      <protection locked="true" hidden="false"/>
    </xf>
    <xf numFmtId="164" fontId="7" fillId="2" borderId="2" xfId="25" applyFont="true" applyBorder="true" applyAlignment="true" applyProtection="false">
      <alignment horizontal="left" vertical="center" textRotation="0" wrapText="true" indent="0" shrinkToFit="false"/>
      <protection locked="true" hidden="false"/>
    </xf>
    <xf numFmtId="165" fontId="7" fillId="3" borderId="6" xfId="25" applyFont="true" applyBorder="true" applyAlignment="true" applyProtection="false">
      <alignment horizontal="center" vertical="bottom" textRotation="0" wrapText="false" indent="0" shrinkToFit="false"/>
      <protection locked="true" hidden="false"/>
    </xf>
    <xf numFmtId="164" fontId="7" fillId="3" borderId="5" xfId="25" applyFont="true" applyBorder="true" applyAlignment="true" applyProtection="false">
      <alignment horizontal="left" vertical="center" textRotation="0" wrapText="true" indent="0" shrinkToFit="false"/>
      <protection locked="true" hidden="false"/>
    </xf>
    <xf numFmtId="165" fontId="16" fillId="0" borderId="5" xfId="25" applyFont="true" applyBorder="true" applyAlignment="true" applyProtection="false">
      <alignment horizontal="center" vertical="bottom" textRotation="0" wrapText="false" indent="0" shrinkToFit="false"/>
      <protection locked="true" hidden="false"/>
    </xf>
    <xf numFmtId="164" fontId="15" fillId="2" borderId="5" xfId="25" applyFont="true" applyBorder="true" applyAlignment="true" applyProtection="false">
      <alignment horizontal="left" vertical="center" textRotation="0" wrapText="true" indent="0" shrinkToFit="false"/>
      <protection locked="true" hidden="false"/>
    </xf>
    <xf numFmtId="165" fontId="15" fillId="2" borderId="5" xfId="25" applyFont="true" applyBorder="true" applyAlignment="true" applyProtection="false">
      <alignment horizontal="center" vertical="bottom" textRotation="0" wrapText="false" indent="0" shrinkToFit="false"/>
      <protection locked="true" hidden="false"/>
    </xf>
    <xf numFmtId="171" fontId="0" fillId="3" borderId="5" xfId="0" applyFont="true" applyBorder="true" applyAlignment="false" applyProtection="false">
      <alignment horizontal="general" vertical="bottom" textRotation="0" wrapText="false" indent="0" shrinkToFit="false"/>
      <protection locked="true" hidden="false"/>
    </xf>
    <xf numFmtId="164" fontId="7" fillId="3" borderId="5" xfId="22" applyFont="true" applyBorder="true" applyAlignment="true" applyProtection="false">
      <alignment horizontal="left" vertical="bottom" textRotation="0" wrapText="true" indent="0" shrinkToFit="false"/>
      <protection locked="true" hidden="false"/>
    </xf>
    <xf numFmtId="165" fontId="7" fillId="3" borderId="5" xfId="25"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70" fontId="12" fillId="0" borderId="5" xfId="0" applyFont="true" applyBorder="true" applyAlignment="true" applyProtection="false">
      <alignment horizontal="right"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70" fontId="7" fillId="0" borderId="5" xfId="0" applyFont="true" applyBorder="true" applyAlignment="true" applyProtection="false">
      <alignment horizontal="right" vertical="bottom" textRotation="0" wrapText="true" indent="0" shrinkToFit="false"/>
      <protection locked="true" hidden="false"/>
    </xf>
    <xf numFmtId="164" fontId="7" fillId="0" borderId="5" xfId="0" applyFont="true" applyBorder="true" applyAlignment="true" applyProtection="false">
      <alignment horizontal="general" vertical="distributed" textRotation="0" wrapText="true" indent="0" shrinkToFit="false"/>
      <protection locked="true" hidden="false"/>
    </xf>
    <xf numFmtId="164" fontId="7" fillId="2" borderId="5" xfId="0" applyFont="true" applyBorder="true" applyAlignment="true" applyProtection="false">
      <alignment horizontal="general" vertical="distributed"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70" fontId="7" fillId="2" borderId="5" xfId="0" applyFont="true" applyBorder="true" applyAlignment="true" applyProtection="false">
      <alignment horizontal="right" vertical="bottom" textRotation="0" wrapText="true" indent="0" shrinkToFit="false"/>
      <protection locked="true" hidden="false"/>
    </xf>
    <xf numFmtId="164" fontId="7" fillId="3" borderId="5" xfId="25" applyFont="true" applyBorder="true" applyAlignment="true" applyProtection="true">
      <alignment horizontal="left" vertical="bottom" textRotation="0" wrapText="true" indent="0" shrinkToFit="false" readingOrder="1"/>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5" xfId="0" applyFont="true" applyBorder="true" applyAlignment="true" applyProtection="false">
      <alignment horizontal="center" vertical="bottom" textRotation="0" wrapText="true" indent="0" shrinkToFit="false"/>
      <protection locked="true" hidden="false"/>
    </xf>
    <xf numFmtId="165" fontId="7" fillId="3" borderId="5" xfId="0" applyFont="true" applyBorder="true" applyAlignment="true" applyProtection="false">
      <alignment horizontal="center" vertical="bottom" textRotation="0" wrapText="tru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2" borderId="5" xfId="25" applyFont="true" applyBorder="true" applyAlignment="true" applyProtection="true">
      <alignment horizontal="left" vertical="bottom" textRotation="0" wrapText="true" indent="0" shrinkToFit="false" readingOrder="1"/>
      <protection locked="true" hidden="false"/>
    </xf>
    <xf numFmtId="164" fontId="12" fillId="3" borderId="5" xfId="0" applyFont="true" applyBorder="true" applyAlignment="true" applyProtection="false">
      <alignment horizontal="general" vertical="distributed" textRotation="0" wrapText="true" indent="0" shrinkToFit="false"/>
      <protection locked="true" hidden="false"/>
    </xf>
    <xf numFmtId="165" fontId="12" fillId="3" borderId="5" xfId="0" applyFont="true" applyBorder="true" applyAlignment="true" applyProtection="false">
      <alignment horizontal="center" vertical="bottom" textRotation="0" wrapText="false" indent="0" shrinkToFit="false"/>
      <protection locked="true" hidden="false"/>
    </xf>
    <xf numFmtId="164" fontId="12" fillId="3" borderId="5" xfId="0" applyFont="true" applyBorder="true" applyAlignment="true" applyProtection="false">
      <alignment horizontal="center" vertical="bottom" textRotation="0" wrapText="tru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5" fontId="7" fillId="3" borderId="5" xfId="0" applyFont="true" applyBorder="true" applyAlignment="true" applyProtection="false">
      <alignment horizontal="center" vertical="bottom" textRotation="0" wrapText="false" indent="0" shrinkToFit="false"/>
      <protection locked="true" hidden="false"/>
    </xf>
    <xf numFmtId="170" fontId="12" fillId="3" borderId="5" xfId="0" applyFont="true" applyBorder="true" applyAlignment="true" applyProtection="false">
      <alignment horizontal="right"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70" fontId="7" fillId="3" borderId="5" xfId="0" applyFont="true" applyBorder="true" applyAlignment="true" applyProtection="false">
      <alignment horizontal="right" vertical="bottom" textRotation="0" wrapText="true" indent="0" shrinkToFit="false"/>
      <protection locked="true" hidden="false"/>
    </xf>
    <xf numFmtId="164" fontId="7" fillId="3" borderId="5" xfId="0" applyFont="true" applyBorder="true" applyAlignment="true" applyProtection="false">
      <alignment horizontal="general" vertical="distributed" textRotation="0" wrapText="true" indent="0" shrinkToFit="false"/>
      <protection locked="true" hidden="false"/>
    </xf>
    <xf numFmtId="164" fontId="7" fillId="0" borderId="5" xfId="25" applyFont="true" applyBorder="true" applyAlignment="true" applyProtection="true">
      <alignment horizontal="left" vertical="bottom" textRotation="0" wrapText="true" indent="0" shrinkToFit="false" readingOrder="1"/>
      <protection locked="true" hidden="false"/>
    </xf>
    <xf numFmtId="164" fontId="7" fillId="3" borderId="5" xfId="0" applyFont="true" applyBorder="true" applyAlignment="true" applyProtection="false">
      <alignment horizontal="left" vertical="top" textRotation="0" wrapText="tru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general" vertical="distributed" textRotation="0" wrapText="true" indent="0" shrinkToFit="false"/>
      <protection locked="true" hidden="false"/>
    </xf>
    <xf numFmtId="164" fontId="7" fillId="0" borderId="5" xfId="26" applyFont="true" applyBorder="true" applyAlignment="true" applyProtection="false">
      <alignment horizontal="left" vertical="bottom" textRotation="0" wrapText="true" indent="0" shrinkToFit="false" readingOrder="1"/>
      <protection locked="true" hidden="false"/>
    </xf>
    <xf numFmtId="164" fontId="7" fillId="2" borderId="5" xfId="26" applyFont="true" applyBorder="true" applyAlignment="true" applyProtection="false">
      <alignment horizontal="left" vertical="bottom" textRotation="0" wrapText="true" indent="0" shrinkToFit="false" readingOrder="1"/>
      <protection locked="true" hidden="false"/>
    </xf>
    <xf numFmtId="164" fontId="15" fillId="2" borderId="5" xfId="0" applyFont="true" applyBorder="true" applyAlignment="true" applyProtection="false">
      <alignment horizontal="left" vertical="top" textRotation="0" wrapText="true" indent="0" shrinkToFit="false"/>
      <protection locked="true" hidden="false"/>
    </xf>
    <xf numFmtId="165" fontId="15" fillId="2" borderId="5"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distributed"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7" fillId="3" borderId="5" xfId="26" applyFont="true" applyBorder="true" applyAlignment="true" applyProtection="false">
      <alignment horizontal="left" vertical="bottom" textRotation="0" wrapText="true" indent="0" shrinkToFit="false" readingOrder="1"/>
      <protection locked="true" hidden="false"/>
    </xf>
    <xf numFmtId="164" fontId="12" fillId="3" borderId="5" xfId="0" applyFont="true" applyBorder="true" applyAlignment="true" applyProtection="false">
      <alignment horizontal="center" vertical="bottom" textRotation="0" wrapText="false" indent="0" shrinkToFit="false"/>
      <protection locked="true" hidden="false"/>
    </xf>
    <xf numFmtId="165" fontId="12" fillId="2" borderId="5" xfId="0" applyFont="true" applyBorder="true" applyAlignment="true" applyProtection="false">
      <alignment horizontal="center" vertical="bottom" textRotation="0" wrapText="false" indent="0" shrinkToFit="false"/>
      <protection locked="true" hidden="false"/>
    </xf>
    <xf numFmtId="170" fontId="12" fillId="3" borderId="5"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top" textRotation="0" wrapText="true" indent="0" shrinkToFit="false"/>
      <protection locked="true" hidden="false"/>
    </xf>
    <xf numFmtId="164" fontId="21" fillId="0" borderId="0" xfId="24" applyFont="true" applyBorder="false" applyAlignment="true" applyProtection="false">
      <alignment horizontal="general" vertical="top" textRotation="0" wrapText="tru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general" vertical="center" textRotation="0" wrapText="false" indent="0" shrinkToFit="false"/>
      <protection locked="true" hidden="false"/>
    </xf>
    <xf numFmtId="164" fontId="12" fillId="0" borderId="2" xfId="22" applyFont="true" applyBorder="true" applyAlignment="true" applyProtection="false">
      <alignment horizontal="general"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general" vertical="top" textRotation="0" wrapText="true" indent="0" shrinkToFit="false"/>
      <protection locked="true" hidden="false"/>
    </xf>
    <xf numFmtId="174" fontId="12" fillId="0" borderId="5" xfId="22" applyFont="true" applyBorder="true" applyAlignment="true" applyProtection="false">
      <alignment horizontal="center" vertical="bottom"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74" fontId="7" fillId="0" borderId="5" xfId="22" applyFont="true" applyBorder="true" applyAlignment="true" applyProtection="false">
      <alignment horizontal="center" vertical="bottom" textRotation="0" wrapText="false" indent="0" shrinkToFit="false"/>
      <protection locked="true" hidden="false"/>
    </xf>
    <xf numFmtId="164" fontId="7" fillId="0" borderId="5" xfId="22" applyFont="true" applyBorder="true" applyAlignment="true" applyProtection="false">
      <alignment horizontal="left" vertical="top" textRotation="0" wrapText="true" indent="0" shrinkToFit="false"/>
      <protection locked="true" hidden="false"/>
    </xf>
    <xf numFmtId="165" fontId="7" fillId="0" borderId="5" xfId="22" applyFont="true" applyBorder="true" applyAlignment="true" applyProtection="false">
      <alignment horizontal="center" vertical="bottom" textRotation="0" wrapText="false" indent="0" shrinkToFit="false"/>
      <protection locked="true" hidden="false"/>
    </xf>
    <xf numFmtId="175" fontId="12" fillId="0" borderId="5" xfId="22" applyFont="true" applyBorder="true" applyAlignment="true" applyProtection="false">
      <alignment horizontal="center" vertical="bottom" textRotation="0" wrapText="false" indent="0" shrinkToFit="false"/>
      <protection locked="true" hidden="false"/>
    </xf>
    <xf numFmtId="165" fontId="7" fillId="0" borderId="8"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75" fontId="7" fillId="0" borderId="5" xfId="22" applyFont="true" applyBorder="true" applyAlignment="true" applyProtection="false">
      <alignment horizontal="center" vertical="bottom" textRotation="0" wrapText="false" indent="0" shrinkToFit="false"/>
      <protection locked="true" hidden="false"/>
    </xf>
    <xf numFmtId="175" fontId="7" fillId="3" borderId="5" xfId="22" applyFont="true" applyBorder="true" applyAlignment="true" applyProtection="false">
      <alignment horizontal="center" vertical="bottom" textRotation="0" wrapText="false" indent="0" shrinkToFit="false"/>
      <protection locked="true" hidden="false"/>
    </xf>
    <xf numFmtId="165" fontId="7" fillId="0" borderId="8" xfId="22" applyFont="true" applyBorder="tru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general" vertical="bottom" textRotation="0" wrapText="true" indent="0" shrinkToFit="false"/>
      <protection locked="true" hidden="false"/>
    </xf>
    <xf numFmtId="175" fontId="12" fillId="3" borderId="5" xfId="22" applyFont="true" applyBorder="true" applyAlignment="true" applyProtection="false">
      <alignment horizontal="center" vertical="bottom" textRotation="0" wrapText="false" indent="0" shrinkToFit="false"/>
      <protection locked="true" hidden="false"/>
    </xf>
    <xf numFmtId="165" fontId="7" fillId="0" borderId="8" xfId="22" applyFont="true" applyBorder="true" applyAlignment="true" applyProtection="false">
      <alignment horizontal="center"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5" fontId="7" fillId="0" borderId="5" xfId="22" applyFont="true" applyBorder="true" applyAlignment="true" applyProtection="false">
      <alignment horizontal="general" vertical="bottom" textRotation="0" wrapText="true" indent="0" shrinkToFit="false"/>
      <protection locked="true" hidden="false"/>
    </xf>
    <xf numFmtId="165" fontId="7" fillId="0" borderId="5" xfId="22" applyFont="true" applyBorder="true" applyAlignment="true" applyProtection="false">
      <alignment horizontal="general" vertical="top" textRotation="0" wrapText="true" indent="0" shrinkToFit="false"/>
      <protection locked="true" hidden="false"/>
    </xf>
    <xf numFmtId="165" fontId="7" fillId="0" borderId="7" xfId="22" applyFont="true" applyBorder="true" applyAlignment="true" applyProtection="false">
      <alignment horizontal="general" vertical="bottom" textRotation="0" wrapText="true" indent="0" shrinkToFit="false"/>
      <protection locked="true" hidden="false"/>
    </xf>
    <xf numFmtId="175" fontId="7" fillId="3" borderId="3" xfId="22" applyFont="true" applyBorder="true" applyAlignment="true" applyProtection="false">
      <alignment horizontal="center" vertical="bottom" textRotation="0" wrapText="false" indent="0" shrinkToFit="false"/>
      <protection locked="true" hidden="false"/>
    </xf>
    <xf numFmtId="176" fontId="12" fillId="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bottom" textRotation="0" wrapText="true" indent="0" shrinkToFit="false"/>
      <protection locked="true" hidden="false"/>
    </xf>
    <xf numFmtId="176" fontId="7" fillId="0" borderId="8"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bottom" textRotation="0" wrapText="true" indent="0" shrinkToFit="false"/>
      <protection locked="true" hidden="false"/>
    </xf>
    <xf numFmtId="175" fontId="12" fillId="3" borderId="7" xfId="22" applyFont="true" applyBorder="true" applyAlignment="true" applyProtection="false">
      <alignment horizontal="center" vertical="bottom" textRotation="0" wrapText="false" indent="0" shrinkToFit="false"/>
      <protection locked="true" hidden="false"/>
    </xf>
    <xf numFmtId="164" fontId="7" fillId="0" borderId="9" xfId="22" applyFont="true" applyBorder="true" applyAlignment="true" applyProtection="false">
      <alignment horizontal="center" vertical="top" textRotation="0" wrapText="fals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protection locked="true" hidden="false"/>
    </xf>
    <xf numFmtId="164" fontId="7" fillId="0" borderId="8"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5" fontId="12" fillId="0" borderId="5" xfId="22" applyFont="true" applyBorder="true" applyAlignment="true" applyProtection="false">
      <alignment horizontal="general" vertical="bottom" textRotation="0" wrapText="true" indent="0" shrinkToFit="false"/>
      <protection locked="true" hidden="false"/>
    </xf>
    <xf numFmtId="175" fontId="7" fillId="0" borderId="0" xfId="22" applyFont="true" applyBorder="false" applyAlignment="false" applyProtection="false">
      <alignment horizontal="general" vertical="bottom" textRotation="0" wrapText="false" indent="0" shrinkToFit="false"/>
      <protection locked="true" hidden="false"/>
    </xf>
    <xf numFmtId="170"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false">
      <alignment horizontal="center" vertical="bottom" textRotation="0" wrapText="tru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68" fontId="25" fillId="0" borderId="5" xfId="2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true" applyProtection="false">
      <alignment horizontal="left" vertical="center" textRotation="0" wrapText="true" indent="0" shrinkToFit="false"/>
      <protection locked="true" hidden="false"/>
    </xf>
    <xf numFmtId="164" fontId="28" fillId="3" borderId="11" xfId="0" applyFont="true" applyBorder="true" applyAlignment="true" applyProtection="false">
      <alignment horizontal="left" vertical="center" textRotation="0" wrapText="true" indent="0" shrinkToFit="false"/>
      <protection locked="true" hidden="false"/>
    </xf>
    <xf numFmtId="164" fontId="28" fillId="3" borderId="12" xfId="0" applyFont="true" applyBorder="true" applyAlignment="true" applyProtection="false">
      <alignment horizontal="left" vertical="center" textRotation="0" wrapText="true" indent="0" shrinkToFit="false"/>
      <protection locked="true" hidden="false"/>
    </xf>
    <xf numFmtId="164" fontId="29" fillId="3" borderId="0" xfId="0" applyFont="true" applyBorder="true" applyAlignment="true" applyProtection="false">
      <alignment horizontal="center" vertical="center" textRotation="0" wrapText="true" indent="0" shrinkToFit="false"/>
      <protection locked="true" hidden="false"/>
    </xf>
    <xf numFmtId="164" fontId="30" fillId="4" borderId="13" xfId="0" applyFont="true" applyBorder="true" applyAlignment="true" applyProtection="false">
      <alignment horizontal="left" vertical="top" textRotation="0" wrapText="true" indent="0" shrinkToFit="false"/>
      <protection locked="true" hidden="false"/>
    </xf>
    <xf numFmtId="177" fontId="31" fillId="4" borderId="13" xfId="0" applyFont="true" applyBorder="true" applyAlignment="true" applyProtection="false">
      <alignment horizontal="right" vertical="top" textRotation="0" wrapText="true" indent="0" shrinkToFit="false"/>
      <protection locked="true" hidden="false"/>
    </xf>
    <xf numFmtId="177" fontId="28" fillId="4" borderId="13" xfId="0" applyFont="true" applyBorder="true" applyAlignment="true" applyProtection="false">
      <alignment horizontal="right" vertical="top" textRotation="0" wrapText="true" indent="0" shrinkToFit="false"/>
      <protection locked="true" hidden="false"/>
    </xf>
    <xf numFmtId="177" fontId="29" fillId="0" borderId="0" xfId="0" applyFont="true" applyBorder="true" applyAlignment="true" applyProtection="false">
      <alignment horizontal="center" vertical="top" textRotation="0" wrapText="true" indent="0" shrinkToFit="false"/>
      <protection locked="true" hidden="false"/>
    </xf>
    <xf numFmtId="164" fontId="30" fillId="4" borderId="14" xfId="0" applyFont="true" applyBorder="true" applyAlignment="true" applyProtection="false">
      <alignment horizontal="left" vertical="top" textRotation="0" wrapText="true" indent="0" shrinkToFit="false"/>
      <protection locked="true" hidden="false"/>
    </xf>
    <xf numFmtId="177" fontId="31" fillId="4" borderId="14" xfId="0" applyFont="true" applyBorder="true" applyAlignment="true" applyProtection="false">
      <alignment horizontal="right" vertical="top" textRotation="0" wrapText="true" indent="0" shrinkToFit="false"/>
      <protection locked="true" hidden="false"/>
    </xf>
    <xf numFmtId="177" fontId="28" fillId="4" borderId="14" xfId="0" applyFont="true" applyBorder="true" applyAlignment="true" applyProtection="false">
      <alignment horizontal="right" vertical="top" textRotation="0" wrapText="true" indent="0" shrinkToFit="false"/>
      <protection locked="true" hidden="false"/>
    </xf>
    <xf numFmtId="177" fontId="31" fillId="4" borderId="15" xfId="0" applyFont="true" applyBorder="true" applyAlignment="true" applyProtection="false">
      <alignment horizontal="right" vertical="top" textRotation="0" wrapText="true" indent="0" shrinkToFit="false"/>
      <protection locked="true" hidden="false"/>
    </xf>
    <xf numFmtId="177" fontId="28" fillId="4" borderId="15"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7" fontId="30" fillId="5" borderId="14" xfId="0" applyFont="true" applyBorder="true" applyAlignment="true" applyProtection="false">
      <alignment horizontal="right" vertical="top" textRotation="0" wrapText="true" indent="0" shrinkToFit="false"/>
      <protection locked="true" hidden="false"/>
    </xf>
    <xf numFmtId="177" fontId="32" fillId="5" borderId="0" xfId="0" applyFont="true" applyBorder="true" applyAlignment="true" applyProtection="false">
      <alignment horizontal="right" vertical="top"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33" fillId="4" borderId="13" xfId="0" applyFont="true" applyBorder="true" applyAlignment="true" applyProtection="false">
      <alignment horizontal="right" vertical="top" textRotation="0" wrapText="true" indent="0" shrinkToFit="false"/>
      <protection locked="true" hidden="false"/>
    </xf>
    <xf numFmtId="177" fontId="33" fillId="4" borderId="14" xfId="0" applyFont="true" applyBorder="true" applyAlignment="true" applyProtection="false">
      <alignment horizontal="righ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45" xfId="21"/>
    <cellStyle name="Обычный 2" xfId="22"/>
    <cellStyle name="Обычный 3" xfId="23"/>
    <cellStyle name="Обычный 4" xfId="24"/>
    <cellStyle name="Обычный_Лист1" xfId="25"/>
    <cellStyle name="Обычный_Прил № 4" xfId="26"/>
    <cellStyle name="Тысячи [0]_Лист1" xfId="27"/>
    <cellStyle name="Тысячи_Лист1" xfId="28"/>
  </cellStyles>
  <dxfs count="10">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C0C0C0"/>
        </patternFill>
      </fill>
    </dxf>
    <dxf>
      <fill>
        <patternFill patternType="solid">
          <fgColor rgb="FF000000"/>
          <bgColor rgb="FFFFFFFF"/>
        </patternFill>
      </fill>
    </dxf>
    <dxf>
      <fill>
        <patternFill patternType="solid">
          <fgColor rgb="FF99CCFF"/>
        </patternFill>
      </fill>
    </dxf>
    <dxf>
      <fill>
        <patternFill patternType="solid">
          <fgColor rgb="FF008000"/>
        </patternFill>
      </fill>
    </dxf>
    <dxf>
      <fill>
        <patternFill patternType="solid">
          <fgColor rgb="FF000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140"/>
  <sheetViews>
    <sheetView showFormulas="false" showGridLines="true" showRowColHeaders="true" showZeros="true" rightToLeft="false" tabSelected="true" showOutlineSymbols="true" defaultGridColor="true" view="pageBreakPreview" topLeftCell="A122" colorId="64" zoomScale="100" zoomScaleNormal="100" zoomScalePageLayoutView="100" workbookViewId="0">
      <selection pane="topLeft" activeCell="A144" activeCellId="0" sqref="A144"/>
    </sheetView>
  </sheetViews>
  <sheetFormatPr defaultColWidth="9.13671875" defaultRowHeight="12.75" zeroHeight="false" outlineLevelRow="1" outlineLevelCol="1"/>
  <cols>
    <col collapsed="false" customWidth="true" hidden="false" outlineLevel="0" max="1" min="1" style="1" width="69.56"/>
    <col collapsed="false" customWidth="true" hidden="false" outlineLevel="0" max="2" min="2" style="2" width="25.41"/>
    <col collapsed="false" customWidth="true" hidden="false" outlineLevel="0" max="3" min="3" style="3" width="13.99"/>
    <col collapsed="false" customWidth="true" hidden="false" outlineLevel="0" max="4" min="4" style="1" width="16.56"/>
    <col collapsed="false" customWidth="true" hidden="false" outlineLevel="0" max="5" min="5" style="1" width="14.85"/>
    <col collapsed="false" customWidth="true" hidden="true" outlineLevel="1" max="6" min="6" style="1" width="14.14"/>
    <col collapsed="false" customWidth="true" hidden="true" outlineLevel="1" max="7" min="7" style="1" width="9.56"/>
    <col collapsed="false" customWidth="true" hidden="true" outlineLevel="1" max="8" min="8" style="1" width="17.85"/>
    <col collapsed="false" customWidth="true" hidden="true" outlineLevel="1" max="9" min="9" style="1" width="14.28"/>
    <col collapsed="false" customWidth="false" hidden="false" outlineLevel="0" max="257" min="10" style="1" width="9.14"/>
  </cols>
  <sheetData>
    <row r="1" customFormat="false" ht="44.25" hidden="false" customHeight="true" outlineLevel="0" collapsed="false">
      <c r="A1" s="4" t="s">
        <v>0</v>
      </c>
      <c r="B1" s="4"/>
      <c r="C1" s="4"/>
      <c r="D1" s="4"/>
      <c r="E1" s="4"/>
    </row>
    <row r="2" customFormat="false" ht="12.75" hidden="false" customHeight="false" outlineLevel="0" collapsed="false">
      <c r="E2" s="5" t="s">
        <v>1</v>
      </c>
    </row>
    <row r="3" customFormat="false" ht="220.5" hidden="false" customHeight="false" outlineLevel="0" collapsed="false">
      <c r="A3" s="6" t="s">
        <v>2</v>
      </c>
      <c r="B3" s="7" t="s">
        <v>3</v>
      </c>
      <c r="C3" s="8" t="s">
        <v>4</v>
      </c>
      <c r="D3" s="8" t="s">
        <v>5</v>
      </c>
      <c r="E3" s="9" t="s">
        <v>6</v>
      </c>
      <c r="F3" s="10"/>
    </row>
    <row r="4" customFormat="false" ht="12.75" hidden="false" customHeight="false" outlineLevel="0" collapsed="false">
      <c r="A4" s="11" t="n">
        <v>1</v>
      </c>
      <c r="B4" s="12" t="s">
        <v>7</v>
      </c>
      <c r="C4" s="13" t="n">
        <v>3</v>
      </c>
      <c r="D4" s="13" t="n">
        <v>4</v>
      </c>
      <c r="E4" s="13" t="n">
        <v>5</v>
      </c>
      <c r="F4" s="14"/>
    </row>
    <row r="5" customFormat="false" ht="12.75" hidden="false" customHeight="false" outlineLevel="0" collapsed="false">
      <c r="A5" s="15" t="s">
        <v>8</v>
      </c>
      <c r="B5" s="16" t="s">
        <v>9</v>
      </c>
      <c r="C5" s="17" t="n">
        <f aca="false">C6+C44+C70*0</f>
        <v>8287.13424</v>
      </c>
      <c r="D5" s="17" t="n">
        <f aca="false">D6+D44+D70*0</f>
        <v>6955.83087</v>
      </c>
      <c r="E5" s="17" t="n">
        <f aca="false">E6+E44+E70*0</f>
        <v>7950.66924</v>
      </c>
      <c r="F5" s="18" t="n">
        <f aca="false">E5-C5</f>
        <v>-336.465</v>
      </c>
    </row>
    <row r="6" customFormat="false" ht="12.75" hidden="false" customHeight="false" outlineLevel="0" collapsed="false">
      <c r="A6" s="19" t="s">
        <v>10</v>
      </c>
      <c r="B6" s="20"/>
      <c r="C6" s="17" t="n">
        <f aca="false">C7+C19+C31</f>
        <v>7511.60424</v>
      </c>
      <c r="D6" s="17" t="n">
        <f aca="false">D7+D19+D31</f>
        <v>6317.36743</v>
      </c>
      <c r="E6" s="17" t="n">
        <f aca="false">E7+E19+E31</f>
        <v>7175.13924</v>
      </c>
      <c r="F6" s="18" t="n">
        <f aca="false">E6-C6</f>
        <v>-336.465</v>
      </c>
    </row>
    <row r="7" customFormat="false" ht="12.75" hidden="false" customHeight="false" outlineLevel="0" collapsed="false">
      <c r="A7" s="15" t="s">
        <v>11</v>
      </c>
      <c r="B7" s="20" t="s">
        <v>12</v>
      </c>
      <c r="C7" s="17" t="n">
        <f aca="false">C8</f>
        <v>1623.60424</v>
      </c>
      <c r="D7" s="17" t="n">
        <f aca="false">D8</f>
        <v>1330.57233</v>
      </c>
      <c r="E7" s="17" t="n">
        <f aca="false">E8</f>
        <v>1625.68842</v>
      </c>
      <c r="F7" s="18" t="n">
        <f aca="false">E7-C7</f>
        <v>2.08417999999983</v>
      </c>
    </row>
    <row r="8" customFormat="false" ht="12.75" hidden="false" customHeight="false" outlineLevel="0" collapsed="false">
      <c r="A8" s="21" t="s">
        <v>13</v>
      </c>
      <c r="B8" s="12" t="s">
        <v>14</v>
      </c>
      <c r="C8" s="22" t="n">
        <f aca="false">C9+C10+C11+C12</f>
        <v>1623.60424</v>
      </c>
      <c r="D8" s="22" t="n">
        <f aca="false">D9+D10+D11+D12</f>
        <v>1330.57233</v>
      </c>
      <c r="E8" s="22" t="n">
        <f aca="false">E9+E10+E11+E12</f>
        <v>1625.68842</v>
      </c>
      <c r="F8" s="18" t="n">
        <f aca="false">E8-C8</f>
        <v>2.08417999999983</v>
      </c>
      <c r="G8" s="23"/>
    </row>
    <row r="9" customFormat="false" ht="51" hidden="false" customHeight="false" outlineLevel="0" collapsed="false">
      <c r="A9" s="24" t="s">
        <v>15</v>
      </c>
      <c r="B9" s="25" t="s">
        <v>16</v>
      </c>
      <c r="C9" s="26" t="n">
        <v>1609.01724</v>
      </c>
      <c r="D9" s="26" t="n">
        <v>1313.90115</v>
      </c>
      <c r="E9" s="26" t="n">
        <f aca="false">1609.01724-0.1287</f>
        <v>1608.88854</v>
      </c>
      <c r="F9" s="18" t="n">
        <f aca="false">E9-C9</f>
        <v>-0.128699999999981</v>
      </c>
      <c r="G9" s="23"/>
      <c r="H9" s="1" t="n">
        <v>1000</v>
      </c>
    </row>
    <row r="10" customFormat="false" ht="76.5" hidden="false" customHeight="false" outlineLevel="0" collapsed="false">
      <c r="A10" s="24" t="s">
        <v>17</v>
      </c>
      <c r="B10" s="25" t="s">
        <v>18</v>
      </c>
      <c r="C10" s="26" t="n">
        <v>0</v>
      </c>
      <c r="D10" s="26" t="n">
        <v>-0.1287</v>
      </c>
      <c r="E10" s="26" t="n">
        <v>0</v>
      </c>
      <c r="F10" s="18" t="n">
        <f aca="false">E10-C10</f>
        <v>0</v>
      </c>
    </row>
    <row r="11" customFormat="false" ht="25.5" hidden="false" customHeight="false" outlineLevel="0" collapsed="false">
      <c r="A11" s="24" t="s">
        <v>19</v>
      </c>
      <c r="B11" s="25" t="s">
        <v>20</v>
      </c>
      <c r="C11" s="26" t="n">
        <v>14.587</v>
      </c>
      <c r="D11" s="26" t="n">
        <v>16.79912</v>
      </c>
      <c r="E11" s="26" t="n">
        <v>16.79912</v>
      </c>
      <c r="F11" s="18" t="n">
        <f aca="false">E11-C11</f>
        <v>2.21212</v>
      </c>
    </row>
    <row r="12" customFormat="false" ht="76.5" hidden="false" customHeight="false" outlineLevel="0" collapsed="false">
      <c r="A12" s="24" t="s">
        <v>21</v>
      </c>
      <c r="B12" s="25" t="s">
        <v>22</v>
      </c>
      <c r="C12" s="26" t="n">
        <v>0</v>
      </c>
      <c r="D12" s="26" t="n">
        <v>0.00076</v>
      </c>
      <c r="E12" s="26" t="n">
        <v>0.00076</v>
      </c>
      <c r="F12" s="18" t="n">
        <f aca="false">E12-C12</f>
        <v>0.00076</v>
      </c>
      <c r="H12" s="1" t="n">
        <v>1000</v>
      </c>
    </row>
    <row r="13" customFormat="false" ht="25.5" hidden="true" customHeight="false" outlineLevel="1" collapsed="false">
      <c r="A13" s="15" t="s">
        <v>23</v>
      </c>
      <c r="B13" s="12" t="s">
        <v>24</v>
      </c>
      <c r="C13" s="17" t="n">
        <v>0</v>
      </c>
      <c r="D13" s="17" t="n">
        <v>0</v>
      </c>
      <c r="E13" s="17" t="n">
        <v>0</v>
      </c>
      <c r="F13" s="18" t="n">
        <f aca="false">E13-C13</f>
        <v>0</v>
      </c>
    </row>
    <row r="14" customFormat="false" ht="25.5" hidden="true" customHeight="false" outlineLevel="1" collapsed="false">
      <c r="A14" s="21" t="s">
        <v>25</v>
      </c>
      <c r="B14" s="12" t="s">
        <v>26</v>
      </c>
      <c r="C14" s="22" t="n">
        <v>0</v>
      </c>
      <c r="D14" s="22" t="n">
        <v>0</v>
      </c>
      <c r="E14" s="22" t="n">
        <v>0</v>
      </c>
      <c r="F14" s="18" t="n">
        <f aca="false">E14-C14</f>
        <v>0</v>
      </c>
    </row>
    <row r="15" customFormat="false" ht="51" hidden="true" customHeight="false" outlineLevel="1" collapsed="false">
      <c r="A15" s="21" t="s">
        <v>27</v>
      </c>
      <c r="B15" s="12" t="s">
        <v>28</v>
      </c>
      <c r="C15" s="22" t="n">
        <v>0</v>
      </c>
      <c r="D15" s="22" t="n">
        <v>0</v>
      </c>
      <c r="E15" s="22" t="n">
        <v>0</v>
      </c>
      <c r="F15" s="18" t="n">
        <f aca="false">E15-C15</f>
        <v>0</v>
      </c>
    </row>
    <row r="16" customFormat="false" ht="51" hidden="true" customHeight="false" outlineLevel="1" collapsed="false">
      <c r="A16" s="21" t="s">
        <v>29</v>
      </c>
      <c r="B16" s="12" t="s">
        <v>30</v>
      </c>
      <c r="C16" s="22" t="n">
        <v>0</v>
      </c>
      <c r="D16" s="22" t="n">
        <v>0</v>
      </c>
      <c r="E16" s="22" t="n">
        <v>0</v>
      </c>
      <c r="F16" s="18" t="n">
        <f aca="false">E16-C16</f>
        <v>0</v>
      </c>
    </row>
    <row r="17" customFormat="false" ht="51" hidden="true" customHeight="false" outlineLevel="1" collapsed="false">
      <c r="A17" s="21" t="s">
        <v>31</v>
      </c>
      <c r="B17" s="12" t="s">
        <v>32</v>
      </c>
      <c r="C17" s="22" t="n">
        <v>0</v>
      </c>
      <c r="D17" s="22" t="n">
        <v>0</v>
      </c>
      <c r="E17" s="22" t="n">
        <v>0</v>
      </c>
      <c r="F17" s="18" t="n">
        <f aca="false">E17-C17</f>
        <v>0</v>
      </c>
    </row>
    <row r="18" customFormat="false" ht="51" hidden="true" customHeight="false" outlineLevel="1" collapsed="false">
      <c r="A18" s="21" t="s">
        <v>33</v>
      </c>
      <c r="B18" s="12" t="s">
        <v>34</v>
      </c>
      <c r="C18" s="22" t="n">
        <v>0</v>
      </c>
      <c r="D18" s="22" t="n">
        <v>0</v>
      </c>
      <c r="E18" s="22" t="n">
        <v>0</v>
      </c>
      <c r="F18" s="18" t="n">
        <f aca="false">E18-C18</f>
        <v>0</v>
      </c>
    </row>
    <row r="19" customFormat="false" ht="12.75" hidden="false" customHeight="false" outlineLevel="0" collapsed="false">
      <c r="A19" s="15" t="s">
        <v>35</v>
      </c>
      <c r="B19" s="20" t="s">
        <v>36</v>
      </c>
      <c r="C19" s="17" t="n">
        <f aca="false">C20+C28</f>
        <v>4727</v>
      </c>
      <c r="D19" s="17" t="n">
        <f aca="false">D20+D28</f>
        <v>4080.15673</v>
      </c>
      <c r="E19" s="17" t="n">
        <f aca="false">E20+E28</f>
        <v>4528.45082</v>
      </c>
      <c r="F19" s="18" t="n">
        <f aca="false">E19-C19</f>
        <v>-198.54918</v>
      </c>
    </row>
    <row r="20" customFormat="false" ht="12.75" hidden="false" customHeight="false" outlineLevel="0" collapsed="false">
      <c r="A20" s="21" t="s">
        <v>37</v>
      </c>
      <c r="B20" s="12" t="s">
        <v>38</v>
      </c>
      <c r="C20" s="22" t="n">
        <f aca="false">C21+C24</f>
        <v>3250</v>
      </c>
      <c r="D20" s="22" t="n">
        <f aca="false">D21+D24</f>
        <v>2601.70591</v>
      </c>
      <c r="E20" s="22" t="n">
        <f aca="false">E21+E24</f>
        <v>3050</v>
      </c>
      <c r="F20" s="18" t="n">
        <f aca="false">E20-C20</f>
        <v>-200</v>
      </c>
    </row>
    <row r="21" customFormat="false" ht="25.5" hidden="false" customHeight="false" outlineLevel="0" collapsed="false">
      <c r="A21" s="21" t="s">
        <v>39</v>
      </c>
      <c r="B21" s="12" t="s">
        <v>40</v>
      </c>
      <c r="C21" s="22" t="n">
        <f aca="false">C22+C23</f>
        <v>2450</v>
      </c>
      <c r="D21" s="22" t="n">
        <f aca="false">D22+D23</f>
        <v>1866.91006</v>
      </c>
      <c r="E21" s="22" t="n">
        <f aca="false">E22+E23</f>
        <v>2250</v>
      </c>
      <c r="F21" s="18" t="n">
        <f aca="false">E21-C21</f>
        <v>-200</v>
      </c>
    </row>
    <row r="22" customFormat="false" ht="25.5" hidden="false" customHeight="false" outlineLevel="0" collapsed="false">
      <c r="A22" s="24" t="s">
        <v>39</v>
      </c>
      <c r="B22" s="25" t="s">
        <v>41</v>
      </c>
      <c r="C22" s="26" t="n">
        <f aca="false">1900+550</f>
        <v>2450</v>
      </c>
      <c r="D22" s="26" t="n">
        <v>1866.91006</v>
      </c>
      <c r="E22" s="26" t="n">
        <f aca="false">1900+550-200</f>
        <v>2250</v>
      </c>
      <c r="F22" s="18" t="n">
        <f aca="false">E22-C22</f>
        <v>-200</v>
      </c>
    </row>
    <row r="23" customFormat="false" ht="25.5" hidden="true" customHeight="false" outlineLevel="1" collapsed="false">
      <c r="A23" s="24" t="s">
        <v>42</v>
      </c>
      <c r="B23" s="25" t="s">
        <v>43</v>
      </c>
      <c r="C23" s="27" t="n">
        <v>0</v>
      </c>
      <c r="D23" s="27" t="n">
        <v>0</v>
      </c>
      <c r="E23" s="27" t="n">
        <v>0</v>
      </c>
      <c r="F23" s="18" t="n">
        <f aca="false">E23-C23</f>
        <v>0</v>
      </c>
    </row>
    <row r="24" customFormat="false" ht="25.5" hidden="false" customHeight="false" outlineLevel="0" collapsed="false">
      <c r="A24" s="21" t="s">
        <v>44</v>
      </c>
      <c r="B24" s="12" t="s">
        <v>45</v>
      </c>
      <c r="C24" s="22" t="n">
        <f aca="false">C25</f>
        <v>800</v>
      </c>
      <c r="D24" s="22" t="n">
        <f aca="false">D25</f>
        <v>734.79585</v>
      </c>
      <c r="E24" s="22" t="n">
        <f aca="false">E25</f>
        <v>800</v>
      </c>
      <c r="F24" s="18" t="n">
        <f aca="false">E24-C24</f>
        <v>0</v>
      </c>
    </row>
    <row r="25" customFormat="false" ht="25.5" hidden="false" customHeight="false" outlineLevel="0" collapsed="false">
      <c r="A25" s="24" t="s">
        <v>44</v>
      </c>
      <c r="B25" s="25" t="s">
        <v>46</v>
      </c>
      <c r="C25" s="26" t="n">
        <v>800</v>
      </c>
      <c r="D25" s="26" t="n">
        <v>734.79585</v>
      </c>
      <c r="E25" s="26" t="n">
        <v>800</v>
      </c>
      <c r="F25" s="18" t="n">
        <f aca="false">E25-C25</f>
        <v>0</v>
      </c>
    </row>
    <row r="26" customFormat="false" ht="38.25" hidden="true" customHeight="false" outlineLevel="1" collapsed="false">
      <c r="A26" s="21" t="s">
        <v>47</v>
      </c>
      <c r="B26" s="12" t="s">
        <v>48</v>
      </c>
      <c r="C26" s="22" t="n">
        <v>0</v>
      </c>
      <c r="D26" s="22" t="n">
        <v>0</v>
      </c>
      <c r="E26" s="22" t="n">
        <v>0</v>
      </c>
      <c r="F26" s="18" t="n">
        <f aca="false">E26-C26</f>
        <v>0</v>
      </c>
    </row>
    <row r="27" customFormat="false" ht="12.75" hidden="true" customHeight="false" outlineLevel="1" collapsed="false">
      <c r="A27" s="21" t="s">
        <v>49</v>
      </c>
      <c r="B27" s="12" t="s">
        <v>50</v>
      </c>
      <c r="C27" s="22" t="n">
        <v>0</v>
      </c>
      <c r="D27" s="22" t="n">
        <v>0</v>
      </c>
      <c r="E27" s="22" t="n">
        <v>0</v>
      </c>
      <c r="F27" s="18" t="n">
        <f aca="false">E27-C27</f>
        <v>0</v>
      </c>
    </row>
    <row r="28" customFormat="false" ht="12.75" hidden="false" customHeight="false" outlineLevel="0" collapsed="false">
      <c r="A28" s="21" t="s">
        <v>51</v>
      </c>
      <c r="B28" s="12" t="s">
        <v>52</v>
      </c>
      <c r="C28" s="22" t="n">
        <f aca="false">C30</f>
        <v>1477</v>
      </c>
      <c r="D28" s="22" t="n">
        <f aca="false">D30</f>
        <v>1478.45082</v>
      </c>
      <c r="E28" s="22" t="n">
        <f aca="false">E30</f>
        <v>1478.45082</v>
      </c>
      <c r="F28" s="18" t="n">
        <f aca="false">E28-C28</f>
        <v>1.45082000000002</v>
      </c>
    </row>
    <row r="29" customFormat="false" ht="25.5" hidden="true" customHeight="false" outlineLevel="1" collapsed="false">
      <c r="A29" s="21" t="s">
        <v>53</v>
      </c>
      <c r="B29" s="12" t="s">
        <v>54</v>
      </c>
      <c r="C29" s="22" t="n">
        <v>0</v>
      </c>
      <c r="D29" s="22" t="n">
        <v>0</v>
      </c>
      <c r="E29" s="22" t="n">
        <v>0</v>
      </c>
      <c r="F29" s="18" t="n">
        <f aca="false">E29-C29</f>
        <v>0</v>
      </c>
    </row>
    <row r="30" customFormat="false" ht="12.75" hidden="false" customHeight="false" outlineLevel="0" collapsed="false">
      <c r="A30" s="24" t="s">
        <v>51</v>
      </c>
      <c r="B30" s="25" t="s">
        <v>55</v>
      </c>
      <c r="C30" s="26" t="n">
        <f aca="false">2562-1085</f>
        <v>1477</v>
      </c>
      <c r="D30" s="26" t="n">
        <v>1478.45082</v>
      </c>
      <c r="E30" s="26" t="n">
        <v>1478.45082</v>
      </c>
      <c r="F30" s="18" t="n">
        <f aca="false">E30-C30</f>
        <v>1.45082000000002</v>
      </c>
    </row>
    <row r="31" customFormat="false" ht="12.75" hidden="false" customHeight="false" outlineLevel="0" collapsed="false">
      <c r="A31" s="15" t="s">
        <v>56</v>
      </c>
      <c r="B31" s="20" t="s">
        <v>57</v>
      </c>
      <c r="C31" s="17" t="n">
        <f aca="false">C32+C34</f>
        <v>1161</v>
      </c>
      <c r="D31" s="17" t="n">
        <f aca="false">D32+D34</f>
        <v>906.63837</v>
      </c>
      <c r="E31" s="17" t="n">
        <f aca="false">E32+E34</f>
        <v>1021</v>
      </c>
      <c r="F31" s="18" t="n">
        <f aca="false">E31-C31</f>
        <v>-140</v>
      </c>
    </row>
    <row r="32" customFormat="false" ht="12.75" hidden="false" customHeight="false" outlineLevel="0" collapsed="false">
      <c r="A32" s="21" t="s">
        <v>58</v>
      </c>
      <c r="B32" s="12" t="s">
        <v>59</v>
      </c>
      <c r="C32" s="22" t="n">
        <f aca="false">C33</f>
        <v>320</v>
      </c>
      <c r="D32" s="22" t="n">
        <f aca="false">D33</f>
        <v>377.21656</v>
      </c>
      <c r="E32" s="22" t="n">
        <f aca="false">E33</f>
        <v>380</v>
      </c>
      <c r="F32" s="18" t="n">
        <f aca="false">E32-C32</f>
        <v>60</v>
      </c>
    </row>
    <row r="33" customFormat="false" ht="25.5" hidden="false" customHeight="false" outlineLevel="0" collapsed="false">
      <c r="A33" s="24" t="s">
        <v>60</v>
      </c>
      <c r="B33" s="25" t="s">
        <v>61</v>
      </c>
      <c r="C33" s="26" t="n">
        <f aca="false">680-80-50*0-280</f>
        <v>320</v>
      </c>
      <c r="D33" s="26" t="n">
        <v>377.21656</v>
      </c>
      <c r="E33" s="26" t="n">
        <f aca="false">680-80-50*0-280+60</f>
        <v>380</v>
      </c>
      <c r="F33" s="18" t="n">
        <f aca="false">E33-C33</f>
        <v>60</v>
      </c>
    </row>
    <row r="34" customFormat="false" ht="12.75" hidden="false" customHeight="false" outlineLevel="0" collapsed="false">
      <c r="A34" s="21" t="s">
        <v>62</v>
      </c>
      <c r="B34" s="12" t="s">
        <v>63</v>
      </c>
      <c r="C34" s="22" t="n">
        <f aca="false">C35+C37</f>
        <v>841</v>
      </c>
      <c r="D34" s="22" t="n">
        <f aca="false">D35+D37</f>
        <v>529.42181</v>
      </c>
      <c r="E34" s="22" t="n">
        <f aca="false">E35+E37</f>
        <v>641</v>
      </c>
      <c r="F34" s="18" t="n">
        <f aca="false">E34-C34</f>
        <v>-200</v>
      </c>
    </row>
    <row r="35" customFormat="false" ht="25.5" hidden="false" customHeight="false" outlineLevel="0" collapsed="false">
      <c r="A35" s="21" t="s">
        <v>64</v>
      </c>
      <c r="B35" s="12" t="s">
        <v>65</v>
      </c>
      <c r="C35" s="22" t="n">
        <f aca="false">C36</f>
        <v>651</v>
      </c>
      <c r="D35" s="22" t="n">
        <f aca="false">D36</f>
        <v>397.19138</v>
      </c>
      <c r="E35" s="22" t="n">
        <f aca="false">E36</f>
        <v>451</v>
      </c>
      <c r="F35" s="18" t="n">
        <f aca="false">E35-C35</f>
        <v>-200</v>
      </c>
    </row>
    <row r="36" customFormat="false" ht="25.5" hidden="false" customHeight="false" outlineLevel="0" collapsed="false">
      <c r="A36" s="24" t="s">
        <v>64</v>
      </c>
      <c r="B36" s="25" t="s">
        <v>66</v>
      </c>
      <c r="C36" s="26" t="n">
        <f aca="false">664-13</f>
        <v>651</v>
      </c>
      <c r="D36" s="26" t="n">
        <v>397.19138</v>
      </c>
      <c r="E36" s="26" t="n">
        <f aca="false">664-13-200</f>
        <v>451</v>
      </c>
      <c r="F36" s="18" t="n">
        <f aca="false">E36-C36</f>
        <v>-200</v>
      </c>
    </row>
    <row r="37" customFormat="false" ht="25.5" hidden="false" customHeight="false" outlineLevel="0" collapsed="false">
      <c r="A37" s="21" t="s">
        <v>67</v>
      </c>
      <c r="B37" s="12" t="s">
        <v>68</v>
      </c>
      <c r="C37" s="22" t="n">
        <f aca="false">C38</f>
        <v>190</v>
      </c>
      <c r="D37" s="22" t="n">
        <f aca="false">D38</f>
        <v>132.23043</v>
      </c>
      <c r="E37" s="22" t="n">
        <f aca="false">E38</f>
        <v>190</v>
      </c>
      <c r="F37" s="18" t="n">
        <f aca="false">E37-C37</f>
        <v>0</v>
      </c>
    </row>
    <row r="38" customFormat="false" ht="25.5" hidden="false" customHeight="false" outlineLevel="0" collapsed="false">
      <c r="A38" s="24" t="s">
        <v>67</v>
      </c>
      <c r="B38" s="25" t="s">
        <v>69</v>
      </c>
      <c r="C38" s="26" t="n">
        <f aca="false">177+13</f>
        <v>190</v>
      </c>
      <c r="D38" s="26" t="n">
        <v>132.23043</v>
      </c>
      <c r="E38" s="26" t="n">
        <f aca="false">177+13</f>
        <v>190</v>
      </c>
      <c r="F38" s="18" t="n">
        <f aca="false">E38-C38</f>
        <v>0</v>
      </c>
    </row>
    <row r="39" customFormat="false" ht="25.5" hidden="true" customHeight="false" outlineLevel="1" collapsed="false">
      <c r="A39" s="28" t="s">
        <v>70</v>
      </c>
      <c r="B39" s="29" t="s">
        <v>71</v>
      </c>
      <c r="C39" s="30" t="n">
        <v>0</v>
      </c>
      <c r="D39" s="30" t="n">
        <v>0</v>
      </c>
      <c r="E39" s="30" t="n">
        <v>0</v>
      </c>
      <c r="F39" s="18" t="n">
        <f aca="false">E39-C39</f>
        <v>0</v>
      </c>
    </row>
    <row r="40" customFormat="false" ht="12.75" hidden="true" customHeight="false" outlineLevel="1" collapsed="false">
      <c r="A40" s="31" t="s">
        <v>72</v>
      </c>
      <c r="B40" s="29" t="s">
        <v>73</v>
      </c>
      <c r="C40" s="32" t="n">
        <v>0</v>
      </c>
      <c r="D40" s="32" t="n">
        <v>0</v>
      </c>
      <c r="E40" s="32" t="n">
        <v>0</v>
      </c>
      <c r="F40" s="18" t="n">
        <f aca="false">E40-C40</f>
        <v>0</v>
      </c>
    </row>
    <row r="41" customFormat="false" ht="12.75" hidden="true" customHeight="false" outlineLevel="1" collapsed="false">
      <c r="A41" s="31" t="s">
        <v>74</v>
      </c>
      <c r="B41" s="29" t="s">
        <v>75</v>
      </c>
      <c r="C41" s="32"/>
      <c r="D41" s="32"/>
      <c r="E41" s="32"/>
      <c r="F41" s="18" t="n">
        <f aca="false">E41-C41</f>
        <v>0</v>
      </c>
    </row>
    <row r="42" customFormat="false" ht="12.75" hidden="true" customHeight="false" outlineLevel="1" collapsed="false">
      <c r="A42" s="31" t="s">
        <v>76</v>
      </c>
      <c r="B42" s="29" t="s">
        <v>77</v>
      </c>
      <c r="C42" s="32" t="n">
        <v>0</v>
      </c>
      <c r="D42" s="32" t="n">
        <v>0</v>
      </c>
      <c r="E42" s="32" t="n">
        <v>0</v>
      </c>
      <c r="F42" s="18" t="n">
        <f aca="false">E42-C42</f>
        <v>0</v>
      </c>
    </row>
    <row r="43" customFormat="false" ht="25.5" hidden="true" customHeight="false" outlineLevel="1" collapsed="false">
      <c r="A43" s="31" t="s">
        <v>78</v>
      </c>
      <c r="B43" s="29" t="s">
        <v>79</v>
      </c>
      <c r="C43" s="32" t="n">
        <v>0</v>
      </c>
      <c r="D43" s="32" t="n">
        <v>0</v>
      </c>
      <c r="E43" s="32" t="n">
        <v>0</v>
      </c>
      <c r="F43" s="18" t="n">
        <f aca="false">E43-C43</f>
        <v>0</v>
      </c>
    </row>
    <row r="44" customFormat="false" ht="12.75" hidden="false" customHeight="false" outlineLevel="0" collapsed="false">
      <c r="A44" s="33" t="s">
        <v>80</v>
      </c>
      <c r="B44" s="34"/>
      <c r="C44" s="30" t="n">
        <f aca="false">C45+C58+C54+C70</f>
        <v>775.53</v>
      </c>
      <c r="D44" s="30" t="n">
        <f aca="false">D45+D58+D54+D70</f>
        <v>638.46344</v>
      </c>
      <c r="E44" s="30" t="n">
        <f aca="false">E45+E58+E54+E70</f>
        <v>775.53</v>
      </c>
      <c r="F44" s="18" t="n">
        <f aca="false">E44-C44</f>
        <v>0</v>
      </c>
    </row>
    <row r="45" customFormat="false" ht="25.5" hidden="false" customHeight="false" outlineLevel="0" collapsed="false">
      <c r="A45" s="28" t="s">
        <v>81</v>
      </c>
      <c r="B45" s="35" t="s">
        <v>82</v>
      </c>
      <c r="C45" s="30" t="n">
        <f aca="false">C46</f>
        <v>645.4</v>
      </c>
      <c r="D45" s="30" t="n">
        <f aca="false">D46</f>
        <v>508.33344</v>
      </c>
      <c r="E45" s="30" t="n">
        <f aca="false">E46</f>
        <v>645.4</v>
      </c>
      <c r="F45" s="18" t="n">
        <f aca="false">E45-C45</f>
        <v>0</v>
      </c>
    </row>
    <row r="46" customFormat="false" ht="51" hidden="false" customHeight="false" outlineLevel="0" collapsed="false">
      <c r="A46" s="21" t="s">
        <v>83</v>
      </c>
      <c r="B46" s="12" t="s">
        <v>84</v>
      </c>
      <c r="C46" s="22" t="n">
        <f aca="false">C49</f>
        <v>645.4</v>
      </c>
      <c r="D46" s="22" t="n">
        <f aca="false">D49</f>
        <v>508.33344</v>
      </c>
      <c r="E46" s="22" t="n">
        <f aca="false">E49</f>
        <v>645.4</v>
      </c>
      <c r="F46" s="18" t="n">
        <f aca="false">E46-C46</f>
        <v>0</v>
      </c>
    </row>
    <row r="47" customFormat="false" ht="38.25" hidden="false" customHeight="false" outlineLevel="0" collapsed="false">
      <c r="A47" s="21" t="s">
        <v>85</v>
      </c>
      <c r="B47" s="12" t="s">
        <v>86</v>
      </c>
      <c r="C47" s="22" t="n">
        <v>0</v>
      </c>
      <c r="D47" s="22" t="n">
        <v>0</v>
      </c>
      <c r="E47" s="22" t="n">
        <v>0</v>
      </c>
      <c r="F47" s="18" t="n">
        <f aca="false">E47-C47</f>
        <v>0</v>
      </c>
    </row>
    <row r="48" customFormat="false" ht="51" hidden="true" customHeight="false" outlineLevel="1" collapsed="false">
      <c r="A48" s="21" t="s">
        <v>87</v>
      </c>
      <c r="B48" s="12" t="s">
        <v>88</v>
      </c>
      <c r="C48" s="22" t="n">
        <v>0</v>
      </c>
      <c r="D48" s="22" t="n">
        <v>0</v>
      </c>
      <c r="E48" s="22" t="n">
        <v>0</v>
      </c>
      <c r="F48" s="18" t="n">
        <f aca="false">E48-C48</f>
        <v>0</v>
      </c>
    </row>
    <row r="49" customFormat="false" ht="51" hidden="false" customHeight="false" outlineLevel="0" collapsed="false">
      <c r="A49" s="21" t="s">
        <v>89</v>
      </c>
      <c r="B49" s="12" t="s">
        <v>90</v>
      </c>
      <c r="C49" s="22" t="n">
        <f aca="false">C50</f>
        <v>645.4</v>
      </c>
      <c r="D49" s="22" t="n">
        <f aca="false">D50</f>
        <v>508.33344</v>
      </c>
      <c r="E49" s="22" t="n">
        <f aca="false">E50</f>
        <v>645.4</v>
      </c>
      <c r="F49" s="18" t="n">
        <f aca="false">E49-C49</f>
        <v>0</v>
      </c>
    </row>
    <row r="50" customFormat="false" ht="38.25" hidden="false" customHeight="false" outlineLevel="0" collapsed="false">
      <c r="A50" s="24" t="s">
        <v>91</v>
      </c>
      <c r="B50" s="25" t="s">
        <v>92</v>
      </c>
      <c r="C50" s="26" t="n">
        <v>645.4</v>
      </c>
      <c r="D50" s="26" t="n">
        <v>508.33344</v>
      </c>
      <c r="E50" s="26" t="n">
        <v>645.4</v>
      </c>
      <c r="F50" s="18" t="n">
        <f aca="false">E50-C50</f>
        <v>0</v>
      </c>
    </row>
    <row r="51" customFormat="false" ht="51" hidden="true" customHeight="false" outlineLevel="1" collapsed="false">
      <c r="A51" s="21" t="s">
        <v>93</v>
      </c>
      <c r="B51" s="12" t="s">
        <v>94</v>
      </c>
      <c r="C51" s="22" t="n">
        <v>0</v>
      </c>
      <c r="D51" s="22" t="n">
        <v>0</v>
      </c>
      <c r="E51" s="22" t="n">
        <v>0</v>
      </c>
      <c r="F51" s="18" t="n">
        <f aca="false">E51-C51</f>
        <v>0</v>
      </c>
    </row>
    <row r="52" customFormat="false" ht="51" hidden="true" customHeight="false" outlineLevel="1" collapsed="false">
      <c r="A52" s="21" t="s">
        <v>95</v>
      </c>
      <c r="B52" s="12" t="s">
        <v>96</v>
      </c>
      <c r="C52" s="22" t="n">
        <v>0</v>
      </c>
      <c r="D52" s="22" t="n">
        <v>0</v>
      </c>
      <c r="E52" s="22" t="n">
        <v>0</v>
      </c>
      <c r="F52" s="18" t="n">
        <f aca="false">E52-C52</f>
        <v>0</v>
      </c>
    </row>
    <row r="53" customFormat="false" ht="51" hidden="true" customHeight="false" outlineLevel="1" collapsed="false">
      <c r="A53" s="21" t="s">
        <v>97</v>
      </c>
      <c r="B53" s="12" t="s">
        <v>98</v>
      </c>
      <c r="C53" s="22" t="n">
        <v>0</v>
      </c>
      <c r="D53" s="22" t="n">
        <v>0</v>
      </c>
      <c r="E53" s="22" t="n">
        <v>0</v>
      </c>
      <c r="F53" s="18" t="n">
        <f aca="false">E53-C53</f>
        <v>0</v>
      </c>
    </row>
    <row r="54" customFormat="false" ht="25.5" hidden="true" customHeight="false" outlineLevel="1" collapsed="false">
      <c r="A54" s="28" t="s">
        <v>99</v>
      </c>
      <c r="B54" s="35" t="s">
        <v>100</v>
      </c>
      <c r="C54" s="30" t="n">
        <f aca="false">C55</f>
        <v>0</v>
      </c>
      <c r="D54" s="30" t="n">
        <f aca="false">D55</f>
        <v>0</v>
      </c>
      <c r="E54" s="30" t="n">
        <f aca="false">E55</f>
        <v>0</v>
      </c>
      <c r="F54" s="18" t="n">
        <f aca="false">E54-C54</f>
        <v>0</v>
      </c>
    </row>
    <row r="55" customFormat="false" ht="12.75" hidden="true" customHeight="false" outlineLevel="1" collapsed="false">
      <c r="A55" s="36" t="s">
        <v>101</v>
      </c>
      <c r="B55" s="12" t="s">
        <v>102</v>
      </c>
      <c r="C55" s="22" t="n">
        <f aca="false">C56</f>
        <v>0</v>
      </c>
      <c r="D55" s="22" t="n">
        <f aca="false">D56</f>
        <v>0</v>
      </c>
      <c r="E55" s="22" t="n">
        <f aca="false">E56</f>
        <v>0</v>
      </c>
      <c r="F55" s="18" t="n">
        <f aca="false">E55-C55</f>
        <v>0</v>
      </c>
    </row>
    <row r="56" customFormat="false" ht="12.75" hidden="true" customHeight="false" outlineLevel="1" collapsed="false">
      <c r="A56" s="36" t="s">
        <v>103</v>
      </c>
      <c r="B56" s="12" t="s">
        <v>104</v>
      </c>
      <c r="C56" s="22" t="n">
        <f aca="false">C57</f>
        <v>0</v>
      </c>
      <c r="D56" s="22" t="n">
        <f aca="false">D57</f>
        <v>0</v>
      </c>
      <c r="E56" s="22" t="n">
        <f aca="false">E57</f>
        <v>0</v>
      </c>
      <c r="F56" s="18" t="n">
        <f aca="false">E56-C56</f>
        <v>0</v>
      </c>
    </row>
    <row r="57" customFormat="false" ht="12.75" hidden="true" customHeight="false" outlineLevel="1" collapsed="false">
      <c r="A57" s="37" t="s">
        <v>105</v>
      </c>
      <c r="B57" s="25" t="s">
        <v>106</v>
      </c>
      <c r="C57" s="26" t="n">
        <v>0</v>
      </c>
      <c r="D57" s="26" t="n">
        <v>0</v>
      </c>
      <c r="E57" s="26" t="n">
        <v>0</v>
      </c>
      <c r="F57" s="18" t="n">
        <f aca="false">E57-C57</f>
        <v>0</v>
      </c>
    </row>
    <row r="58" customFormat="false" ht="25.5" hidden="true" customHeight="false" outlineLevel="1" collapsed="false">
      <c r="A58" s="15" t="s">
        <v>107</v>
      </c>
      <c r="B58" s="20" t="s">
        <v>108</v>
      </c>
      <c r="C58" s="17" t="n">
        <f aca="false">C59</f>
        <v>0</v>
      </c>
      <c r="D58" s="17" t="n">
        <f aca="false">D59</f>
        <v>0</v>
      </c>
      <c r="E58" s="17" t="n">
        <f aca="false">E59</f>
        <v>0</v>
      </c>
      <c r="F58" s="18" t="n">
        <f aca="false">E58-C58</f>
        <v>0</v>
      </c>
    </row>
    <row r="59" customFormat="false" ht="51" hidden="true" customHeight="false" outlineLevel="1" collapsed="false">
      <c r="A59" s="21" t="s">
        <v>109</v>
      </c>
      <c r="B59" s="12" t="s">
        <v>110</v>
      </c>
      <c r="C59" s="22" t="n">
        <f aca="false">C60</f>
        <v>0</v>
      </c>
      <c r="D59" s="22" t="n">
        <f aca="false">D60</f>
        <v>0</v>
      </c>
      <c r="E59" s="22" t="n">
        <f aca="false">E60</f>
        <v>0</v>
      </c>
      <c r="F59" s="18" t="n">
        <f aca="false">E59-C59</f>
        <v>0</v>
      </c>
    </row>
    <row r="60" customFormat="false" ht="63.75" hidden="true" customHeight="false" outlineLevel="1" collapsed="false">
      <c r="A60" s="21" t="s">
        <v>111</v>
      </c>
      <c r="B60" s="12" t="s">
        <v>112</v>
      </c>
      <c r="C60" s="22" t="n">
        <f aca="false">C61</f>
        <v>0</v>
      </c>
      <c r="D60" s="22" t="n">
        <f aca="false">D61</f>
        <v>0</v>
      </c>
      <c r="E60" s="22" t="n">
        <f aca="false">E61</f>
        <v>0</v>
      </c>
      <c r="F60" s="18" t="n">
        <f aca="false">E60-C60</f>
        <v>0</v>
      </c>
    </row>
    <row r="61" customFormat="false" ht="63.75" hidden="true" customHeight="false" outlineLevel="1" collapsed="false">
      <c r="A61" s="24" t="s">
        <v>113</v>
      </c>
      <c r="B61" s="25" t="s">
        <v>114</v>
      </c>
      <c r="C61" s="26" t="n">
        <f aca="false">145.55817*0</f>
        <v>0</v>
      </c>
      <c r="D61" s="26" t="n">
        <f aca="false">145.55817*0</f>
        <v>0</v>
      </c>
      <c r="E61" s="26" t="n">
        <f aca="false">145.55817*0</f>
        <v>0</v>
      </c>
      <c r="F61" s="18" t="n">
        <f aca="false">E61-C61</f>
        <v>0</v>
      </c>
    </row>
    <row r="62" customFormat="false" ht="38.25" hidden="true" customHeight="false" outlineLevel="1" collapsed="false">
      <c r="A62" s="21" t="s">
        <v>115</v>
      </c>
      <c r="B62" s="12" t="s">
        <v>116</v>
      </c>
      <c r="C62" s="22" t="n">
        <v>0</v>
      </c>
      <c r="D62" s="22" t="n">
        <v>0</v>
      </c>
      <c r="E62" s="22" t="n">
        <v>0</v>
      </c>
      <c r="F62" s="18" t="n">
        <f aca="false">E62-C62</f>
        <v>0</v>
      </c>
    </row>
    <row r="63" customFormat="false" ht="25.5" hidden="true" customHeight="false" outlineLevel="1" collapsed="false">
      <c r="A63" s="21" t="s">
        <v>117</v>
      </c>
      <c r="B63" s="12" t="s">
        <v>118</v>
      </c>
      <c r="C63" s="22" t="n">
        <v>0</v>
      </c>
      <c r="D63" s="22" t="n">
        <v>0</v>
      </c>
      <c r="E63" s="22" t="n">
        <v>0</v>
      </c>
      <c r="F63" s="18" t="n">
        <f aca="false">E63-C63</f>
        <v>0</v>
      </c>
    </row>
    <row r="64" customFormat="false" ht="25.5" hidden="true" customHeight="false" outlineLevel="1" collapsed="false">
      <c r="A64" s="21" t="s">
        <v>119</v>
      </c>
      <c r="B64" s="12" t="s">
        <v>120</v>
      </c>
      <c r="C64" s="22" t="n">
        <v>0</v>
      </c>
      <c r="D64" s="22" t="n">
        <v>0</v>
      </c>
      <c r="E64" s="22" t="n">
        <v>0</v>
      </c>
      <c r="F64" s="18" t="n">
        <f aca="false">E64-C64</f>
        <v>0</v>
      </c>
    </row>
    <row r="65" customFormat="false" ht="12.75" hidden="true" customHeight="false" outlineLevel="1" collapsed="false">
      <c r="A65" s="15" t="s">
        <v>121</v>
      </c>
      <c r="B65" s="12" t="s">
        <v>122</v>
      </c>
      <c r="C65" s="17" t="n">
        <v>0</v>
      </c>
      <c r="D65" s="17" t="n">
        <v>0</v>
      </c>
      <c r="E65" s="17" t="n">
        <v>0</v>
      </c>
      <c r="F65" s="18" t="n">
        <f aca="false">E65-C65</f>
        <v>0</v>
      </c>
    </row>
    <row r="66" customFormat="false" ht="38.25" hidden="true" customHeight="false" outlineLevel="1" collapsed="false">
      <c r="A66" s="38" t="s">
        <v>123</v>
      </c>
      <c r="B66" s="39" t="s">
        <v>124</v>
      </c>
      <c r="C66" s="22" t="n">
        <v>0</v>
      </c>
      <c r="D66" s="22" t="n">
        <v>0</v>
      </c>
      <c r="E66" s="22" t="n">
        <v>0</v>
      </c>
      <c r="F66" s="18" t="n">
        <f aca="false">E66-C66</f>
        <v>0</v>
      </c>
    </row>
    <row r="67" customFormat="false" ht="51" hidden="true" customHeight="false" outlineLevel="1" collapsed="false">
      <c r="A67" s="38" t="s">
        <v>125</v>
      </c>
      <c r="B67" s="39" t="s">
        <v>126</v>
      </c>
      <c r="C67" s="22" t="n">
        <v>0</v>
      </c>
      <c r="D67" s="22" t="n">
        <v>0</v>
      </c>
      <c r="E67" s="22" t="n">
        <v>0</v>
      </c>
      <c r="F67" s="18" t="n">
        <f aca="false">E67-C67</f>
        <v>0</v>
      </c>
    </row>
    <row r="68" customFormat="false" ht="25.5" hidden="true" customHeight="false" outlineLevel="1" collapsed="false">
      <c r="A68" s="40" t="s">
        <v>127</v>
      </c>
      <c r="B68" s="39" t="s">
        <v>128</v>
      </c>
      <c r="C68" s="22" t="n">
        <v>0</v>
      </c>
      <c r="D68" s="22" t="n">
        <v>0</v>
      </c>
      <c r="E68" s="22" t="n">
        <v>0</v>
      </c>
      <c r="F68" s="18" t="n">
        <f aca="false">E68-C68</f>
        <v>0</v>
      </c>
    </row>
    <row r="69" customFormat="false" ht="25.5" hidden="true" customHeight="false" outlineLevel="1" collapsed="false">
      <c r="A69" s="40" t="s">
        <v>129</v>
      </c>
      <c r="B69" s="39" t="s">
        <v>130</v>
      </c>
      <c r="C69" s="22" t="n">
        <v>0</v>
      </c>
      <c r="D69" s="22" t="n">
        <v>0</v>
      </c>
      <c r="E69" s="22" t="n">
        <v>0</v>
      </c>
      <c r="F69" s="18" t="n">
        <f aca="false">E69-C69</f>
        <v>0</v>
      </c>
    </row>
    <row r="70" customFormat="false" ht="12.75" hidden="false" customHeight="false" outlineLevel="0" collapsed="false">
      <c r="A70" s="15" t="s">
        <v>131</v>
      </c>
      <c r="B70" s="20" t="s">
        <v>132</v>
      </c>
      <c r="C70" s="17" t="n">
        <f aca="false">C75</f>
        <v>130.13</v>
      </c>
      <c r="D70" s="17" t="n">
        <f aca="false">D75</f>
        <v>130.13</v>
      </c>
      <c r="E70" s="17" t="n">
        <f aca="false">E75</f>
        <v>130.13</v>
      </c>
      <c r="F70" s="18" t="n">
        <f aca="false">E70-C70</f>
        <v>0</v>
      </c>
    </row>
    <row r="71" customFormat="false" ht="12.75" hidden="true" customHeight="false" outlineLevel="1" collapsed="false">
      <c r="A71" s="21" t="s">
        <v>133</v>
      </c>
      <c r="B71" s="12" t="s">
        <v>134</v>
      </c>
      <c r="C71" s="22"/>
      <c r="D71" s="22"/>
      <c r="E71" s="22"/>
      <c r="F71" s="18" t="n">
        <f aca="false">E71-C71</f>
        <v>0</v>
      </c>
    </row>
    <row r="72" customFormat="false" ht="12.75" hidden="true" customHeight="false" outlineLevel="1" collapsed="false">
      <c r="A72" s="21" t="s">
        <v>135</v>
      </c>
      <c r="B72" s="12" t="s">
        <v>136</v>
      </c>
      <c r="C72" s="22"/>
      <c r="D72" s="22"/>
      <c r="E72" s="22"/>
      <c r="F72" s="18" t="n">
        <f aca="false">E72-C72</f>
        <v>0</v>
      </c>
    </row>
    <row r="73" customFormat="false" ht="12.75" hidden="true" customHeight="false" outlineLevel="1" collapsed="false">
      <c r="A73" s="21" t="s">
        <v>137</v>
      </c>
      <c r="B73" s="12" t="s">
        <v>138</v>
      </c>
      <c r="C73" s="22" t="n">
        <v>0</v>
      </c>
      <c r="D73" s="22" t="n">
        <v>0</v>
      </c>
      <c r="E73" s="22" t="n">
        <v>0</v>
      </c>
      <c r="F73" s="18" t="n">
        <f aca="false">E73-C73</f>
        <v>0</v>
      </c>
    </row>
    <row r="74" customFormat="false" ht="12.75" hidden="true" customHeight="false" outlineLevel="1" collapsed="false">
      <c r="A74" s="21" t="s">
        <v>139</v>
      </c>
      <c r="B74" s="12" t="s">
        <v>140</v>
      </c>
      <c r="C74" s="22" t="n">
        <v>0</v>
      </c>
      <c r="D74" s="22" t="n">
        <v>0</v>
      </c>
      <c r="E74" s="22" t="n">
        <v>0</v>
      </c>
      <c r="F74" s="17" t="n">
        <f aca="false">E74-C74</f>
        <v>0</v>
      </c>
    </row>
    <row r="75" customFormat="false" ht="25.5" hidden="false" customHeight="false" outlineLevel="0" collapsed="false">
      <c r="A75" s="15" t="s">
        <v>141</v>
      </c>
      <c r="B75" s="41" t="s">
        <v>142</v>
      </c>
      <c r="C75" s="17" t="n">
        <f aca="false">C76</f>
        <v>130.13</v>
      </c>
      <c r="D75" s="17" t="n">
        <f aca="false">D76</f>
        <v>130.13</v>
      </c>
      <c r="E75" s="17" t="n">
        <f aca="false">E76</f>
        <v>130.13</v>
      </c>
      <c r="F75" s="17" t="n">
        <f aca="false">E75-C75</f>
        <v>0</v>
      </c>
    </row>
    <row r="76" customFormat="false" ht="25.5" hidden="false" customHeight="false" outlineLevel="0" collapsed="false">
      <c r="A76" s="15" t="s">
        <v>143</v>
      </c>
      <c r="B76" s="41" t="s">
        <v>144</v>
      </c>
      <c r="C76" s="17" t="n">
        <f aca="false">SUM(C77:C80)</f>
        <v>130.13</v>
      </c>
      <c r="D76" s="17" t="n">
        <f aca="false">SUM(D77:D80)</f>
        <v>130.13</v>
      </c>
      <c r="E76" s="17" t="n">
        <f aca="false">SUM(E77:E80)</f>
        <v>130.13</v>
      </c>
      <c r="F76" s="17" t="n">
        <f aca="false">E76-C76</f>
        <v>0</v>
      </c>
    </row>
    <row r="77" customFormat="false" ht="12.75" hidden="false" customHeight="false" outlineLevel="0" collapsed="false">
      <c r="A77" s="24" t="s">
        <v>145</v>
      </c>
      <c r="B77" s="42" t="s">
        <v>146</v>
      </c>
      <c r="C77" s="26" t="n">
        <v>40</v>
      </c>
      <c r="D77" s="26" t="n">
        <v>40</v>
      </c>
      <c r="E77" s="26" t="n">
        <v>40</v>
      </c>
      <c r="F77" s="17" t="n">
        <f aca="false">E77-C77</f>
        <v>0</v>
      </c>
    </row>
    <row r="78" customFormat="false" ht="12.75" hidden="true" customHeight="false" outlineLevel="1" collapsed="false">
      <c r="A78" s="24" t="s">
        <v>147</v>
      </c>
      <c r="B78" s="42" t="s">
        <v>148</v>
      </c>
      <c r="C78" s="26" t="n">
        <v>0</v>
      </c>
      <c r="D78" s="26" t="n">
        <v>0</v>
      </c>
      <c r="E78" s="26" t="n">
        <v>0</v>
      </c>
      <c r="F78" s="17" t="n">
        <f aca="false">E78-C78</f>
        <v>0</v>
      </c>
    </row>
    <row r="79" customFormat="false" ht="12.75" hidden="false" customHeight="false" outlineLevel="0" collapsed="false">
      <c r="A79" s="24" t="s">
        <v>149</v>
      </c>
      <c r="B79" s="42" t="s">
        <v>150</v>
      </c>
      <c r="C79" s="26" t="n">
        <v>90.13</v>
      </c>
      <c r="D79" s="26" t="n">
        <v>90.13</v>
      </c>
      <c r="E79" s="26" t="n">
        <v>90.13</v>
      </c>
      <c r="F79" s="17" t="n">
        <f aca="false">E79-C79</f>
        <v>0</v>
      </c>
    </row>
    <row r="80" customFormat="false" ht="12.75" hidden="true" customHeight="false" outlineLevel="1" collapsed="false">
      <c r="A80" s="24" t="s">
        <v>151</v>
      </c>
      <c r="B80" s="42" t="s">
        <v>152</v>
      </c>
      <c r="C80" s="26" t="n">
        <v>0</v>
      </c>
      <c r="D80" s="26" t="n">
        <v>0</v>
      </c>
      <c r="E80" s="26" t="n">
        <v>0</v>
      </c>
      <c r="F80" s="18" t="n">
        <f aca="false">E80-C80</f>
        <v>0</v>
      </c>
      <c r="H80" s="1" t="n">
        <v>87077556.78</v>
      </c>
      <c r="I80" s="23" t="n">
        <f aca="false">D80*1000-H80</f>
        <v>-87077556.78</v>
      </c>
    </row>
    <row r="81" customFormat="false" ht="12.75" hidden="false" customHeight="false" outlineLevel="0" collapsed="false">
      <c r="A81" s="28" t="s">
        <v>153</v>
      </c>
      <c r="B81" s="43" t="s">
        <v>154</v>
      </c>
      <c r="C81" s="30" t="n">
        <f aca="false">C82+C129+C132</f>
        <v>69087.58906</v>
      </c>
      <c r="D81" s="30" t="n">
        <f aca="false">D82+D129+D132+D135</f>
        <v>56546.87544</v>
      </c>
      <c r="E81" s="30" t="n">
        <f aca="false">E82+E129+E132+E135</f>
        <v>71802.41284</v>
      </c>
      <c r="F81" s="18" t="n">
        <f aca="false">E81-C81</f>
        <v>2714.82378000001</v>
      </c>
    </row>
    <row r="82" customFormat="false" ht="25.5" hidden="false" customHeight="false" outlineLevel="0" collapsed="false">
      <c r="A82" s="19" t="s">
        <v>155</v>
      </c>
      <c r="B82" s="20" t="s">
        <v>156</v>
      </c>
      <c r="C82" s="30" t="n">
        <f aca="false">C83+C91+C114+C121</f>
        <v>69087.58906</v>
      </c>
      <c r="D82" s="30" t="n">
        <f aca="false">D83+D91+D114+D121</f>
        <v>56691.57384</v>
      </c>
      <c r="E82" s="30" t="n">
        <f aca="false">E83+E91+E114+E121</f>
        <v>71947.11124</v>
      </c>
      <c r="F82" s="18" t="n">
        <f aca="false">E82-C82</f>
        <v>2859.52218</v>
      </c>
    </row>
    <row r="83" customFormat="false" ht="12.75" hidden="false" customHeight="false" outlineLevel="0" collapsed="false">
      <c r="A83" s="19" t="s">
        <v>157</v>
      </c>
      <c r="B83" s="16" t="s">
        <v>158</v>
      </c>
      <c r="C83" s="17" t="n">
        <f aca="false">C84+C89</f>
        <v>17309.005</v>
      </c>
      <c r="D83" s="17" t="n">
        <f aca="false">D84+D89</f>
        <v>11420.20917</v>
      </c>
      <c r="E83" s="17" t="n">
        <f aca="false">E84+E89</f>
        <v>17309.005</v>
      </c>
      <c r="F83" s="18" t="n">
        <f aca="false">E83-C83</f>
        <v>0</v>
      </c>
    </row>
    <row r="84" customFormat="false" ht="12.75" hidden="false" customHeight="false" outlineLevel="0" collapsed="false">
      <c r="A84" s="44" t="s">
        <v>159</v>
      </c>
      <c r="B84" s="12" t="s">
        <v>160</v>
      </c>
      <c r="C84" s="22" t="n">
        <f aca="false">C85</f>
        <v>17309.005</v>
      </c>
      <c r="D84" s="22" t="n">
        <f aca="false">D85</f>
        <v>11420.20917</v>
      </c>
      <c r="E84" s="22" t="n">
        <f aca="false">E85</f>
        <v>17309.005</v>
      </c>
      <c r="F84" s="18" t="n">
        <f aca="false">E84-C84</f>
        <v>0</v>
      </c>
    </row>
    <row r="85" customFormat="false" ht="25.5" hidden="false" customHeight="false" outlineLevel="0" collapsed="false">
      <c r="A85" s="21" t="s">
        <v>161</v>
      </c>
      <c r="B85" s="12" t="s">
        <v>162</v>
      </c>
      <c r="C85" s="22" t="n">
        <f aca="false">C86+C87+C88</f>
        <v>17309.005</v>
      </c>
      <c r="D85" s="22" t="n">
        <f aca="false">D86+D87+D88</f>
        <v>11420.20917</v>
      </c>
      <c r="E85" s="22" t="n">
        <f aca="false">E86+E87+E88</f>
        <v>17309.005</v>
      </c>
      <c r="F85" s="18" t="n">
        <f aca="false">E85-C85</f>
        <v>0</v>
      </c>
    </row>
    <row r="86" customFormat="false" ht="25.5" hidden="false" customHeight="false" outlineLevel="0" collapsed="false">
      <c r="A86" s="24" t="s">
        <v>163</v>
      </c>
      <c r="B86" s="25" t="s">
        <v>162</v>
      </c>
      <c r="C86" s="26" t="n">
        <f aca="false">394.719+6352.429</f>
        <v>6747.148</v>
      </c>
      <c r="D86" s="26" t="n">
        <v>5847.52827</v>
      </c>
      <c r="E86" s="26" t="n">
        <f aca="false">394.719+6352.429</f>
        <v>6747.148</v>
      </c>
      <c r="F86" s="18" t="n">
        <f aca="false">E86-C86</f>
        <v>0</v>
      </c>
      <c r="H86" s="1" t="n">
        <v>1000</v>
      </c>
    </row>
    <row r="87" customFormat="false" ht="51" hidden="false" customHeight="false" outlineLevel="0" collapsed="false">
      <c r="A87" s="24" t="s">
        <v>164</v>
      </c>
      <c r="B87" s="25" t="s">
        <v>162</v>
      </c>
      <c r="C87" s="26" t="n">
        <v>7499.652</v>
      </c>
      <c r="D87" s="26" t="n">
        <v>3749.8724</v>
      </c>
      <c r="E87" s="26" t="n">
        <v>7499.652</v>
      </c>
      <c r="F87" s="18" t="n">
        <f aca="false">E87-C87</f>
        <v>0</v>
      </c>
    </row>
    <row r="88" customFormat="false" ht="38.25" hidden="false" customHeight="false" outlineLevel="0" collapsed="false">
      <c r="A88" s="24" t="s">
        <v>165</v>
      </c>
      <c r="B88" s="25" t="s">
        <v>162</v>
      </c>
      <c r="C88" s="26" t="n">
        <v>3062.205</v>
      </c>
      <c r="D88" s="26" t="n">
        <v>1822.8085</v>
      </c>
      <c r="E88" s="26" t="n">
        <v>3062.205</v>
      </c>
      <c r="F88" s="18" t="n">
        <f aca="false">E88-C88</f>
        <v>0</v>
      </c>
    </row>
    <row r="89" customFormat="false" ht="25.5" hidden="true" customHeight="false" outlineLevel="1" collapsed="false">
      <c r="A89" s="21" t="s">
        <v>166</v>
      </c>
      <c r="B89" s="12" t="s">
        <v>167</v>
      </c>
      <c r="C89" s="45" t="n">
        <f aca="false">C90</f>
        <v>0</v>
      </c>
      <c r="D89" s="45" t="n">
        <f aca="false">D90</f>
        <v>0</v>
      </c>
      <c r="E89" s="45" t="n">
        <f aca="false">E90</f>
        <v>0</v>
      </c>
      <c r="F89" s="18" t="n">
        <f aca="false">E89-C89</f>
        <v>0</v>
      </c>
    </row>
    <row r="90" customFormat="false" ht="25.5" hidden="true" customHeight="false" outlineLevel="1" collapsed="false">
      <c r="A90" s="24" t="s">
        <v>168</v>
      </c>
      <c r="B90" s="25" t="s">
        <v>169</v>
      </c>
      <c r="C90" s="26" t="n">
        <v>0</v>
      </c>
      <c r="D90" s="26" t="n">
        <v>0</v>
      </c>
      <c r="E90" s="26" t="n">
        <v>0</v>
      </c>
      <c r="F90" s="18" t="n">
        <f aca="false">E90-C90</f>
        <v>0</v>
      </c>
    </row>
    <row r="91" customFormat="false" ht="25.5" hidden="false" customHeight="false" outlineLevel="0" collapsed="false">
      <c r="A91" s="19" t="s">
        <v>170</v>
      </c>
      <c r="B91" s="16" t="s">
        <v>171</v>
      </c>
      <c r="C91" s="30" t="n">
        <f aca="false">C96+C94+C98+C100</f>
        <v>40448.29445</v>
      </c>
      <c r="D91" s="30" t="n">
        <f aca="false">D96+D94+D98+D100</f>
        <v>35550.40345</v>
      </c>
      <c r="E91" s="30" t="n">
        <f aca="false">E96+E94+E98+E100</f>
        <v>43307.42063</v>
      </c>
      <c r="F91" s="18" t="n">
        <f aca="false">E91-C91</f>
        <v>2859.12618</v>
      </c>
    </row>
    <row r="92" customFormat="false" ht="12.75" hidden="true" customHeight="false" outlineLevel="1" collapsed="false">
      <c r="A92" s="21" t="s">
        <v>172</v>
      </c>
      <c r="B92" s="12" t="s">
        <v>173</v>
      </c>
      <c r="C92" s="22" t="n">
        <v>0</v>
      </c>
      <c r="D92" s="22" t="n">
        <v>0</v>
      </c>
      <c r="E92" s="22" t="n">
        <v>0</v>
      </c>
      <c r="F92" s="18" t="n">
        <f aca="false">E92-C92</f>
        <v>0</v>
      </c>
    </row>
    <row r="93" customFormat="false" ht="12.75" hidden="true" customHeight="false" outlineLevel="1" collapsed="false">
      <c r="A93" s="21" t="s">
        <v>174</v>
      </c>
      <c r="B93" s="12" t="s">
        <v>175</v>
      </c>
      <c r="C93" s="22" t="n">
        <v>0</v>
      </c>
      <c r="D93" s="22" t="n">
        <v>0</v>
      </c>
      <c r="E93" s="22" t="n">
        <v>0</v>
      </c>
      <c r="F93" s="18" t="n">
        <f aca="false">E93-C93</f>
        <v>0</v>
      </c>
    </row>
    <row r="94" customFormat="false" ht="25.5" hidden="true" customHeight="false" outlineLevel="1" collapsed="false">
      <c r="A94" s="21" t="s">
        <v>176</v>
      </c>
      <c r="B94" s="12" t="s">
        <v>177</v>
      </c>
      <c r="C94" s="22" t="n">
        <f aca="false">C95</f>
        <v>0</v>
      </c>
      <c r="D94" s="22" t="n">
        <f aca="false">D95</f>
        <v>0</v>
      </c>
      <c r="E94" s="22" t="n">
        <f aca="false">E95</f>
        <v>0</v>
      </c>
      <c r="F94" s="18" t="n">
        <f aca="false">E94-C94</f>
        <v>0</v>
      </c>
    </row>
    <row r="95" customFormat="false" ht="25.5" hidden="true" customHeight="false" outlineLevel="1" collapsed="false">
      <c r="A95" s="21" t="s">
        <v>178</v>
      </c>
      <c r="B95" s="12" t="s">
        <v>179</v>
      </c>
      <c r="C95" s="22" t="n">
        <f aca="false">5135.06666-5135.06666</f>
        <v>0</v>
      </c>
      <c r="D95" s="22" t="n">
        <f aca="false">5135.06666-5135.06666</f>
        <v>0</v>
      </c>
      <c r="E95" s="22" t="n">
        <f aca="false">5135.06666-5135.06666</f>
        <v>0</v>
      </c>
      <c r="F95" s="18" t="n">
        <f aca="false">E95-C95</f>
        <v>0</v>
      </c>
    </row>
    <row r="96" customFormat="false" ht="38.25" hidden="true" customHeight="false" outlineLevel="1" collapsed="false">
      <c r="A96" s="46" t="s">
        <v>180</v>
      </c>
      <c r="B96" s="29" t="s">
        <v>181</v>
      </c>
      <c r="C96" s="47" t="n">
        <f aca="false">C97</f>
        <v>0</v>
      </c>
      <c r="D96" s="47" t="n">
        <f aca="false">D97</f>
        <v>0</v>
      </c>
      <c r="E96" s="47" t="n">
        <f aca="false">E97</f>
        <v>0</v>
      </c>
      <c r="F96" s="18" t="n">
        <f aca="false">E96-C96</f>
        <v>0</v>
      </c>
    </row>
    <row r="97" customFormat="false" ht="38.25" hidden="true" customHeight="false" outlineLevel="1" collapsed="false">
      <c r="A97" s="48" t="s">
        <v>182</v>
      </c>
      <c r="B97" s="25" t="s">
        <v>183</v>
      </c>
      <c r="C97" s="49" t="n">
        <f aca="false">1140.339*0</f>
        <v>0</v>
      </c>
      <c r="D97" s="49" t="n">
        <f aca="false">1140.339*0</f>
        <v>0</v>
      </c>
      <c r="E97" s="49" t="n">
        <f aca="false">1140.339*0</f>
        <v>0</v>
      </c>
      <c r="F97" s="18" t="n">
        <f aca="false">E97-C97</f>
        <v>0</v>
      </c>
      <c r="H97" s="1" t="n">
        <v>23958891.69</v>
      </c>
    </row>
    <row r="98" customFormat="false" ht="25.5" hidden="true" customHeight="false" outlineLevel="1" collapsed="false">
      <c r="A98" s="36" t="s">
        <v>184</v>
      </c>
      <c r="B98" s="12" t="s">
        <v>185</v>
      </c>
      <c r="C98" s="50" t="n">
        <f aca="false">C99</f>
        <v>0</v>
      </c>
      <c r="D98" s="50" t="n">
        <f aca="false">D99</f>
        <v>0</v>
      </c>
      <c r="E98" s="50" t="n">
        <f aca="false">E99</f>
        <v>0</v>
      </c>
      <c r="F98" s="51" t="n">
        <f aca="false">E98-C98</f>
        <v>0</v>
      </c>
    </row>
    <row r="99" customFormat="false" ht="38.25" hidden="true" customHeight="false" outlineLevel="1" collapsed="false">
      <c r="A99" s="52" t="s">
        <v>186</v>
      </c>
      <c r="B99" s="29" t="s">
        <v>187</v>
      </c>
      <c r="C99" s="45" t="n">
        <v>0</v>
      </c>
      <c r="D99" s="45" t="n">
        <v>0</v>
      </c>
      <c r="E99" s="45" t="n">
        <v>0</v>
      </c>
      <c r="F99" s="18" t="n">
        <f aca="false">E99-C99</f>
        <v>0</v>
      </c>
    </row>
    <row r="100" customFormat="false" ht="12.75" hidden="false" customHeight="false" outlineLevel="0" collapsed="false">
      <c r="A100" s="21" t="s">
        <v>188</v>
      </c>
      <c r="B100" s="12" t="s">
        <v>189</v>
      </c>
      <c r="C100" s="22" t="n">
        <f aca="false">C101+C113</f>
        <v>40448.29445</v>
      </c>
      <c r="D100" s="22" t="n">
        <f aca="false">D101+D113</f>
        <v>35550.40345</v>
      </c>
      <c r="E100" s="22" t="n">
        <f aca="false">E101+E113</f>
        <v>43307.42063</v>
      </c>
      <c r="F100" s="18" t="n">
        <f aca="false">E100-C100</f>
        <v>2859.12618</v>
      </c>
      <c r="H100" s="1" t="n">
        <v>1000</v>
      </c>
    </row>
    <row r="101" customFormat="false" ht="12.75" hidden="false" customHeight="false" outlineLevel="0" collapsed="false">
      <c r="A101" s="21" t="s">
        <v>190</v>
      </c>
      <c r="B101" s="12" t="s">
        <v>191</v>
      </c>
      <c r="C101" s="22" t="n">
        <f aca="false">SUM(C102:C112)</f>
        <v>39473.55445</v>
      </c>
      <c r="D101" s="22" t="n">
        <f aca="false">SUM(D102:D112)</f>
        <v>34575.66345</v>
      </c>
      <c r="E101" s="22" t="n">
        <f aca="false">SUM(E102:E112)</f>
        <v>42332.68063</v>
      </c>
      <c r="F101" s="18" t="n">
        <f aca="false">E101-C101</f>
        <v>2859.12618</v>
      </c>
    </row>
    <row r="102" customFormat="false" ht="38.25" hidden="false" customHeight="false" outlineLevel="0" collapsed="false">
      <c r="A102" s="37" t="s">
        <v>192</v>
      </c>
      <c r="B102" s="53" t="s">
        <v>193</v>
      </c>
      <c r="C102" s="26" t="n">
        <v>14787.7</v>
      </c>
      <c r="D102" s="26" t="n">
        <v>12414.22842</v>
      </c>
      <c r="E102" s="26" t="n">
        <v>14787.7</v>
      </c>
      <c r="F102" s="18" t="n">
        <f aca="false">E102-C102</f>
        <v>0</v>
      </c>
    </row>
    <row r="103" customFormat="false" ht="51" hidden="false" customHeight="false" outlineLevel="0" collapsed="false">
      <c r="A103" s="37" t="s">
        <v>194</v>
      </c>
      <c r="B103" s="53" t="s">
        <v>193</v>
      </c>
      <c r="C103" s="26" t="n">
        <v>0</v>
      </c>
      <c r="D103" s="26" t="n">
        <v>0</v>
      </c>
      <c r="E103" s="26" t="n">
        <v>2859.89555</v>
      </c>
      <c r="F103" s="18" t="n">
        <f aca="false">E103-C103</f>
        <v>2859.89555</v>
      </c>
    </row>
    <row r="104" customFormat="false" ht="38.25" hidden="false" customHeight="false" outlineLevel="0" collapsed="false">
      <c r="A104" s="54" t="s">
        <v>195</v>
      </c>
      <c r="B104" s="53" t="s">
        <v>193</v>
      </c>
      <c r="C104" s="26" t="n">
        <v>18746</v>
      </c>
      <c r="D104" s="26" t="n">
        <v>16246.53334</v>
      </c>
      <c r="E104" s="26" t="n">
        <v>18746</v>
      </c>
      <c r="F104" s="18" t="n">
        <f aca="false">E104-C104</f>
        <v>0</v>
      </c>
    </row>
    <row r="105" customFormat="false" ht="25.5" hidden="false" customHeight="false" outlineLevel="0" collapsed="false">
      <c r="A105" s="24" t="s">
        <v>196</v>
      </c>
      <c r="B105" s="53" t="s">
        <v>193</v>
      </c>
      <c r="C105" s="26" t="n">
        <f aca="false">30.3316+4.2161</f>
        <v>34.5477</v>
      </c>
      <c r="D105" s="26" t="n">
        <v>10.36431</v>
      </c>
      <c r="E105" s="26" t="n">
        <f aca="false">30.3316+4.2161</f>
        <v>34.5477</v>
      </c>
      <c r="F105" s="18" t="n">
        <f aca="false">E105-C105</f>
        <v>0</v>
      </c>
    </row>
    <row r="106" customFormat="false" ht="38.25" hidden="false" customHeight="false" outlineLevel="0" collapsed="false">
      <c r="A106" s="24" t="s">
        <v>197</v>
      </c>
      <c r="B106" s="53" t="s">
        <v>193</v>
      </c>
      <c r="C106" s="26" t="n">
        <f aca="false">5651155.75/1000</f>
        <v>5651.15575</v>
      </c>
      <c r="D106" s="26" t="n">
        <v>5650.38638</v>
      </c>
      <c r="E106" s="26" t="n">
        <f aca="false">5651155.75/1000-0.76937</f>
        <v>5650.38638</v>
      </c>
      <c r="F106" s="18" t="n">
        <f aca="false">E106-C106</f>
        <v>-0.769369999999981</v>
      </c>
      <c r="H106" s="23"/>
    </row>
    <row r="107" customFormat="false" ht="38.25" hidden="true" customHeight="false" outlineLevel="1" collapsed="false">
      <c r="A107" s="24" t="s">
        <v>198</v>
      </c>
      <c r="B107" s="53" t="s">
        <v>193</v>
      </c>
      <c r="C107" s="26" t="n">
        <v>0</v>
      </c>
      <c r="D107" s="26" t="n">
        <v>0</v>
      </c>
      <c r="E107" s="26" t="n">
        <v>0</v>
      </c>
      <c r="F107" s="18" t="n">
        <f aca="false">E107-C107</f>
        <v>0</v>
      </c>
    </row>
    <row r="108" customFormat="false" ht="38.25" hidden="false" customHeight="false" outlineLevel="0" collapsed="false">
      <c r="A108" s="24" t="s">
        <v>199</v>
      </c>
      <c r="B108" s="53" t="s">
        <v>193</v>
      </c>
      <c r="C108" s="26" t="n">
        <f aca="false">254151/1000</f>
        <v>254.151</v>
      </c>
      <c r="D108" s="26" t="n">
        <f aca="false">254151/1000</f>
        <v>254.151</v>
      </c>
      <c r="E108" s="26" t="n">
        <f aca="false">254151/1000</f>
        <v>254.151</v>
      </c>
      <c r="F108" s="18" t="n">
        <f aca="false">E108-C108</f>
        <v>0</v>
      </c>
    </row>
    <row r="109" customFormat="false" ht="51" hidden="true" customHeight="false" outlineLevel="1" collapsed="false">
      <c r="A109" s="31" t="s">
        <v>200</v>
      </c>
      <c r="B109" s="55" t="s">
        <v>193</v>
      </c>
      <c r="C109" s="32" t="n">
        <v>0</v>
      </c>
      <c r="D109" s="32" t="n">
        <v>0</v>
      </c>
      <c r="E109" s="32" t="n">
        <v>0</v>
      </c>
      <c r="F109" s="18" t="n">
        <f aca="false">E109-C109</f>
        <v>0</v>
      </c>
    </row>
    <row r="110" customFormat="false" ht="38.25" hidden="true" customHeight="false" outlineLevel="1" collapsed="false">
      <c r="A110" s="56" t="s">
        <v>201</v>
      </c>
      <c r="B110" s="55" t="s">
        <v>193</v>
      </c>
      <c r="C110" s="32" t="n">
        <v>0</v>
      </c>
      <c r="D110" s="32" t="n">
        <v>0</v>
      </c>
      <c r="E110" s="32" t="n">
        <v>0</v>
      </c>
      <c r="F110" s="18" t="n">
        <f aca="false">E110-C110</f>
        <v>0</v>
      </c>
    </row>
    <row r="111" customFormat="false" ht="25.5" hidden="true" customHeight="false" outlineLevel="1" collapsed="false">
      <c r="A111" s="56" t="s">
        <v>202</v>
      </c>
      <c r="B111" s="55" t="s">
        <v>193</v>
      </c>
      <c r="C111" s="32" t="n">
        <v>0</v>
      </c>
      <c r="D111" s="32" t="n">
        <v>0</v>
      </c>
      <c r="E111" s="32" t="n">
        <v>0</v>
      </c>
      <c r="F111" s="18" t="n">
        <f aca="false">E111-C111</f>
        <v>0</v>
      </c>
    </row>
    <row r="112" customFormat="false" ht="38.25" hidden="true" customHeight="false" outlineLevel="1" collapsed="false">
      <c r="A112" s="56" t="s">
        <v>203</v>
      </c>
      <c r="B112" s="55" t="s">
        <v>193</v>
      </c>
      <c r="C112" s="32" t="n">
        <v>0</v>
      </c>
      <c r="D112" s="32" t="n">
        <v>0</v>
      </c>
      <c r="E112" s="32" t="n">
        <v>0</v>
      </c>
      <c r="F112" s="18" t="n">
        <f aca="false">E112-C112</f>
        <v>0</v>
      </c>
    </row>
    <row r="113" customFormat="false" ht="25.5" hidden="false" customHeight="false" outlineLevel="0" collapsed="false">
      <c r="A113" s="24" t="s">
        <v>204</v>
      </c>
      <c r="B113" s="25" t="s">
        <v>205</v>
      </c>
      <c r="C113" s="26" t="n">
        <f aca="false">974740/1000</f>
        <v>974.74</v>
      </c>
      <c r="D113" s="26" t="n">
        <v>974.74</v>
      </c>
      <c r="E113" s="26" t="n">
        <f aca="false">974740/1000</f>
        <v>974.74</v>
      </c>
      <c r="F113" s="18" t="n">
        <f aca="false">E113-C113</f>
        <v>0</v>
      </c>
    </row>
    <row r="114" customFormat="false" ht="12.75" hidden="false" customHeight="false" outlineLevel="0" collapsed="false">
      <c r="A114" s="15" t="s">
        <v>206</v>
      </c>
      <c r="B114" s="16" t="s">
        <v>207</v>
      </c>
      <c r="C114" s="17" t="n">
        <f aca="false">C115+C117</f>
        <v>1117.01461</v>
      </c>
      <c r="D114" s="17" t="n">
        <f aca="false">D115+D117</f>
        <v>634.93452</v>
      </c>
      <c r="E114" s="17" t="n">
        <f aca="false">E115+E117</f>
        <v>1117.41061</v>
      </c>
      <c r="F114" s="18" t="n">
        <f aca="false">E114-C114</f>
        <v>0.395999999999958</v>
      </c>
    </row>
    <row r="115" customFormat="false" ht="25.5" hidden="false" customHeight="false" outlineLevel="0" collapsed="false">
      <c r="A115" s="21" t="s">
        <v>208</v>
      </c>
      <c r="B115" s="12" t="s">
        <v>209</v>
      </c>
      <c r="C115" s="22" t="n">
        <f aca="false">C116</f>
        <v>641.77661</v>
      </c>
      <c r="D115" s="22" t="n">
        <f aca="false">D116</f>
        <v>389.55052</v>
      </c>
      <c r="E115" s="22" t="n">
        <f aca="false">E116</f>
        <v>641.77661</v>
      </c>
      <c r="F115" s="51" t="n">
        <f aca="false">E115-C115</f>
        <v>0</v>
      </c>
    </row>
    <row r="116" customFormat="false" ht="38.25" hidden="false" customHeight="false" outlineLevel="0" collapsed="false">
      <c r="A116" s="24" t="s">
        <v>210</v>
      </c>
      <c r="B116" s="25" t="s">
        <v>211</v>
      </c>
      <c r="C116" s="26" t="n">
        <f aca="false">625.3014+16.47521</f>
        <v>641.77661</v>
      </c>
      <c r="D116" s="26" t="n">
        <v>389.55052</v>
      </c>
      <c r="E116" s="26" t="n">
        <f aca="false">625.3014+16.47521</f>
        <v>641.77661</v>
      </c>
      <c r="F116" s="18" t="n">
        <f aca="false">E116-C116</f>
        <v>0</v>
      </c>
    </row>
    <row r="117" customFormat="false" ht="25.5" hidden="false" customHeight="false" outlineLevel="0" collapsed="false">
      <c r="A117" s="21" t="s">
        <v>212</v>
      </c>
      <c r="B117" s="12" t="s">
        <v>213</v>
      </c>
      <c r="C117" s="22" t="n">
        <f aca="false">C118</f>
        <v>475.238</v>
      </c>
      <c r="D117" s="22" t="n">
        <f aca="false">D118</f>
        <v>245.384</v>
      </c>
      <c r="E117" s="22" t="n">
        <f aca="false">E118</f>
        <v>475.634</v>
      </c>
      <c r="F117" s="18" t="n">
        <f aca="false">E117-C117</f>
        <v>0.396000000000015</v>
      </c>
    </row>
    <row r="118" customFormat="false" ht="25.5" hidden="false" customHeight="false" outlineLevel="0" collapsed="false">
      <c r="A118" s="21" t="s">
        <v>214</v>
      </c>
      <c r="B118" s="12" t="s">
        <v>215</v>
      </c>
      <c r="C118" s="22" t="n">
        <f aca="false">SUM(C119:C120)</f>
        <v>475.238</v>
      </c>
      <c r="D118" s="22" t="n">
        <f aca="false">SUM(D119:D120)</f>
        <v>245.384</v>
      </c>
      <c r="E118" s="22" t="n">
        <f aca="false">SUM(E119:E120)</f>
        <v>475.634</v>
      </c>
      <c r="F118" s="51" t="n">
        <f aca="false">E118-C118</f>
        <v>0.396000000000015</v>
      </c>
    </row>
    <row r="119" customFormat="false" ht="63.75" hidden="false" customHeight="false" outlineLevel="0" collapsed="false">
      <c r="A119" s="24" t="s">
        <v>216</v>
      </c>
      <c r="B119" s="25" t="s">
        <v>215</v>
      </c>
      <c r="C119" s="26" t="n">
        <v>4</v>
      </c>
      <c r="D119" s="26" t="n">
        <v>0</v>
      </c>
      <c r="E119" s="26" t="n">
        <v>4</v>
      </c>
      <c r="F119" s="51" t="n">
        <f aca="false">E119-C119</f>
        <v>0</v>
      </c>
    </row>
    <row r="120" customFormat="false" ht="25.5" hidden="false" customHeight="false" outlineLevel="0" collapsed="false">
      <c r="A120" s="24" t="s">
        <v>217</v>
      </c>
      <c r="B120" s="25" t="s">
        <v>215</v>
      </c>
      <c r="C120" s="26" t="n">
        <v>471.238</v>
      </c>
      <c r="D120" s="26" t="n">
        <v>245.384</v>
      </c>
      <c r="E120" s="26" t="n">
        <f aca="false">471.238+0.396</f>
        <v>471.634</v>
      </c>
      <c r="F120" s="51" t="n">
        <f aca="false">E120-C120</f>
        <v>0.396000000000015</v>
      </c>
    </row>
    <row r="121" customFormat="false" ht="12.75" hidden="false" customHeight="false" outlineLevel="0" collapsed="false">
      <c r="A121" s="15" t="s">
        <v>218</v>
      </c>
      <c r="B121" s="16" t="s">
        <v>219</v>
      </c>
      <c r="C121" s="17" t="n">
        <f aca="false">C122</f>
        <v>10213.275</v>
      </c>
      <c r="D121" s="17" t="n">
        <f aca="false">D122</f>
        <v>9086.0267</v>
      </c>
      <c r="E121" s="17" t="n">
        <f aca="false">E122</f>
        <v>10213.275</v>
      </c>
      <c r="F121" s="51" t="n">
        <f aca="false">E121-C121</f>
        <v>0</v>
      </c>
    </row>
    <row r="122" customFormat="false" ht="12.75" hidden="false" customHeight="false" outlineLevel="0" collapsed="false">
      <c r="A122" s="21" t="s">
        <v>220</v>
      </c>
      <c r="B122" s="57" t="s">
        <v>221</v>
      </c>
      <c r="C122" s="22" t="n">
        <f aca="false">C123</f>
        <v>10213.275</v>
      </c>
      <c r="D122" s="22" t="n">
        <f aca="false">D123</f>
        <v>9086.0267</v>
      </c>
      <c r="E122" s="22" t="n">
        <f aca="false">E123</f>
        <v>10213.275</v>
      </c>
      <c r="F122" s="51" t="n">
        <f aca="false">E122-C122</f>
        <v>0</v>
      </c>
    </row>
    <row r="123" customFormat="false" ht="12.75" hidden="false" customHeight="false" outlineLevel="0" collapsed="false">
      <c r="A123" s="21" t="s">
        <v>222</v>
      </c>
      <c r="B123" s="12" t="s">
        <v>223</v>
      </c>
      <c r="C123" s="22" t="n">
        <f aca="false">SUM(C124:C127)</f>
        <v>10213.275</v>
      </c>
      <c r="D123" s="22" t="n">
        <f aca="false">SUM(D124:D127)</f>
        <v>9086.0267</v>
      </c>
      <c r="E123" s="22" t="n">
        <f aca="false">SUM(E124:E127)</f>
        <v>10213.275</v>
      </c>
      <c r="F123" s="51" t="n">
        <f aca="false">E123-C123</f>
        <v>0</v>
      </c>
    </row>
    <row r="124" customFormat="false" ht="25.5" hidden="false" customHeight="false" outlineLevel="0" collapsed="false">
      <c r="A124" s="24" t="s">
        <v>224</v>
      </c>
      <c r="B124" s="25" t="s">
        <v>223</v>
      </c>
      <c r="C124" s="26" t="n">
        <v>6645.428</v>
      </c>
      <c r="D124" s="26" t="n">
        <v>5574.25791</v>
      </c>
      <c r="E124" s="26" t="n">
        <v>6645.428</v>
      </c>
      <c r="F124" s="51" t="n">
        <f aca="false">E124-C124</f>
        <v>0</v>
      </c>
    </row>
    <row r="125" customFormat="false" ht="38.25" hidden="false" customHeight="false" outlineLevel="0" collapsed="false">
      <c r="A125" s="24" t="s">
        <v>225</v>
      </c>
      <c r="B125" s="25" t="s">
        <v>223</v>
      </c>
      <c r="C125" s="26" t="n">
        <v>170.3</v>
      </c>
      <c r="D125" s="26" t="n">
        <f aca="false">170.25415</f>
        <v>170.25415</v>
      </c>
      <c r="E125" s="26" t="n">
        <v>170.3</v>
      </c>
      <c r="F125" s="51" t="n">
        <f aca="false">E125-C125</f>
        <v>0</v>
      </c>
      <c r="G125" s="23" t="n">
        <f aca="false">C125-D125</f>
        <v>0.0458500000000015</v>
      </c>
    </row>
    <row r="126" customFormat="false" ht="51" hidden="false" customHeight="false" outlineLevel="0" collapsed="false">
      <c r="A126" s="24" t="s">
        <v>226</v>
      </c>
      <c r="B126" s="25" t="s">
        <v>223</v>
      </c>
      <c r="C126" s="26" t="n">
        <v>523.1</v>
      </c>
      <c r="D126" s="26" t="n">
        <v>521.68214</v>
      </c>
      <c r="E126" s="26" t="n">
        <v>523.1</v>
      </c>
      <c r="F126" s="51" t="n">
        <f aca="false">E126-C126</f>
        <v>0</v>
      </c>
    </row>
    <row r="127" customFormat="false" ht="25.5" hidden="false" customHeight="false" outlineLevel="0" collapsed="false">
      <c r="A127" s="24" t="s">
        <v>227</v>
      </c>
      <c r="B127" s="25" t="s">
        <v>223</v>
      </c>
      <c r="C127" s="26" t="n">
        <v>2874.447</v>
      </c>
      <c r="D127" s="26" t="n">
        <v>2819.8325</v>
      </c>
      <c r="E127" s="26" t="n">
        <v>2874.447</v>
      </c>
      <c r="F127" s="51" t="n">
        <f aca="false">E127-C127</f>
        <v>0</v>
      </c>
    </row>
    <row r="128" customFormat="false" ht="12.75" hidden="true" customHeight="false" outlineLevel="1" collapsed="false">
      <c r="A128" s="58"/>
      <c r="B128" s="59" t="s">
        <v>223</v>
      </c>
      <c r="C128" s="27" t="n">
        <v>0</v>
      </c>
      <c r="D128" s="27" t="n">
        <v>0</v>
      </c>
      <c r="E128" s="27" t="n">
        <v>0</v>
      </c>
      <c r="F128" s="51" t="n">
        <f aca="false">E128-C128</f>
        <v>0</v>
      </c>
    </row>
    <row r="129" customFormat="false" ht="25.5" hidden="true" customHeight="false" outlineLevel="1" collapsed="false">
      <c r="A129" s="33" t="s">
        <v>228</v>
      </c>
      <c r="B129" s="35" t="s">
        <v>229</v>
      </c>
      <c r="C129" s="30" t="n">
        <f aca="false">C130</f>
        <v>0</v>
      </c>
      <c r="D129" s="30" t="n">
        <f aca="false">D130</f>
        <v>0</v>
      </c>
      <c r="E129" s="30" t="n">
        <f aca="false">E130</f>
        <v>0</v>
      </c>
      <c r="F129" s="51" t="n">
        <f aca="false">E129-C129</f>
        <v>0</v>
      </c>
    </row>
    <row r="130" customFormat="false" ht="38.25" hidden="true" customHeight="false" outlineLevel="1" collapsed="false">
      <c r="A130" s="52" t="s">
        <v>230</v>
      </c>
      <c r="B130" s="29" t="s">
        <v>231</v>
      </c>
      <c r="C130" s="32" t="n">
        <f aca="false">C131</f>
        <v>0</v>
      </c>
      <c r="D130" s="32" t="n">
        <f aca="false">D131</f>
        <v>0</v>
      </c>
      <c r="E130" s="32" t="n">
        <f aca="false">E131</f>
        <v>0</v>
      </c>
      <c r="F130" s="51" t="n">
        <f aca="false">E130-C130</f>
        <v>0</v>
      </c>
    </row>
    <row r="131" customFormat="false" ht="38.25" hidden="true" customHeight="false" outlineLevel="1" collapsed="false">
      <c r="A131" s="52" t="s">
        <v>232</v>
      </c>
      <c r="B131" s="29" t="s">
        <v>233</v>
      </c>
      <c r="C131" s="60" t="n">
        <v>0</v>
      </c>
      <c r="D131" s="60" t="n">
        <v>0</v>
      </c>
      <c r="E131" s="60" t="n">
        <v>0</v>
      </c>
      <c r="F131" s="51" t="n">
        <f aca="false">E131-C131</f>
        <v>0</v>
      </c>
    </row>
    <row r="132" customFormat="false" ht="12.75" hidden="true" customHeight="false" outlineLevel="1" collapsed="false">
      <c r="A132" s="33" t="s">
        <v>234</v>
      </c>
      <c r="B132" s="35" t="s">
        <v>235</v>
      </c>
      <c r="C132" s="30" t="n">
        <f aca="false">C133</f>
        <v>0</v>
      </c>
      <c r="D132" s="30" t="n">
        <f aca="false">D133</f>
        <v>0</v>
      </c>
      <c r="E132" s="30" t="n">
        <f aca="false">E133</f>
        <v>0</v>
      </c>
      <c r="F132" s="51" t="n">
        <f aca="false">E132-C132</f>
        <v>0</v>
      </c>
    </row>
    <row r="133" customFormat="false" ht="12.75" hidden="true" customHeight="false" outlineLevel="1" collapsed="false">
      <c r="A133" s="31" t="s">
        <v>236</v>
      </c>
      <c r="B133" s="29" t="s">
        <v>237</v>
      </c>
      <c r="C133" s="32" t="n">
        <f aca="false">C134</f>
        <v>0</v>
      </c>
      <c r="D133" s="32" t="n">
        <f aca="false">D134</f>
        <v>0</v>
      </c>
      <c r="E133" s="32" t="n">
        <f aca="false">E134</f>
        <v>0</v>
      </c>
      <c r="F133" s="51" t="n">
        <f aca="false">E133-C133</f>
        <v>0</v>
      </c>
    </row>
    <row r="134" customFormat="false" ht="25.5" hidden="true" customHeight="false" outlineLevel="1" collapsed="false">
      <c r="A134" s="31" t="s">
        <v>238</v>
      </c>
      <c r="B134" s="29" t="s">
        <v>239</v>
      </c>
      <c r="C134" s="60" t="n">
        <v>0</v>
      </c>
      <c r="D134" s="60" t="n">
        <v>0</v>
      </c>
      <c r="E134" s="60" t="n">
        <v>0</v>
      </c>
      <c r="F134" s="51" t="n">
        <f aca="false">E134-C134</f>
        <v>0</v>
      </c>
    </row>
    <row r="135" customFormat="false" ht="25.5" hidden="false" customHeight="false" outlineLevel="0" collapsed="false">
      <c r="A135" s="61" t="s">
        <v>240</v>
      </c>
      <c r="B135" s="62" t="s">
        <v>241</v>
      </c>
      <c r="C135" s="30" t="n">
        <f aca="false">C136</f>
        <v>0</v>
      </c>
      <c r="D135" s="30" t="n">
        <f aca="false">D136</f>
        <v>-144.6984</v>
      </c>
      <c r="E135" s="30" t="n">
        <f aca="false">E136</f>
        <v>-144.6984</v>
      </c>
      <c r="F135" s="51" t="n">
        <f aca="false">E135-C135</f>
        <v>-144.6984</v>
      </c>
    </row>
    <row r="136" customFormat="false" ht="25.5" hidden="false" customHeight="false" outlineLevel="0" collapsed="false">
      <c r="A136" s="31" t="s">
        <v>242</v>
      </c>
      <c r="B136" s="62" t="s">
        <v>243</v>
      </c>
      <c r="C136" s="32"/>
      <c r="D136" s="32" t="n">
        <v>-144.6984</v>
      </c>
      <c r="E136" s="32" t="n">
        <v>-144.6984</v>
      </c>
      <c r="F136" s="51" t="n">
        <f aca="false">E136-C136</f>
        <v>-144.6984</v>
      </c>
    </row>
    <row r="137" customFormat="false" ht="12.75" hidden="false" customHeight="false" outlineLevel="0" collapsed="false">
      <c r="A137" s="63" t="s">
        <v>244</v>
      </c>
      <c r="B137" s="64"/>
      <c r="C137" s="65" t="n">
        <f aca="false">C5+C81</f>
        <v>77374.7233</v>
      </c>
      <c r="D137" s="65" t="n">
        <f aca="false">D5+D81</f>
        <v>63502.70631</v>
      </c>
      <c r="E137" s="65" t="n">
        <f aca="false">E5+E81</f>
        <v>79753.08208</v>
      </c>
    </row>
    <row r="139" customFormat="false" ht="12.75" hidden="true" customHeight="false" outlineLevel="1" collapsed="false">
      <c r="C139" s="23" t="n">
        <v>77374.7233</v>
      </c>
      <c r="D139" s="23" t="n">
        <f aca="false">63502706.31/1000</f>
        <v>63502.70631</v>
      </c>
      <c r="E139" s="23" t="n">
        <f aca="false">79697.78048*0+79753.08208</f>
        <v>79753.08208</v>
      </c>
    </row>
    <row r="140" customFormat="false" ht="12.75" hidden="true" customHeight="false" outlineLevel="1" collapsed="false">
      <c r="C140" s="23" t="n">
        <f aca="false">C139-C137</f>
        <v>0</v>
      </c>
      <c r="D140" s="23" t="n">
        <f aca="false">D139-D137</f>
        <v>0</v>
      </c>
      <c r="E140" s="23" t="n">
        <f aca="false">E139-E137</f>
        <v>0</v>
      </c>
    </row>
  </sheetData>
  <autoFilter ref="A4:O137"/>
  <mergeCells count="1">
    <mergeCell ref="A1:E1"/>
  </mergeCells>
  <printOptions headings="false" gridLines="false" gridLinesSet="true" horizontalCentered="true" verticalCentered="false"/>
  <pageMargins left="0.78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31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191" activeCellId="0" sqref="H191:I193"/>
    </sheetView>
  </sheetViews>
  <sheetFormatPr defaultColWidth="9.13671875" defaultRowHeight="12.75" zeroHeight="false" outlineLevelRow="1" outlineLevelCol="1"/>
  <cols>
    <col collapsed="false" customWidth="true" hidden="false" outlineLevel="0" max="1" min="1" style="1" width="65.42"/>
    <col collapsed="false" customWidth="true" hidden="false" outlineLevel="1" max="2" min="2" style="1" width="5.99"/>
    <col collapsed="false" customWidth="true" hidden="false" outlineLevel="0" max="3" min="3" style="1" width="5.99"/>
    <col collapsed="false" customWidth="true" hidden="false" outlineLevel="0" max="4" min="4" style="1" width="8.14"/>
    <col collapsed="false" customWidth="true" hidden="false" outlineLevel="0" max="5" min="5" style="1" width="14.99"/>
    <col collapsed="false" customWidth="true" hidden="false" outlineLevel="0" max="6" min="6" style="1" width="6.99"/>
    <col collapsed="false" customWidth="true" hidden="false" outlineLevel="0" max="8" min="7" style="66" width="17.42"/>
    <col collapsed="false" customWidth="true" hidden="false" outlineLevel="0" max="9" min="9" style="1" width="17.42"/>
    <col collapsed="false" customWidth="true" hidden="true" outlineLevel="1" max="10" min="10" style="1" width="19.56"/>
    <col collapsed="false" customWidth="true" hidden="false" outlineLevel="0" max="11" min="11" style="1" width="12.7"/>
    <col collapsed="false" customWidth="true" hidden="false" outlineLevel="0" max="12" min="12" style="1" width="11.56"/>
    <col collapsed="false" customWidth="false" hidden="false" outlineLevel="0" max="257" min="13" style="1" width="9.14"/>
  </cols>
  <sheetData>
    <row r="1" customFormat="false" ht="41.25" hidden="false" customHeight="true" outlineLevel="0" collapsed="false">
      <c r="A1" s="67" t="s">
        <v>245</v>
      </c>
      <c r="B1" s="67"/>
      <c r="C1" s="67"/>
      <c r="D1" s="67"/>
      <c r="E1" s="67"/>
      <c r="F1" s="67"/>
      <c r="G1" s="67"/>
      <c r="H1" s="67"/>
      <c r="I1" s="67"/>
    </row>
    <row r="2" customFormat="false" ht="12.75" hidden="false" customHeight="false" outlineLevel="0" collapsed="false">
      <c r="A2" s="68"/>
      <c r="B2" s="69"/>
      <c r="C2" s="69"/>
      <c r="D2" s="69"/>
      <c r="E2" s="69"/>
      <c r="F2" s="69"/>
      <c r="G2" s="70"/>
      <c r="H2" s="70"/>
      <c r="I2" s="70" t="s">
        <v>246</v>
      </c>
    </row>
    <row r="4" customFormat="false" ht="157.5" hidden="false" customHeight="false" outlineLevel="0" collapsed="false">
      <c r="A4" s="71" t="s">
        <v>247</v>
      </c>
      <c r="B4" s="71" t="s">
        <v>248</v>
      </c>
      <c r="C4" s="71" t="s">
        <v>249</v>
      </c>
      <c r="D4" s="71" t="s">
        <v>250</v>
      </c>
      <c r="E4" s="71" t="s">
        <v>251</v>
      </c>
      <c r="F4" s="71" t="s">
        <v>252</v>
      </c>
      <c r="G4" s="8" t="s">
        <v>4</v>
      </c>
      <c r="H4" s="8" t="s">
        <v>5</v>
      </c>
      <c r="I4" s="9" t="s">
        <v>6</v>
      </c>
    </row>
    <row r="5" customFormat="false" ht="12.75" hidden="false" customHeight="false" outlineLevel="0" collapsed="false">
      <c r="A5" s="72" t="n">
        <v>1</v>
      </c>
      <c r="B5" s="73" t="n">
        <v>2</v>
      </c>
      <c r="C5" s="72" t="n">
        <v>3</v>
      </c>
      <c r="D5" s="72" t="n">
        <v>4</v>
      </c>
      <c r="E5" s="72" t="n">
        <v>5</v>
      </c>
      <c r="F5" s="72" t="n">
        <v>6</v>
      </c>
      <c r="G5" s="74" t="n">
        <v>7</v>
      </c>
      <c r="H5" s="75" t="n">
        <v>8</v>
      </c>
      <c r="I5" s="75" t="n">
        <v>9</v>
      </c>
    </row>
    <row r="6" customFormat="false" ht="25.5" hidden="false" customHeight="false" outlineLevel="0" collapsed="false">
      <c r="A6" s="76" t="s">
        <v>253</v>
      </c>
      <c r="B6" s="77" t="s">
        <v>254</v>
      </c>
      <c r="C6" s="72"/>
      <c r="D6" s="72"/>
      <c r="E6" s="72"/>
      <c r="F6" s="72"/>
      <c r="G6" s="78" t="n">
        <f aca="false">G7+G35</f>
        <v>1806.04205</v>
      </c>
      <c r="H6" s="78" t="n">
        <f aca="false">H7+H35</f>
        <v>1329.37207</v>
      </c>
      <c r="I6" s="78" t="n">
        <f aca="false">I7+I35</f>
        <v>1806.04205</v>
      </c>
      <c r="J6" s="1" t="str">
        <f aca="false">CONCATENATE(C6,D6,E6,F6)</f>
        <v/>
      </c>
    </row>
    <row r="7" customFormat="false" ht="12.75" hidden="false" customHeight="false" outlineLevel="0" collapsed="false">
      <c r="A7" s="79" t="s">
        <v>255</v>
      </c>
      <c r="B7" s="77" t="s">
        <v>254</v>
      </c>
      <c r="C7" s="80" t="s">
        <v>256</v>
      </c>
      <c r="D7" s="80"/>
      <c r="E7" s="80"/>
      <c r="F7" s="80"/>
      <c r="G7" s="78" t="n">
        <f aca="false">G8+G25</f>
        <v>1769.67605</v>
      </c>
      <c r="H7" s="78" t="n">
        <f aca="false">H8+H25</f>
        <v>1318.46227</v>
      </c>
      <c r="I7" s="78" t="n">
        <f aca="false">I8+I25</f>
        <v>1769.67605</v>
      </c>
      <c r="J7" s="1" t="str">
        <f aca="false">CONCATENATE(C7,D7,E7,F7)</f>
        <v>01</v>
      </c>
    </row>
    <row r="8" customFormat="false" ht="25.5" hidden="false" customHeight="false" outlineLevel="0" collapsed="false">
      <c r="A8" s="81" t="s">
        <v>257</v>
      </c>
      <c r="B8" s="82" t="s">
        <v>254</v>
      </c>
      <c r="C8" s="83" t="s">
        <v>256</v>
      </c>
      <c r="D8" s="84" t="s">
        <v>258</v>
      </c>
      <c r="E8" s="83"/>
      <c r="F8" s="83"/>
      <c r="G8" s="85" t="n">
        <f aca="false">G9</f>
        <v>1713.05348</v>
      </c>
      <c r="H8" s="85" t="n">
        <f aca="false">H9</f>
        <v>1277.73987</v>
      </c>
      <c r="I8" s="85" t="n">
        <f aca="false">I9</f>
        <v>1713.05348</v>
      </c>
      <c r="J8" s="1" t="str">
        <f aca="false">CONCATENATE(C8,D8,E8,F8)</f>
        <v>0102</v>
      </c>
    </row>
    <row r="9" customFormat="false" ht="12.75" hidden="false" customHeight="false" outlineLevel="0" collapsed="false">
      <c r="A9" s="86" t="s">
        <v>259</v>
      </c>
      <c r="B9" s="82" t="s">
        <v>254</v>
      </c>
      <c r="C9" s="83" t="s">
        <v>256</v>
      </c>
      <c r="D9" s="84" t="s">
        <v>258</v>
      </c>
      <c r="E9" s="73" t="s">
        <v>260</v>
      </c>
      <c r="F9" s="83"/>
      <c r="G9" s="85" t="n">
        <f aca="false">G10</f>
        <v>1713.05348</v>
      </c>
      <c r="H9" s="85" t="n">
        <f aca="false">H10</f>
        <v>1277.73987</v>
      </c>
      <c r="I9" s="85" t="n">
        <f aca="false">I10</f>
        <v>1713.05348</v>
      </c>
      <c r="J9" s="1" t="str">
        <f aca="false">CONCATENATE(C9,D9,E9,F9)</f>
        <v>010299 0 00 00000</v>
      </c>
    </row>
    <row r="10" customFormat="false" ht="12.75" hidden="false" customHeight="false" outlineLevel="0" collapsed="false">
      <c r="A10" s="36" t="s">
        <v>261</v>
      </c>
      <c r="B10" s="82" t="s">
        <v>254</v>
      </c>
      <c r="C10" s="83" t="s">
        <v>256</v>
      </c>
      <c r="D10" s="84" t="s">
        <v>258</v>
      </c>
      <c r="E10" s="73" t="s">
        <v>262</v>
      </c>
      <c r="F10" s="83"/>
      <c r="G10" s="85" t="n">
        <f aca="false">G11+G16+G20</f>
        <v>1713.05348</v>
      </c>
      <c r="H10" s="85" t="n">
        <f aca="false">H11+H16+H20</f>
        <v>1277.73987</v>
      </c>
      <c r="I10" s="85" t="n">
        <f aca="false">I11+I16+I20</f>
        <v>1713.05348</v>
      </c>
      <c r="J10" s="1" t="str">
        <f aca="false">CONCATENATE(C10,D10,E10,F10)</f>
        <v>010299 1 00 00000</v>
      </c>
    </row>
    <row r="11" customFormat="false" ht="12.75" hidden="false" customHeight="false" outlineLevel="0" collapsed="false">
      <c r="A11" s="36" t="s">
        <v>263</v>
      </c>
      <c r="B11" s="82" t="s">
        <v>254</v>
      </c>
      <c r="C11" s="83" t="s">
        <v>256</v>
      </c>
      <c r="D11" s="84" t="s">
        <v>258</v>
      </c>
      <c r="E11" s="73" t="s">
        <v>264</v>
      </c>
      <c r="F11" s="83"/>
      <c r="G11" s="85" t="n">
        <f aca="false">G12</f>
        <v>1430.0977</v>
      </c>
      <c r="H11" s="85" t="n">
        <f aca="false">H12</f>
        <v>994.78409</v>
      </c>
      <c r="I11" s="85" t="n">
        <f aca="false">I12</f>
        <v>1430.0977</v>
      </c>
      <c r="J11" s="1" t="str">
        <f aca="false">CONCATENATE(C11,D11,E11,F11)</f>
        <v>010299 1 00 01010</v>
      </c>
    </row>
    <row r="12" customFormat="false" ht="38.25" hidden="false" customHeight="false" outlineLevel="0" collapsed="false">
      <c r="A12" s="36" t="s">
        <v>265</v>
      </c>
      <c r="B12" s="82" t="s">
        <v>254</v>
      </c>
      <c r="C12" s="83" t="s">
        <v>256</v>
      </c>
      <c r="D12" s="84" t="s">
        <v>258</v>
      </c>
      <c r="E12" s="73" t="s">
        <v>264</v>
      </c>
      <c r="F12" s="83" t="n">
        <v>100</v>
      </c>
      <c r="G12" s="85" t="n">
        <f aca="false">G13</f>
        <v>1430.0977</v>
      </c>
      <c r="H12" s="85" t="n">
        <f aca="false">H13</f>
        <v>994.78409</v>
      </c>
      <c r="I12" s="85" t="n">
        <f aca="false">I13</f>
        <v>1430.0977</v>
      </c>
      <c r="J12" s="1" t="str">
        <f aca="false">CONCATENATE(C12,D12,E12,F12)</f>
        <v>010299 1 00 01010100</v>
      </c>
    </row>
    <row r="13" customFormat="false" ht="12.75" hidden="false" customHeight="false" outlineLevel="0" collapsed="false">
      <c r="A13" s="86" t="s">
        <v>266</v>
      </c>
      <c r="B13" s="82" t="s">
        <v>254</v>
      </c>
      <c r="C13" s="83" t="s">
        <v>256</v>
      </c>
      <c r="D13" s="84" t="s">
        <v>258</v>
      </c>
      <c r="E13" s="73" t="s">
        <v>264</v>
      </c>
      <c r="F13" s="83" t="n">
        <v>120</v>
      </c>
      <c r="G13" s="85" t="n">
        <f aca="false">G14+G15</f>
        <v>1430.0977</v>
      </c>
      <c r="H13" s="85" t="n">
        <f aca="false">H14+H15</f>
        <v>994.78409</v>
      </c>
      <c r="I13" s="85" t="n">
        <f aca="false">I14+I15</f>
        <v>1430.0977</v>
      </c>
      <c r="J13" s="1" t="str">
        <f aca="false">CONCATENATE(C13,D13,E13,F13)</f>
        <v>010299 1 00 01010120</v>
      </c>
    </row>
    <row r="14" customFormat="false" ht="12.75" hidden="false" customHeight="false" outlineLevel="0" collapsed="false">
      <c r="A14" s="87" t="s">
        <v>267</v>
      </c>
      <c r="B14" s="88" t="s">
        <v>254</v>
      </c>
      <c r="C14" s="89" t="s">
        <v>256</v>
      </c>
      <c r="D14" s="90" t="s">
        <v>258</v>
      </c>
      <c r="E14" s="91" t="s">
        <v>264</v>
      </c>
      <c r="F14" s="89" t="n">
        <v>121</v>
      </c>
      <c r="G14" s="92" t="n">
        <f aca="false">SUMIF('Выгрузка Смарт'!$R$3:$R$66,'Расходы '!$J14,'Выгрузка Смарт'!$H$3:$H$66)/1000</f>
        <v>1098.38533</v>
      </c>
      <c r="H14" s="92" t="n">
        <f aca="false">SUMIF('Выгрузка Смарт'!$R$3:$R$66,'Расходы '!$J14,'Выгрузка Смарт'!$K$3:$K$66)/1000</f>
        <v>764.04076</v>
      </c>
      <c r="I14" s="92" t="n">
        <f aca="false">SUMIF('Выгрузка Смарт - изменения'!$R$3:$R$66,'Расходы '!$J14,'Выгрузка Смарт - изменения'!$H$3:$H$66)/1000</f>
        <v>1098.38533</v>
      </c>
      <c r="J14" s="1" t="str">
        <f aca="false">CONCATENATE(C14,D14,E14,F14)</f>
        <v>010299 1 00 01010121</v>
      </c>
      <c r="K14" s="23" t="n">
        <f aca="false">I14-G14</f>
        <v>0</v>
      </c>
    </row>
    <row r="15" customFormat="false" ht="38.25" hidden="false" customHeight="false" outlineLevel="0" collapsed="false">
      <c r="A15" s="87" t="s">
        <v>268</v>
      </c>
      <c r="B15" s="88" t="s">
        <v>254</v>
      </c>
      <c r="C15" s="89" t="s">
        <v>256</v>
      </c>
      <c r="D15" s="90" t="s">
        <v>258</v>
      </c>
      <c r="E15" s="91" t="s">
        <v>264</v>
      </c>
      <c r="F15" s="89" t="n">
        <v>129</v>
      </c>
      <c r="G15" s="92" t="n">
        <f aca="false">SUMIF('Выгрузка Смарт'!$R$3:$R$66,'Расходы '!$J15,'Выгрузка Смарт'!$H$3:$H$66)/1000</f>
        <v>331.71237</v>
      </c>
      <c r="H15" s="92" t="n">
        <f aca="false">SUMIF('Выгрузка Смарт'!$R$3:$R$66,'Расходы '!$J15,'Выгрузка Смарт'!$K$3:$K$66)/1000</f>
        <v>230.74333</v>
      </c>
      <c r="I15" s="92" t="n">
        <f aca="false">SUMIF('Выгрузка Смарт - изменения'!$R$3:$R$66,'Расходы '!$J15,'Выгрузка Смарт - изменения'!$H$3:$H$66)/1000</f>
        <v>331.71237</v>
      </c>
      <c r="J15" s="1" t="str">
        <f aca="false">CONCATENATE(C15,D15,E15,F15)</f>
        <v>010299 1 00 01010129</v>
      </c>
      <c r="K15" s="23" t="n">
        <f aca="false">I15-G15</f>
        <v>0</v>
      </c>
    </row>
    <row r="16" customFormat="false" ht="38.25" hidden="false" customHeight="false" outlineLevel="0" collapsed="false">
      <c r="A16" s="36" t="s">
        <v>269</v>
      </c>
      <c r="B16" s="82" t="s">
        <v>254</v>
      </c>
      <c r="C16" s="83" t="s">
        <v>256</v>
      </c>
      <c r="D16" s="84" t="s">
        <v>258</v>
      </c>
      <c r="E16" s="73" t="s">
        <v>270</v>
      </c>
      <c r="F16" s="83"/>
      <c r="G16" s="85" t="n">
        <f aca="false">G17</f>
        <v>0</v>
      </c>
      <c r="H16" s="85" t="n">
        <f aca="false">H17</f>
        <v>0</v>
      </c>
      <c r="I16" s="85" t="n">
        <f aca="false">I17</f>
        <v>0</v>
      </c>
      <c r="J16" s="1" t="str">
        <f aca="false">CONCATENATE(C16,D16,E16,F16)</f>
        <v>010299 1 00 13060</v>
      </c>
    </row>
    <row r="17" customFormat="false" ht="38.25" hidden="false" customHeight="false" outlineLevel="0" collapsed="false">
      <c r="A17" s="36" t="s">
        <v>265</v>
      </c>
      <c r="B17" s="82" t="s">
        <v>254</v>
      </c>
      <c r="C17" s="83" t="s">
        <v>256</v>
      </c>
      <c r="D17" s="84" t="s">
        <v>258</v>
      </c>
      <c r="E17" s="73" t="s">
        <v>270</v>
      </c>
      <c r="F17" s="83" t="n">
        <v>100</v>
      </c>
      <c r="G17" s="85" t="n">
        <f aca="false">G18</f>
        <v>0</v>
      </c>
      <c r="H17" s="85" t="n">
        <f aca="false">H18</f>
        <v>0</v>
      </c>
      <c r="I17" s="85" t="n">
        <f aca="false">I18</f>
        <v>0</v>
      </c>
      <c r="J17" s="1" t="str">
        <f aca="false">CONCATENATE(C17,D17,E17,F17)</f>
        <v>010299 1 00 13060100</v>
      </c>
    </row>
    <row r="18" customFormat="false" ht="12.75" hidden="false" customHeight="false" outlineLevel="0" collapsed="false">
      <c r="A18" s="93" t="s">
        <v>266</v>
      </c>
      <c r="B18" s="82" t="s">
        <v>254</v>
      </c>
      <c r="C18" s="83" t="s">
        <v>256</v>
      </c>
      <c r="D18" s="84" t="s">
        <v>258</v>
      </c>
      <c r="E18" s="73" t="s">
        <v>270</v>
      </c>
      <c r="F18" s="83" t="n">
        <v>120</v>
      </c>
      <c r="G18" s="85" t="n">
        <f aca="false">G19</f>
        <v>0</v>
      </c>
      <c r="H18" s="85" t="n">
        <f aca="false">H19</f>
        <v>0</v>
      </c>
      <c r="I18" s="85" t="n">
        <f aca="false">I19</f>
        <v>0</v>
      </c>
      <c r="J18" s="1" t="str">
        <f aca="false">CONCATENATE(C18,D18,E18,F18)</f>
        <v>010299 1 00 13060120</v>
      </c>
    </row>
    <row r="19" customFormat="false" ht="25.5" hidden="false" customHeight="false" outlineLevel="0" collapsed="false">
      <c r="A19" s="87" t="s">
        <v>271</v>
      </c>
      <c r="B19" s="88" t="s">
        <v>254</v>
      </c>
      <c r="C19" s="89" t="s">
        <v>256</v>
      </c>
      <c r="D19" s="90" t="s">
        <v>258</v>
      </c>
      <c r="E19" s="91" t="s">
        <v>270</v>
      </c>
      <c r="F19" s="89" t="n">
        <v>122</v>
      </c>
      <c r="G19" s="92" t="n">
        <f aca="false">SUMIF('Выгрузка Смарт'!$R$3:$R$66,'Расходы '!$J19,'Выгрузка Смарт'!$H$3:$H$66)/1000</f>
        <v>0</v>
      </c>
      <c r="H19" s="92" t="n">
        <f aca="false">SUMIF('Выгрузка Смарт'!$R$3:$R$66,'Расходы '!$J19,'Выгрузка Смарт'!$K$3:$K$66)/1000</f>
        <v>0</v>
      </c>
      <c r="I19" s="92" t="n">
        <f aca="false">SUMIF('Выгрузка Смарт - изменения'!$R$3:$R$66,'Расходы '!$J19,'Выгрузка Смарт - изменения'!$H$3:$H$66)/1000</f>
        <v>0</v>
      </c>
      <c r="J19" s="1" t="str">
        <f aca="false">CONCATENATE(C19,D19,E19,F19)</f>
        <v>010299 1 00 13060122</v>
      </c>
      <c r="K19" s="23" t="n">
        <f aca="false">I19-G19</f>
        <v>0</v>
      </c>
    </row>
    <row r="20" customFormat="false" ht="76.5" hidden="false" customHeight="false" outlineLevel="0" collapsed="false">
      <c r="A20" s="36" t="s">
        <v>272</v>
      </c>
      <c r="B20" s="82" t="s">
        <v>254</v>
      </c>
      <c r="C20" s="83" t="s">
        <v>256</v>
      </c>
      <c r="D20" s="84" t="s">
        <v>258</v>
      </c>
      <c r="E20" s="73" t="s">
        <v>273</v>
      </c>
      <c r="F20" s="83"/>
      <c r="G20" s="85" t="n">
        <f aca="false">G21</f>
        <v>282.95578</v>
      </c>
      <c r="H20" s="85" t="n">
        <f aca="false">H21</f>
        <v>282.95578</v>
      </c>
      <c r="I20" s="85" t="n">
        <f aca="false">I21</f>
        <v>282.95578</v>
      </c>
      <c r="J20" s="1" t="str">
        <f aca="false">CONCATENATE(C20,D20,E20,F20)</f>
        <v>010299 1 00 08310</v>
      </c>
    </row>
    <row r="21" customFormat="false" ht="38.25" hidden="false" customHeight="false" outlineLevel="0" collapsed="false">
      <c r="A21" s="36" t="s">
        <v>265</v>
      </c>
      <c r="B21" s="82" t="s">
        <v>254</v>
      </c>
      <c r="C21" s="83" t="s">
        <v>256</v>
      </c>
      <c r="D21" s="84" t="s">
        <v>258</v>
      </c>
      <c r="E21" s="73" t="s">
        <v>273</v>
      </c>
      <c r="F21" s="83" t="n">
        <v>100</v>
      </c>
      <c r="G21" s="85" t="n">
        <f aca="false">G22</f>
        <v>282.95578</v>
      </c>
      <c r="H21" s="85" t="n">
        <f aca="false">H22</f>
        <v>282.95578</v>
      </c>
      <c r="I21" s="85" t="n">
        <f aca="false">I22</f>
        <v>282.95578</v>
      </c>
      <c r="J21" s="1" t="str">
        <f aca="false">CONCATENATE(C21,D21,E21,F21)</f>
        <v>010299 1 00 08310100</v>
      </c>
    </row>
    <row r="22" customFormat="false" ht="12.75" hidden="false" customHeight="false" outlineLevel="0" collapsed="false">
      <c r="A22" s="86" t="s">
        <v>266</v>
      </c>
      <c r="B22" s="82" t="s">
        <v>254</v>
      </c>
      <c r="C22" s="83" t="s">
        <v>256</v>
      </c>
      <c r="D22" s="84" t="s">
        <v>258</v>
      </c>
      <c r="E22" s="73" t="s">
        <v>273</v>
      </c>
      <c r="F22" s="83" t="n">
        <v>120</v>
      </c>
      <c r="G22" s="85" t="n">
        <f aca="false">G23+G24</f>
        <v>282.95578</v>
      </c>
      <c r="H22" s="85" t="n">
        <f aca="false">H23+H24</f>
        <v>282.95578</v>
      </c>
      <c r="I22" s="85" t="n">
        <f aca="false">I23+I24</f>
        <v>282.95578</v>
      </c>
      <c r="J22" s="1" t="str">
        <f aca="false">CONCATENATE(C22,D22,E22,F22)</f>
        <v>010299 1 00 08310120</v>
      </c>
    </row>
    <row r="23" customFormat="false" ht="12.75" hidden="false" customHeight="false" outlineLevel="0" collapsed="false">
      <c r="A23" s="87" t="s">
        <v>267</v>
      </c>
      <c r="B23" s="88" t="s">
        <v>254</v>
      </c>
      <c r="C23" s="89" t="s">
        <v>256</v>
      </c>
      <c r="D23" s="90" t="s">
        <v>258</v>
      </c>
      <c r="E23" s="91" t="s">
        <v>273</v>
      </c>
      <c r="F23" s="89" t="n">
        <v>121</v>
      </c>
      <c r="G23" s="92" t="n">
        <f aca="false">SUMIF('Выгрузка Смарт'!$R$3:$R$66,'Расходы '!$J23,'Выгрузка Смарт'!$H$3:$H$66)/1000</f>
        <v>217.32395</v>
      </c>
      <c r="H23" s="92" t="n">
        <f aca="false">SUMIF('Выгрузка Смарт'!$R$3:$R$66,'Расходы '!$J23,'Выгрузка Смарт'!$K$3:$K$66)/1000</f>
        <v>217.32395</v>
      </c>
      <c r="I23" s="92" t="n">
        <f aca="false">SUMIF('Выгрузка Смарт - изменения'!$R$3:$R$66,'Расходы '!$J23,'Выгрузка Смарт - изменения'!$H$3:$H$66)/1000</f>
        <v>217.32395</v>
      </c>
      <c r="J23" s="1" t="str">
        <f aca="false">CONCATENATE(C23,D23,E23,F23)</f>
        <v>010299 1 00 08310121</v>
      </c>
      <c r="K23" s="23" t="n">
        <f aca="false">I23-G23</f>
        <v>0</v>
      </c>
    </row>
    <row r="24" customFormat="false" ht="38.25" hidden="false" customHeight="false" outlineLevel="0" collapsed="false">
      <c r="A24" s="87" t="s">
        <v>268</v>
      </c>
      <c r="B24" s="88" t="s">
        <v>254</v>
      </c>
      <c r="C24" s="89" t="s">
        <v>256</v>
      </c>
      <c r="D24" s="90" t="s">
        <v>258</v>
      </c>
      <c r="E24" s="91" t="s">
        <v>273</v>
      </c>
      <c r="F24" s="89" t="n">
        <v>129</v>
      </c>
      <c r="G24" s="92" t="n">
        <f aca="false">SUMIF('Выгрузка Смарт'!$R$3:$R$66,'Расходы '!$J24,'Выгрузка Смарт'!$H$3:$H$66)/1000</f>
        <v>65.63183</v>
      </c>
      <c r="H24" s="92" t="n">
        <f aca="false">SUMIF('Выгрузка Смарт'!$R$3:$R$66,'Расходы '!$J24,'Выгрузка Смарт'!$K$3:$K$66)/1000</f>
        <v>65.63183</v>
      </c>
      <c r="I24" s="92" t="n">
        <f aca="false">SUMIF('Выгрузка Смарт - изменения'!$R$3:$R$66,'Расходы '!$J24,'Выгрузка Смарт - изменения'!$H$3:$H$66)/1000</f>
        <v>65.63183</v>
      </c>
      <c r="J24" s="1" t="str">
        <f aca="false">CONCATENATE(C24,D24,E24,F24)</f>
        <v>010299 1 00 08310129</v>
      </c>
      <c r="K24" s="23" t="n">
        <f aca="false">I24-G24</f>
        <v>0</v>
      </c>
    </row>
    <row r="25" customFormat="false" ht="38.25" hidden="false" customHeight="false" outlineLevel="0" collapsed="false">
      <c r="A25" s="94" t="s">
        <v>274</v>
      </c>
      <c r="B25" s="82" t="s">
        <v>254</v>
      </c>
      <c r="C25" s="83" t="s">
        <v>256</v>
      </c>
      <c r="D25" s="84" t="s">
        <v>275</v>
      </c>
      <c r="E25" s="83"/>
      <c r="F25" s="83"/>
      <c r="G25" s="85" t="n">
        <f aca="false">G26</f>
        <v>56.62257</v>
      </c>
      <c r="H25" s="85" t="n">
        <f aca="false">H26</f>
        <v>40.7224</v>
      </c>
      <c r="I25" s="85" t="n">
        <f aca="false">I26</f>
        <v>56.62257</v>
      </c>
      <c r="J25" s="1" t="str">
        <f aca="false">CONCATENATE(C25,D25,E25,F25)</f>
        <v>0103</v>
      </c>
    </row>
    <row r="26" customFormat="false" ht="12.75" hidden="false" customHeight="false" outlineLevel="0" collapsed="false">
      <c r="A26" s="86" t="s">
        <v>259</v>
      </c>
      <c r="B26" s="82" t="s">
        <v>254</v>
      </c>
      <c r="C26" s="95" t="s">
        <v>256</v>
      </c>
      <c r="D26" s="96" t="s">
        <v>275</v>
      </c>
      <c r="E26" s="73" t="s">
        <v>260</v>
      </c>
      <c r="F26" s="83"/>
      <c r="G26" s="85" t="n">
        <f aca="false">G27</f>
        <v>56.62257</v>
      </c>
      <c r="H26" s="85" t="n">
        <f aca="false">H27</f>
        <v>40.7224</v>
      </c>
      <c r="I26" s="85" t="n">
        <f aca="false">I27</f>
        <v>56.62257</v>
      </c>
      <c r="J26" s="1" t="str">
        <f aca="false">CONCATENATE(C26,D26,E26,F26)</f>
        <v>010399 0 00 00000</v>
      </c>
    </row>
    <row r="27" customFormat="false" ht="12.75" hidden="false" customHeight="false" outlineLevel="0" collapsed="false">
      <c r="A27" s="52" t="s">
        <v>261</v>
      </c>
      <c r="B27" s="82" t="s">
        <v>254</v>
      </c>
      <c r="C27" s="95" t="s">
        <v>256</v>
      </c>
      <c r="D27" s="96" t="s">
        <v>275</v>
      </c>
      <c r="E27" s="97" t="s">
        <v>262</v>
      </c>
      <c r="F27" s="83"/>
      <c r="G27" s="85" t="n">
        <f aca="false">G28</f>
        <v>56.62257</v>
      </c>
      <c r="H27" s="85" t="n">
        <f aca="false">H28</f>
        <v>40.7224</v>
      </c>
      <c r="I27" s="85" t="n">
        <f aca="false">I28</f>
        <v>56.62257</v>
      </c>
      <c r="J27" s="1" t="str">
        <f aca="false">CONCATENATE(C27,D27,E27,F27)</f>
        <v>010399 1 00 00000</v>
      </c>
    </row>
    <row r="28" customFormat="false" ht="25.5" hidden="false" customHeight="false" outlineLevel="0" collapsed="false">
      <c r="A28" s="93" t="s">
        <v>276</v>
      </c>
      <c r="B28" s="82" t="s">
        <v>254</v>
      </c>
      <c r="C28" s="95" t="s">
        <v>256</v>
      </c>
      <c r="D28" s="96" t="s">
        <v>275</v>
      </c>
      <c r="E28" s="97" t="s">
        <v>277</v>
      </c>
      <c r="F28" s="73"/>
      <c r="G28" s="85" t="n">
        <f aca="false">G29+G32</f>
        <v>56.62257</v>
      </c>
      <c r="H28" s="85" t="n">
        <f aca="false">H29+H32</f>
        <v>40.7224</v>
      </c>
      <c r="I28" s="85" t="n">
        <f aca="false">I29+I32</f>
        <v>56.62257</v>
      </c>
      <c r="J28" s="1" t="str">
        <f aca="false">CONCATENATE(C28,D28,E28,F28)</f>
        <v>010399 1 00 02030</v>
      </c>
    </row>
    <row r="29" customFormat="false" ht="38.25" hidden="false" customHeight="false" outlineLevel="0" collapsed="false">
      <c r="A29" s="93" t="s">
        <v>265</v>
      </c>
      <c r="B29" s="82" t="s">
        <v>254</v>
      </c>
      <c r="C29" s="95" t="s">
        <v>256</v>
      </c>
      <c r="D29" s="96" t="s">
        <v>275</v>
      </c>
      <c r="E29" s="97" t="s">
        <v>277</v>
      </c>
      <c r="F29" s="73" t="n">
        <v>100</v>
      </c>
      <c r="G29" s="85" t="n">
        <f aca="false">G30</f>
        <v>23.272</v>
      </c>
      <c r="H29" s="85" t="n">
        <f aca="false">H30</f>
        <v>14.566</v>
      </c>
      <c r="I29" s="85" t="n">
        <f aca="false">I30</f>
        <v>23.272</v>
      </c>
      <c r="J29" s="1" t="str">
        <f aca="false">CONCATENATE(C29,D29,E29,F29)</f>
        <v>010399 1 00 02030100</v>
      </c>
    </row>
    <row r="30" customFormat="false" ht="12.75" hidden="false" customHeight="false" outlineLevel="0" collapsed="false">
      <c r="A30" s="93" t="s">
        <v>266</v>
      </c>
      <c r="B30" s="82" t="s">
        <v>254</v>
      </c>
      <c r="C30" s="95" t="s">
        <v>256</v>
      </c>
      <c r="D30" s="96" t="s">
        <v>275</v>
      </c>
      <c r="E30" s="97" t="s">
        <v>277</v>
      </c>
      <c r="F30" s="73" t="n">
        <v>120</v>
      </c>
      <c r="G30" s="85" t="n">
        <f aca="false">G31</f>
        <v>23.272</v>
      </c>
      <c r="H30" s="85" t="n">
        <f aca="false">H31</f>
        <v>14.566</v>
      </c>
      <c r="I30" s="85" t="n">
        <f aca="false">I31</f>
        <v>23.272</v>
      </c>
      <c r="J30" s="1" t="str">
        <f aca="false">CONCATENATE(C30,D30,E30,F30)</f>
        <v>010399 1 00 02030120</v>
      </c>
    </row>
    <row r="31" customFormat="false" ht="25.5" hidden="false" customHeight="false" outlineLevel="0" collapsed="false">
      <c r="A31" s="98" t="s">
        <v>271</v>
      </c>
      <c r="B31" s="88" t="s">
        <v>254</v>
      </c>
      <c r="C31" s="89" t="s">
        <v>256</v>
      </c>
      <c r="D31" s="90" t="s">
        <v>275</v>
      </c>
      <c r="E31" s="91" t="s">
        <v>277</v>
      </c>
      <c r="F31" s="91" t="n">
        <v>122</v>
      </c>
      <c r="G31" s="92" t="n">
        <f aca="false">SUMIF('Выгрузка Смарт'!$R$3:$R$66,'Расходы '!$J31,'Выгрузка Смарт'!$H$3:$H$66)/1000</f>
        <v>23.272</v>
      </c>
      <c r="H31" s="92" t="n">
        <f aca="false">SUMIF('Выгрузка Смарт'!$R$3:$R$66,'Расходы '!$J31,'Выгрузка Смарт'!$K$3:$K$66)/1000</f>
        <v>14.566</v>
      </c>
      <c r="I31" s="92" t="n">
        <f aca="false">SUMIF('Выгрузка Смарт - изменения'!$R$3:$R$66,'Расходы '!$J31,'Выгрузка Смарт - изменения'!$H$3:$H$66)/1000</f>
        <v>23.272</v>
      </c>
      <c r="J31" s="1" t="str">
        <f aca="false">CONCATENATE(C31,D31,E31,F31)</f>
        <v>010399 1 00 02030122</v>
      </c>
      <c r="K31" s="23" t="n">
        <f aca="false">I31-G31</f>
        <v>0</v>
      </c>
    </row>
    <row r="32" customFormat="false" ht="25.5" hidden="false" customHeight="false" outlineLevel="0" collapsed="false">
      <c r="A32" s="93" t="s">
        <v>278</v>
      </c>
      <c r="B32" s="82" t="s">
        <v>254</v>
      </c>
      <c r="C32" s="95" t="s">
        <v>256</v>
      </c>
      <c r="D32" s="96" t="s">
        <v>275</v>
      </c>
      <c r="E32" s="97" t="s">
        <v>277</v>
      </c>
      <c r="F32" s="73" t="n">
        <v>200</v>
      </c>
      <c r="G32" s="85" t="n">
        <f aca="false">G33</f>
        <v>33.35057</v>
      </c>
      <c r="H32" s="85" t="n">
        <f aca="false">H33</f>
        <v>26.1564</v>
      </c>
      <c r="I32" s="85" t="n">
        <f aca="false">I33</f>
        <v>33.35057</v>
      </c>
      <c r="J32" s="1" t="str">
        <f aca="false">CONCATENATE(C32,D32,E32,F32)</f>
        <v>010399 1 00 02030200</v>
      </c>
    </row>
    <row r="33" customFormat="false" ht="25.5" hidden="false" customHeight="false" outlineLevel="0" collapsed="false">
      <c r="A33" s="93" t="s">
        <v>279</v>
      </c>
      <c r="B33" s="82" t="s">
        <v>254</v>
      </c>
      <c r="C33" s="95" t="s">
        <v>256</v>
      </c>
      <c r="D33" s="96" t="s">
        <v>275</v>
      </c>
      <c r="E33" s="97" t="s">
        <v>277</v>
      </c>
      <c r="F33" s="73" t="n">
        <v>240</v>
      </c>
      <c r="G33" s="85" t="n">
        <f aca="false">G34</f>
        <v>33.35057</v>
      </c>
      <c r="H33" s="85" t="n">
        <f aca="false">H34</f>
        <v>26.1564</v>
      </c>
      <c r="I33" s="85" t="n">
        <f aca="false">I34</f>
        <v>33.35057</v>
      </c>
      <c r="J33" s="1" t="str">
        <f aca="false">CONCATENATE(C33,D33,E33,F33)</f>
        <v>010399 1 00 02030240</v>
      </c>
    </row>
    <row r="34" customFormat="false" ht="12.75" hidden="false" customHeight="false" outlineLevel="0" collapsed="false">
      <c r="A34" s="98" t="s">
        <v>280</v>
      </c>
      <c r="B34" s="88" t="s">
        <v>254</v>
      </c>
      <c r="C34" s="89" t="s">
        <v>256</v>
      </c>
      <c r="D34" s="90" t="s">
        <v>275</v>
      </c>
      <c r="E34" s="91" t="s">
        <v>277</v>
      </c>
      <c r="F34" s="91" t="n">
        <v>244</v>
      </c>
      <c r="G34" s="92" t="n">
        <f aca="false">SUMIF('Выгрузка Смарт'!$R$3:$R$66,'Расходы '!$J34,'Выгрузка Смарт'!$H$3:$H$66)/1000</f>
        <v>33.35057</v>
      </c>
      <c r="H34" s="92" t="n">
        <f aca="false">SUMIF('Выгрузка Смарт'!$R$3:$R$66,'Расходы '!$J34,'Выгрузка Смарт'!$K$3:$K$66)/1000</f>
        <v>26.1564</v>
      </c>
      <c r="I34" s="92" t="n">
        <f aca="false">SUMIF('Выгрузка Смарт - изменения'!$R$3:$R$66,'Расходы '!$J34,'Выгрузка Смарт - изменения'!$H$3:$H$66)/1000</f>
        <v>33.35057</v>
      </c>
      <c r="J34" s="1" t="str">
        <f aca="false">CONCATENATE(C34,D34,E34,F34)</f>
        <v>010399 1 00 02030244</v>
      </c>
      <c r="K34" s="23" t="n">
        <f aca="false">I34-G34</f>
        <v>0</v>
      </c>
    </row>
    <row r="35" customFormat="false" ht="12.75" hidden="false" customHeight="false" outlineLevel="0" collapsed="false">
      <c r="A35" s="99" t="s">
        <v>281</v>
      </c>
      <c r="B35" s="100" t="s">
        <v>254</v>
      </c>
      <c r="C35" s="101" t="s">
        <v>282</v>
      </c>
      <c r="D35" s="102"/>
      <c r="E35" s="103"/>
      <c r="F35" s="97"/>
      <c r="G35" s="104" t="n">
        <f aca="false">G36</f>
        <v>36.366</v>
      </c>
      <c r="H35" s="104" t="n">
        <f aca="false">H36</f>
        <v>10.9098</v>
      </c>
      <c r="I35" s="104" t="n">
        <f aca="false">I36</f>
        <v>36.366</v>
      </c>
      <c r="J35" s="1" t="str">
        <f aca="false">CONCATENATE(C35,D35,E35,F35)</f>
        <v>04</v>
      </c>
    </row>
    <row r="36" customFormat="false" ht="12.75" hidden="false" customHeight="false" outlineLevel="0" collapsed="false">
      <c r="A36" s="86" t="s">
        <v>283</v>
      </c>
      <c r="B36" s="82" t="s">
        <v>254</v>
      </c>
      <c r="C36" s="83" t="s">
        <v>282</v>
      </c>
      <c r="D36" s="83" t="s">
        <v>284</v>
      </c>
      <c r="E36" s="82"/>
      <c r="F36" s="73"/>
      <c r="G36" s="85" t="n">
        <f aca="false">G37</f>
        <v>36.366</v>
      </c>
      <c r="H36" s="85" t="n">
        <f aca="false">H37</f>
        <v>10.9098</v>
      </c>
      <c r="I36" s="85" t="n">
        <f aca="false">I37</f>
        <v>36.366</v>
      </c>
      <c r="J36" s="1" t="str">
        <f aca="false">CONCATENATE(C36,D36,E36,F36)</f>
        <v>0410</v>
      </c>
    </row>
    <row r="37" customFormat="false" ht="12.75" hidden="false" customHeight="false" outlineLevel="0" collapsed="false">
      <c r="A37" s="86" t="s">
        <v>285</v>
      </c>
      <c r="B37" s="82" t="s">
        <v>254</v>
      </c>
      <c r="C37" s="82" t="s">
        <v>282</v>
      </c>
      <c r="D37" s="82" t="s">
        <v>284</v>
      </c>
      <c r="E37" s="82" t="s">
        <v>286</v>
      </c>
      <c r="F37" s="73"/>
      <c r="G37" s="85" t="n">
        <f aca="false">G38</f>
        <v>36.366</v>
      </c>
      <c r="H37" s="85" t="n">
        <f aca="false">H38</f>
        <v>10.9098</v>
      </c>
      <c r="I37" s="85" t="n">
        <f aca="false">I38</f>
        <v>36.366</v>
      </c>
      <c r="J37" s="1" t="str">
        <f aca="false">CONCATENATE(C37,D37,E37,F37)</f>
        <v>041001 0 00 00000</v>
      </c>
    </row>
    <row r="38" customFormat="false" ht="25.5" hidden="false" customHeight="false" outlineLevel="0" collapsed="false">
      <c r="A38" s="86" t="s">
        <v>287</v>
      </c>
      <c r="B38" s="82" t="s">
        <v>254</v>
      </c>
      <c r="C38" s="82" t="s">
        <v>282</v>
      </c>
      <c r="D38" s="82" t="s">
        <v>284</v>
      </c>
      <c r="E38" s="82" t="s">
        <v>288</v>
      </c>
      <c r="F38" s="73"/>
      <c r="G38" s="85" t="n">
        <f aca="false">G39+G43</f>
        <v>36.366</v>
      </c>
      <c r="H38" s="85" t="n">
        <f aca="false">H39+H43</f>
        <v>10.9098</v>
      </c>
      <c r="I38" s="85" t="n">
        <f aca="false">I39+I43</f>
        <v>36.366</v>
      </c>
      <c r="J38" s="1" t="str">
        <f aca="false">CONCATENATE(C38,D38,E38,F38)</f>
        <v>041001 0 02 00000</v>
      </c>
    </row>
    <row r="39" customFormat="false" ht="38.25" hidden="false" customHeight="false" outlineLevel="0" collapsed="false">
      <c r="A39" s="86" t="s">
        <v>289</v>
      </c>
      <c r="B39" s="82" t="s">
        <v>254</v>
      </c>
      <c r="C39" s="82" t="s">
        <v>282</v>
      </c>
      <c r="D39" s="82" t="s">
        <v>284</v>
      </c>
      <c r="E39" s="82" t="s">
        <v>290</v>
      </c>
      <c r="F39" s="73"/>
      <c r="G39" s="85" t="n">
        <f aca="false">G40</f>
        <v>34.5477</v>
      </c>
      <c r="H39" s="85" t="n">
        <f aca="false">H40</f>
        <v>10.36431</v>
      </c>
      <c r="I39" s="85" t="n">
        <f aca="false">I40</f>
        <v>34.5477</v>
      </c>
      <c r="J39" s="1" t="str">
        <f aca="false">CONCATENATE(C39,D39,E39,F39)</f>
        <v>041001 0 02 70570</v>
      </c>
    </row>
    <row r="40" customFormat="false" ht="25.5" hidden="false" customHeight="false" outlineLevel="0" collapsed="false">
      <c r="A40" s="105" t="s">
        <v>278</v>
      </c>
      <c r="B40" s="82" t="s">
        <v>254</v>
      </c>
      <c r="C40" s="82" t="s">
        <v>282</v>
      </c>
      <c r="D40" s="82" t="s">
        <v>284</v>
      </c>
      <c r="E40" s="82" t="s">
        <v>290</v>
      </c>
      <c r="F40" s="73" t="n">
        <v>200</v>
      </c>
      <c r="G40" s="85" t="n">
        <f aca="false">G41</f>
        <v>34.5477</v>
      </c>
      <c r="H40" s="85" t="n">
        <f aca="false">H41</f>
        <v>10.36431</v>
      </c>
      <c r="I40" s="85" t="n">
        <f aca="false">I41</f>
        <v>34.5477</v>
      </c>
      <c r="J40" s="1" t="str">
        <f aca="false">CONCATENATE(C40,D40,E40,F40)</f>
        <v>041001 0 02 70570200</v>
      </c>
    </row>
    <row r="41" customFormat="false" ht="25.5" hidden="false" customHeight="false" outlineLevel="0" collapsed="false">
      <c r="A41" s="105" t="s">
        <v>279</v>
      </c>
      <c r="B41" s="82" t="s">
        <v>254</v>
      </c>
      <c r="C41" s="82" t="s">
        <v>282</v>
      </c>
      <c r="D41" s="82" t="s">
        <v>284</v>
      </c>
      <c r="E41" s="82" t="s">
        <v>290</v>
      </c>
      <c r="F41" s="73" t="n">
        <v>240</v>
      </c>
      <c r="G41" s="85" t="n">
        <f aca="false">G42</f>
        <v>34.5477</v>
      </c>
      <c r="H41" s="85" t="n">
        <f aca="false">H42</f>
        <v>10.36431</v>
      </c>
      <c r="I41" s="85" t="n">
        <f aca="false">I42</f>
        <v>34.5477</v>
      </c>
      <c r="J41" s="1" t="str">
        <f aca="false">CONCATENATE(C41,D41,E41,F41)</f>
        <v>041001 0 02 70570240</v>
      </c>
    </row>
    <row r="42" customFormat="false" ht="12.75" hidden="false" customHeight="false" outlineLevel="0" collapsed="false">
      <c r="A42" s="106" t="s">
        <v>280</v>
      </c>
      <c r="B42" s="88" t="s">
        <v>254</v>
      </c>
      <c r="C42" s="88" t="s">
        <v>282</v>
      </c>
      <c r="D42" s="88" t="s">
        <v>284</v>
      </c>
      <c r="E42" s="88" t="s">
        <v>290</v>
      </c>
      <c r="F42" s="91" t="n">
        <v>244</v>
      </c>
      <c r="G42" s="92" t="n">
        <f aca="false">SUMIF('Выгрузка Смарт'!$R$3:$R$66,'Расходы '!$J42,'Выгрузка Смарт'!$H$3:$H$66)/1000</f>
        <v>34.5477</v>
      </c>
      <c r="H42" s="92" t="n">
        <f aca="false">SUMIF('Выгрузка Смарт'!$R$3:$R$66,'Расходы '!$J42,'Выгрузка Смарт'!$K$3:$K$66)/1000</f>
        <v>10.36431</v>
      </c>
      <c r="I42" s="92" t="n">
        <f aca="false">SUMIF('Выгрузка Смарт - изменения'!$R$3:$R$66,'Расходы '!$J42,'Выгрузка Смарт - изменения'!$H$3:$H$66)/1000</f>
        <v>34.5477</v>
      </c>
      <c r="J42" s="1" t="str">
        <f aca="false">CONCATENATE(C42,D42,E42,F42)</f>
        <v>041001 0 02 70570244</v>
      </c>
      <c r="K42" s="23" t="n">
        <f aca="false">I42-G42</f>
        <v>0</v>
      </c>
    </row>
    <row r="43" customFormat="false" ht="38.25" hidden="false" customHeight="false" outlineLevel="0" collapsed="false">
      <c r="A43" s="86" t="s">
        <v>291</v>
      </c>
      <c r="B43" s="82" t="s">
        <v>254</v>
      </c>
      <c r="C43" s="82" t="s">
        <v>282</v>
      </c>
      <c r="D43" s="82" t="s">
        <v>284</v>
      </c>
      <c r="E43" s="82" t="s">
        <v>292</v>
      </c>
      <c r="F43" s="73"/>
      <c r="G43" s="85" t="n">
        <f aca="false">G44</f>
        <v>1.8183</v>
      </c>
      <c r="H43" s="85" t="n">
        <f aca="false">H44</f>
        <v>0.54549</v>
      </c>
      <c r="I43" s="85" t="n">
        <f aca="false">I44</f>
        <v>1.8183</v>
      </c>
      <c r="J43" s="1" t="str">
        <f aca="false">CONCATENATE(C43,D43,E43,F43)</f>
        <v>041001 0 02 S0570</v>
      </c>
    </row>
    <row r="44" customFormat="false" ht="25.5" hidden="false" customHeight="false" outlineLevel="0" collapsed="false">
      <c r="A44" s="105" t="s">
        <v>278</v>
      </c>
      <c r="B44" s="82" t="s">
        <v>254</v>
      </c>
      <c r="C44" s="82" t="s">
        <v>282</v>
      </c>
      <c r="D44" s="82" t="s">
        <v>284</v>
      </c>
      <c r="E44" s="82" t="s">
        <v>292</v>
      </c>
      <c r="F44" s="73" t="n">
        <v>200</v>
      </c>
      <c r="G44" s="85" t="n">
        <f aca="false">G45</f>
        <v>1.8183</v>
      </c>
      <c r="H44" s="85" t="n">
        <f aca="false">H45</f>
        <v>0.54549</v>
      </c>
      <c r="I44" s="85" t="n">
        <f aca="false">I45</f>
        <v>1.8183</v>
      </c>
      <c r="J44" s="1" t="str">
        <f aca="false">CONCATENATE(C44,D44,E44,F44)</f>
        <v>041001 0 02 S0570200</v>
      </c>
    </row>
    <row r="45" customFormat="false" ht="25.5" hidden="false" customHeight="false" outlineLevel="0" collapsed="false">
      <c r="A45" s="105" t="s">
        <v>279</v>
      </c>
      <c r="B45" s="82" t="s">
        <v>254</v>
      </c>
      <c r="C45" s="82" t="s">
        <v>282</v>
      </c>
      <c r="D45" s="82" t="s">
        <v>284</v>
      </c>
      <c r="E45" s="82" t="s">
        <v>292</v>
      </c>
      <c r="F45" s="73" t="n">
        <v>240</v>
      </c>
      <c r="G45" s="85" t="n">
        <f aca="false">G46</f>
        <v>1.8183</v>
      </c>
      <c r="H45" s="85" t="n">
        <f aca="false">H46</f>
        <v>0.54549</v>
      </c>
      <c r="I45" s="85" t="n">
        <f aca="false">I46</f>
        <v>1.8183</v>
      </c>
      <c r="J45" s="1" t="str">
        <f aca="false">CONCATENATE(C45,D45,E45,F45)</f>
        <v>041001 0 02 S0570240</v>
      </c>
    </row>
    <row r="46" customFormat="false" ht="12.75" hidden="false" customHeight="false" outlineLevel="0" collapsed="false">
      <c r="A46" s="106" t="s">
        <v>280</v>
      </c>
      <c r="B46" s="88" t="s">
        <v>254</v>
      </c>
      <c r="C46" s="88" t="s">
        <v>282</v>
      </c>
      <c r="D46" s="88" t="s">
        <v>284</v>
      </c>
      <c r="E46" s="88" t="s">
        <v>292</v>
      </c>
      <c r="F46" s="91" t="n">
        <v>244</v>
      </c>
      <c r="G46" s="92" t="n">
        <f aca="false">SUMIF('Выгрузка Смарт'!$R$3:$R$66,'Расходы '!$J46,'Выгрузка Смарт'!$H$3:$H$66)/1000</f>
        <v>1.8183</v>
      </c>
      <c r="H46" s="92" t="n">
        <f aca="false">SUMIF('Выгрузка Смарт'!$R$3:$R$66,'Расходы '!$J46,'Выгрузка Смарт'!$K$3:$K$66)/1000</f>
        <v>0.54549</v>
      </c>
      <c r="I46" s="92" t="n">
        <f aca="false">SUMIF('Выгрузка Смарт - изменения'!$R$3:$R$66,'Расходы '!$J46,'Выгрузка Смарт - изменения'!$H$3:$H$66)/1000</f>
        <v>1.8183</v>
      </c>
      <c r="J46" s="1" t="str">
        <f aca="false">CONCATENATE(C46,D46,E46,F46)</f>
        <v>041001 0 02 S0570244</v>
      </c>
      <c r="K46" s="23" t="n">
        <f aca="false">I46-G46</f>
        <v>0</v>
      </c>
    </row>
    <row r="47" customFormat="false" ht="12.75" hidden="false" customHeight="false" outlineLevel="0" collapsed="false">
      <c r="A47" s="76" t="s">
        <v>293</v>
      </c>
      <c r="B47" s="77" t="s">
        <v>294</v>
      </c>
      <c r="C47" s="72"/>
      <c r="D47" s="72"/>
      <c r="E47" s="72"/>
      <c r="F47" s="72"/>
      <c r="G47" s="78" t="n">
        <f aca="false">G48+G74+G87+G121+G157+G234</f>
        <v>21673.10536</v>
      </c>
      <c r="H47" s="78" t="n">
        <f aca="false">H48+H74+H87+H121+H157+H234</f>
        <v>17208.16064</v>
      </c>
      <c r="I47" s="78" t="n">
        <f aca="false">I48+I74+I87+I121+I157+I234</f>
        <v>19993.44458</v>
      </c>
      <c r="J47" s="1" t="str">
        <f aca="false">CONCATENATE(C47,D47,E47,F47)</f>
        <v/>
      </c>
    </row>
    <row r="48" customFormat="false" ht="12.75" hidden="false" customHeight="false" outlineLevel="0" collapsed="false">
      <c r="A48" s="79" t="s">
        <v>255</v>
      </c>
      <c r="B48" s="77" t="s">
        <v>294</v>
      </c>
      <c r="C48" s="80" t="s">
        <v>256</v>
      </c>
      <c r="D48" s="80"/>
      <c r="E48" s="80"/>
      <c r="F48" s="80"/>
      <c r="G48" s="78" t="n">
        <f aca="false">G49+G55</f>
        <v>2816.39194</v>
      </c>
      <c r="H48" s="78" t="n">
        <f aca="false">H49+H55</f>
        <v>2224.89925</v>
      </c>
      <c r="I48" s="78" t="n">
        <f aca="false">I49+I55</f>
        <v>2278.423</v>
      </c>
      <c r="J48" s="1" t="str">
        <f aca="false">CONCATENATE(C48,D48,E48,F48)</f>
        <v>01</v>
      </c>
    </row>
    <row r="49" customFormat="false" ht="25.5" hidden="false" customHeight="false" outlineLevel="0" collapsed="false">
      <c r="A49" s="94" t="s">
        <v>295</v>
      </c>
      <c r="B49" s="103" t="s">
        <v>294</v>
      </c>
      <c r="C49" s="95" t="s">
        <v>256</v>
      </c>
      <c r="D49" s="96" t="s">
        <v>296</v>
      </c>
      <c r="E49" s="95"/>
      <c r="F49" s="95"/>
      <c r="G49" s="107" t="n">
        <f aca="false">G50</f>
        <v>2712.39194</v>
      </c>
      <c r="H49" s="107" t="n">
        <f aca="false">H50</f>
        <v>2174.423</v>
      </c>
      <c r="I49" s="107" t="n">
        <f aca="false">I50</f>
        <v>2174.423</v>
      </c>
      <c r="J49" s="1" t="str">
        <f aca="false">CONCATENATE(C49,D49,E49,F49)</f>
        <v>0107</v>
      </c>
    </row>
    <row r="50" customFormat="false" ht="12.75" hidden="false" customHeight="false" outlineLevel="0" collapsed="false">
      <c r="A50" s="86" t="s">
        <v>259</v>
      </c>
      <c r="B50" s="82" t="s">
        <v>294</v>
      </c>
      <c r="C50" s="83" t="s">
        <v>256</v>
      </c>
      <c r="D50" s="84" t="s">
        <v>296</v>
      </c>
      <c r="E50" s="82" t="s">
        <v>260</v>
      </c>
      <c r="F50" s="73"/>
      <c r="G50" s="85" t="n">
        <f aca="false">G51</f>
        <v>2712.39194</v>
      </c>
      <c r="H50" s="85" t="n">
        <f aca="false">H51</f>
        <v>2174.423</v>
      </c>
      <c r="I50" s="85" t="n">
        <f aca="false">I51</f>
        <v>2174.423</v>
      </c>
      <c r="J50" s="1" t="str">
        <f aca="false">CONCATENATE(C50,D50,E50,F50)</f>
        <v>010799 0 00 00000</v>
      </c>
    </row>
    <row r="51" customFormat="false" ht="12.75" hidden="false" customHeight="false" outlineLevel="0" collapsed="false">
      <c r="A51" s="108" t="s">
        <v>297</v>
      </c>
      <c r="B51" s="82" t="s">
        <v>294</v>
      </c>
      <c r="C51" s="83" t="s">
        <v>256</v>
      </c>
      <c r="D51" s="84" t="s">
        <v>296</v>
      </c>
      <c r="E51" s="82" t="s">
        <v>298</v>
      </c>
      <c r="F51" s="73"/>
      <c r="G51" s="85" t="n">
        <f aca="false">G52</f>
        <v>2712.39194</v>
      </c>
      <c r="H51" s="85" t="n">
        <f aca="false">H52</f>
        <v>2174.423</v>
      </c>
      <c r="I51" s="85" t="n">
        <f aca="false">I52</f>
        <v>2174.423</v>
      </c>
      <c r="J51" s="1" t="str">
        <f aca="false">CONCATENATE(C51,D51,E51,F51)</f>
        <v>010799 3 00 00000</v>
      </c>
    </row>
    <row r="52" customFormat="false" ht="25.5" hidden="false" customHeight="false" outlineLevel="0" collapsed="false">
      <c r="A52" s="109" t="s">
        <v>299</v>
      </c>
      <c r="B52" s="82" t="s">
        <v>294</v>
      </c>
      <c r="C52" s="83" t="s">
        <v>256</v>
      </c>
      <c r="D52" s="84" t="s">
        <v>296</v>
      </c>
      <c r="E52" s="82" t="s">
        <v>300</v>
      </c>
      <c r="F52" s="73"/>
      <c r="G52" s="85" t="n">
        <f aca="false">G53</f>
        <v>2712.39194</v>
      </c>
      <c r="H52" s="85" t="n">
        <f aca="false">H53</f>
        <v>2174.423</v>
      </c>
      <c r="I52" s="85" t="n">
        <f aca="false">I53</f>
        <v>2174.423</v>
      </c>
      <c r="J52" s="1" t="str">
        <f aca="false">CONCATENATE(C52,D52,E52,F52)</f>
        <v>010799 3 00 90040</v>
      </c>
    </row>
    <row r="53" customFormat="false" ht="12.75" hidden="false" customHeight="false" outlineLevel="0" collapsed="false">
      <c r="A53" s="109" t="s">
        <v>301</v>
      </c>
      <c r="B53" s="82" t="s">
        <v>294</v>
      </c>
      <c r="C53" s="83" t="s">
        <v>256</v>
      </c>
      <c r="D53" s="84" t="s">
        <v>296</v>
      </c>
      <c r="E53" s="82" t="s">
        <v>300</v>
      </c>
      <c r="F53" s="73" t="n">
        <v>800</v>
      </c>
      <c r="G53" s="85" t="n">
        <f aca="false">G54</f>
        <v>2712.39194</v>
      </c>
      <c r="H53" s="85" t="n">
        <f aca="false">H54</f>
        <v>2174.423</v>
      </c>
      <c r="I53" s="85" t="n">
        <f aca="false">I54</f>
        <v>2174.423</v>
      </c>
      <c r="J53" s="1" t="str">
        <f aca="false">CONCATENATE(C53,D53,E53,F53)</f>
        <v>010799 3 00 90040800</v>
      </c>
    </row>
    <row r="54" customFormat="false" ht="12.75" hidden="false" customHeight="false" outlineLevel="0" collapsed="false">
      <c r="A54" s="87" t="s">
        <v>302</v>
      </c>
      <c r="B54" s="88" t="s">
        <v>294</v>
      </c>
      <c r="C54" s="89" t="s">
        <v>256</v>
      </c>
      <c r="D54" s="90" t="s">
        <v>296</v>
      </c>
      <c r="E54" s="88" t="s">
        <v>300</v>
      </c>
      <c r="F54" s="91" t="n">
        <v>880</v>
      </c>
      <c r="G54" s="92" t="n">
        <f aca="false">SUMIF('Выгрузка Смарт'!$R$3:$R$66,'Расходы '!$J54,'Выгрузка Смарт'!$H$3:$H$66)/1000</f>
        <v>2712.39194</v>
      </c>
      <c r="H54" s="92" t="n">
        <f aca="false">SUMIF('Выгрузка Смарт'!$R$3:$R$66,'Расходы '!$J54,'Выгрузка Смарт'!$K$3:$K$66)/1000</f>
        <v>2174.423</v>
      </c>
      <c r="I54" s="92" t="n">
        <f aca="false">SUMIF('Выгрузка Смарт - изменения'!$R$3:$R$66,'Расходы '!$J54,'Выгрузка Смарт - изменения'!$H$3:$H$66)/1000</f>
        <v>2174.423</v>
      </c>
      <c r="J54" s="1" t="str">
        <f aca="false">CONCATENATE(C54,D54,E54,F54)</f>
        <v>010799 3 00 90040880</v>
      </c>
      <c r="K54" s="23" t="n">
        <f aca="false">I54-G54</f>
        <v>-537.96894</v>
      </c>
    </row>
    <row r="55" customFormat="false" ht="12.75" hidden="false" customHeight="false" outlineLevel="0" collapsed="false">
      <c r="A55" s="94" t="s">
        <v>303</v>
      </c>
      <c r="B55" s="103" t="s">
        <v>294</v>
      </c>
      <c r="C55" s="95" t="s">
        <v>256</v>
      </c>
      <c r="D55" s="96" t="s">
        <v>304</v>
      </c>
      <c r="E55" s="95"/>
      <c r="F55" s="95"/>
      <c r="G55" s="85" t="n">
        <f aca="false">G56+G62+G68</f>
        <v>104</v>
      </c>
      <c r="H55" s="85" t="n">
        <f aca="false">H56+H62+H68</f>
        <v>50.47625</v>
      </c>
      <c r="I55" s="85" t="n">
        <f aca="false">I56+I62+I68</f>
        <v>104</v>
      </c>
      <c r="J55" s="1" t="str">
        <f aca="false">CONCATENATE(C55,D55,E55,F55)</f>
        <v>0113</v>
      </c>
    </row>
    <row r="56" customFormat="false" ht="12.75" hidden="false" customHeight="false" outlineLevel="0" collapsed="false">
      <c r="A56" s="86" t="s">
        <v>285</v>
      </c>
      <c r="B56" s="82" t="s">
        <v>294</v>
      </c>
      <c r="C56" s="83" t="s">
        <v>256</v>
      </c>
      <c r="D56" s="84" t="s">
        <v>304</v>
      </c>
      <c r="E56" s="82" t="s">
        <v>286</v>
      </c>
      <c r="F56" s="73"/>
      <c r="G56" s="85" t="n">
        <f aca="false">G57</f>
        <v>100</v>
      </c>
      <c r="H56" s="85" t="n">
        <f aca="false">H57</f>
        <v>50.47625</v>
      </c>
      <c r="I56" s="85" t="n">
        <f aca="false">I57</f>
        <v>100</v>
      </c>
      <c r="J56" s="1" t="str">
        <f aca="false">CONCATENATE(C56,D56,E56,F56)</f>
        <v>011301 0 00 00000</v>
      </c>
    </row>
    <row r="57" customFormat="false" ht="25.5" hidden="false" customHeight="false" outlineLevel="0" collapsed="false">
      <c r="A57" s="108" t="s">
        <v>305</v>
      </c>
      <c r="B57" s="82" t="s">
        <v>294</v>
      </c>
      <c r="C57" s="83" t="s">
        <v>256</v>
      </c>
      <c r="D57" s="84" t="s">
        <v>304</v>
      </c>
      <c r="E57" s="82" t="s">
        <v>306</v>
      </c>
      <c r="F57" s="73"/>
      <c r="G57" s="85" t="n">
        <f aca="false">G58</f>
        <v>100</v>
      </c>
      <c r="H57" s="85" t="n">
        <f aca="false">H58</f>
        <v>50.47625</v>
      </c>
      <c r="I57" s="85" t="n">
        <f aca="false">I58</f>
        <v>100</v>
      </c>
      <c r="J57" s="1" t="str">
        <f aca="false">CONCATENATE(C57,D57,E57,F57)</f>
        <v>011301 0 01 00000</v>
      </c>
    </row>
    <row r="58" customFormat="false" ht="25.5" hidden="false" customHeight="false" outlineLevel="0" collapsed="false">
      <c r="A58" s="109" t="s">
        <v>307</v>
      </c>
      <c r="B58" s="82" t="s">
        <v>294</v>
      </c>
      <c r="C58" s="83" t="s">
        <v>256</v>
      </c>
      <c r="D58" s="84" t="s">
        <v>304</v>
      </c>
      <c r="E58" s="82" t="s">
        <v>308</v>
      </c>
      <c r="F58" s="73"/>
      <c r="G58" s="85" t="n">
        <f aca="false">G59</f>
        <v>100</v>
      </c>
      <c r="H58" s="85" t="n">
        <f aca="false">H59</f>
        <v>50.47625</v>
      </c>
      <c r="I58" s="85" t="n">
        <f aca="false">I59</f>
        <v>100</v>
      </c>
      <c r="J58" s="1" t="str">
        <f aca="false">CONCATENATE(C58,D58,E58,F58)</f>
        <v>011301 0 01 20010</v>
      </c>
    </row>
    <row r="59" customFormat="false" ht="25.5" hidden="false" customHeight="false" outlineLevel="0" collapsed="false">
      <c r="A59" s="109" t="s">
        <v>278</v>
      </c>
      <c r="B59" s="82" t="s">
        <v>294</v>
      </c>
      <c r="C59" s="83" t="s">
        <v>256</v>
      </c>
      <c r="D59" s="84" t="s">
        <v>304</v>
      </c>
      <c r="E59" s="82" t="s">
        <v>308</v>
      </c>
      <c r="F59" s="73" t="n">
        <v>200</v>
      </c>
      <c r="G59" s="85" t="n">
        <f aca="false">G60</f>
        <v>100</v>
      </c>
      <c r="H59" s="85" t="n">
        <f aca="false">H60</f>
        <v>50.47625</v>
      </c>
      <c r="I59" s="85" t="n">
        <f aca="false">I60</f>
        <v>100</v>
      </c>
      <c r="J59" s="1" t="str">
        <f aca="false">CONCATENATE(C59,D59,E59,F59)</f>
        <v>011301 0 01 20010200</v>
      </c>
    </row>
    <row r="60" customFormat="false" ht="25.5" hidden="false" customHeight="false" outlineLevel="0" collapsed="false">
      <c r="A60" s="86" t="s">
        <v>279</v>
      </c>
      <c r="B60" s="82" t="s">
        <v>294</v>
      </c>
      <c r="C60" s="83" t="s">
        <v>256</v>
      </c>
      <c r="D60" s="84" t="s">
        <v>304</v>
      </c>
      <c r="E60" s="82" t="s">
        <v>308</v>
      </c>
      <c r="F60" s="73" t="n">
        <v>240</v>
      </c>
      <c r="G60" s="85" t="n">
        <f aca="false">G61</f>
        <v>100</v>
      </c>
      <c r="H60" s="85" t="n">
        <f aca="false">H61</f>
        <v>50.47625</v>
      </c>
      <c r="I60" s="85" t="n">
        <f aca="false">I61</f>
        <v>100</v>
      </c>
      <c r="J60" s="1" t="str">
        <f aca="false">CONCATENATE(C60,D60,E60,F60)</f>
        <v>011301 0 01 20010240</v>
      </c>
    </row>
    <row r="61" customFormat="false" ht="12.75" hidden="false" customHeight="false" outlineLevel="0" collapsed="false">
      <c r="A61" s="87" t="s">
        <v>280</v>
      </c>
      <c r="B61" s="88" t="s">
        <v>294</v>
      </c>
      <c r="C61" s="89" t="s">
        <v>256</v>
      </c>
      <c r="D61" s="90" t="s">
        <v>304</v>
      </c>
      <c r="E61" s="88" t="s">
        <v>308</v>
      </c>
      <c r="F61" s="91" t="n">
        <v>244</v>
      </c>
      <c r="G61" s="92" t="n">
        <f aca="false">SUMIF('Выгрузка Смарт'!$R$3:$R$66,'Расходы '!$J61,'Выгрузка Смарт'!$H$3:$H$66)/1000</f>
        <v>100</v>
      </c>
      <c r="H61" s="92" t="n">
        <f aca="false">SUMIF('Выгрузка Смарт'!$R$3:$R$66,'Расходы '!$J61,'Выгрузка Смарт'!$K$3:$K$66)/1000</f>
        <v>50.47625</v>
      </c>
      <c r="I61" s="92" t="n">
        <f aca="false">SUMIF('Выгрузка Смарт - изменения'!$R$3:$R$66,'Расходы '!$J61,'Выгрузка Смарт - изменения'!$H$3:$H$66)/1000</f>
        <v>100</v>
      </c>
      <c r="J61" s="1" t="str">
        <f aca="false">CONCATENATE(C61,D61,E61,F61)</f>
        <v>011301 0 01 20010244</v>
      </c>
      <c r="K61" s="23" t="n">
        <f aca="false">I61-G61</f>
        <v>0</v>
      </c>
    </row>
    <row r="62" customFormat="false" ht="38.25" hidden="false" customHeight="false" outlineLevel="1" collapsed="false">
      <c r="A62" s="86" t="s">
        <v>309</v>
      </c>
      <c r="B62" s="82" t="s">
        <v>294</v>
      </c>
      <c r="C62" s="82" t="s">
        <v>256</v>
      </c>
      <c r="D62" s="84" t="s">
        <v>304</v>
      </c>
      <c r="E62" s="82" t="s">
        <v>310</v>
      </c>
      <c r="F62" s="73"/>
      <c r="G62" s="85" t="n">
        <f aca="false">G63</f>
        <v>0</v>
      </c>
      <c r="H62" s="85" t="n">
        <f aca="false">H63</f>
        <v>0</v>
      </c>
      <c r="I62" s="85" t="n">
        <f aca="false">I63</f>
        <v>0</v>
      </c>
      <c r="J62" s="1" t="str">
        <f aca="false">CONCATENATE(C62,D62,E62,F62)</f>
        <v>011302 0 00 00000</v>
      </c>
    </row>
    <row r="63" customFormat="false" ht="25.5" hidden="false" customHeight="false" outlineLevel="1" collapsed="false">
      <c r="A63" s="108" t="s">
        <v>311</v>
      </c>
      <c r="B63" s="103" t="s">
        <v>294</v>
      </c>
      <c r="C63" s="103" t="s">
        <v>256</v>
      </c>
      <c r="D63" s="96" t="s">
        <v>304</v>
      </c>
      <c r="E63" s="103" t="s">
        <v>312</v>
      </c>
      <c r="F63" s="97"/>
      <c r="G63" s="85" t="n">
        <f aca="false">G64</f>
        <v>0</v>
      </c>
      <c r="H63" s="85" t="n">
        <f aca="false">H64</f>
        <v>0</v>
      </c>
      <c r="I63" s="85" t="n">
        <f aca="false">I64</f>
        <v>0</v>
      </c>
      <c r="J63" s="1" t="str">
        <f aca="false">CONCATENATE(C63,D63,E63,F63)</f>
        <v>011302 0 01 00000</v>
      </c>
    </row>
    <row r="64" customFormat="false" ht="38.25" hidden="false" customHeight="false" outlineLevel="1" collapsed="false">
      <c r="A64" s="108" t="s">
        <v>313</v>
      </c>
      <c r="B64" s="103" t="s">
        <v>294</v>
      </c>
      <c r="C64" s="103" t="s">
        <v>256</v>
      </c>
      <c r="D64" s="96" t="s">
        <v>304</v>
      </c>
      <c r="E64" s="103" t="s">
        <v>314</v>
      </c>
      <c r="F64" s="97"/>
      <c r="G64" s="85" t="n">
        <f aca="false">G65</f>
        <v>0</v>
      </c>
      <c r="H64" s="85" t="n">
        <f aca="false">H65</f>
        <v>0</v>
      </c>
      <c r="I64" s="85" t="n">
        <f aca="false">I65</f>
        <v>0</v>
      </c>
      <c r="J64" s="1" t="str">
        <f aca="false">CONCATENATE(C64,D64,E64,F64)</f>
        <v>011302 0 01 20030</v>
      </c>
    </row>
    <row r="65" customFormat="false" ht="25.5" hidden="false" customHeight="false" outlineLevel="1" collapsed="false">
      <c r="A65" s="110" t="s">
        <v>278</v>
      </c>
      <c r="B65" s="103" t="s">
        <v>294</v>
      </c>
      <c r="C65" s="103" t="s">
        <v>256</v>
      </c>
      <c r="D65" s="84" t="s">
        <v>304</v>
      </c>
      <c r="E65" s="103" t="s">
        <v>314</v>
      </c>
      <c r="F65" s="97" t="n">
        <v>200</v>
      </c>
      <c r="G65" s="85" t="n">
        <f aca="false">G66</f>
        <v>0</v>
      </c>
      <c r="H65" s="85" t="n">
        <f aca="false">H66</f>
        <v>0</v>
      </c>
      <c r="I65" s="85" t="n">
        <f aca="false">I66</f>
        <v>0</v>
      </c>
      <c r="J65" s="1" t="str">
        <f aca="false">CONCATENATE(C65,D65,E65,F65)</f>
        <v>011302 0 01 20030200</v>
      </c>
    </row>
    <row r="66" customFormat="false" ht="25.5" hidden="false" customHeight="false" outlineLevel="1" collapsed="false">
      <c r="A66" s="110" t="s">
        <v>279</v>
      </c>
      <c r="B66" s="103" t="s">
        <v>294</v>
      </c>
      <c r="C66" s="103" t="s">
        <v>256</v>
      </c>
      <c r="D66" s="84" t="s">
        <v>304</v>
      </c>
      <c r="E66" s="103" t="s">
        <v>314</v>
      </c>
      <c r="F66" s="97" t="n">
        <v>240</v>
      </c>
      <c r="G66" s="85" t="n">
        <f aca="false">G67</f>
        <v>0</v>
      </c>
      <c r="H66" s="85" t="n">
        <f aca="false">H67</f>
        <v>0</v>
      </c>
      <c r="I66" s="85" t="n">
        <f aca="false">I67</f>
        <v>0</v>
      </c>
      <c r="J66" s="1" t="str">
        <f aca="false">CONCATENATE(C66,D66,E66,F66)</f>
        <v>011302 0 01 20030240</v>
      </c>
      <c r="K66" s="23"/>
    </row>
    <row r="67" customFormat="false" ht="12.75" hidden="false" customHeight="false" outlineLevel="1" collapsed="false">
      <c r="A67" s="106" t="s">
        <v>280</v>
      </c>
      <c r="B67" s="88" t="s">
        <v>294</v>
      </c>
      <c r="C67" s="88" t="s">
        <v>256</v>
      </c>
      <c r="D67" s="88" t="s">
        <v>304</v>
      </c>
      <c r="E67" s="88" t="s">
        <v>314</v>
      </c>
      <c r="F67" s="91" t="n">
        <v>244</v>
      </c>
      <c r="G67" s="92" t="n">
        <f aca="false">SUMIF('Выгрузка Смарт'!$R$3:$R$66,'Расходы '!$J67,'Выгрузка Смарт'!$H$3:$H$66)/1000</f>
        <v>0</v>
      </c>
      <c r="H67" s="92" t="n">
        <f aca="false">SUMIF('Выгрузка Смарт'!$R$3:$R$66,'Расходы '!$J67,'Выгрузка Смарт'!$K$3:$K$66)/1000</f>
        <v>0</v>
      </c>
      <c r="I67" s="92" t="n">
        <f aca="false">SUMIF('Выгрузка Смарт - изменения'!$R$3:$R$66,'Расходы '!$J67,'Выгрузка Смарт - изменения'!$H$3:$H$66)/1000</f>
        <v>0</v>
      </c>
      <c r="J67" s="1" t="str">
        <f aca="false">CONCATENATE(C67,D67,E67,F67)</f>
        <v>011302 0 01 20030244</v>
      </c>
      <c r="K67" s="23" t="n">
        <f aca="false">I67-G67</f>
        <v>0</v>
      </c>
    </row>
    <row r="68" customFormat="false" ht="12.75" hidden="false" customHeight="false" outlineLevel="0" collapsed="false">
      <c r="A68" s="86" t="s">
        <v>259</v>
      </c>
      <c r="B68" s="82" t="s">
        <v>294</v>
      </c>
      <c r="C68" s="83" t="s">
        <v>256</v>
      </c>
      <c r="D68" s="84" t="s">
        <v>304</v>
      </c>
      <c r="E68" s="82" t="s">
        <v>260</v>
      </c>
      <c r="F68" s="73"/>
      <c r="G68" s="85" t="n">
        <f aca="false">G69</f>
        <v>4</v>
      </c>
      <c r="H68" s="85" t="n">
        <f aca="false">H69</f>
        <v>0</v>
      </c>
      <c r="I68" s="85" t="n">
        <f aca="false">I69</f>
        <v>4</v>
      </c>
      <c r="J68" s="1" t="str">
        <f aca="false">CONCATENATE(C68,D68,E68,F68)</f>
        <v>011399 0 00 00000</v>
      </c>
    </row>
    <row r="69" customFormat="false" ht="76.5" hidden="false" customHeight="false" outlineLevel="0" collapsed="false">
      <c r="A69" s="86" t="s">
        <v>315</v>
      </c>
      <c r="B69" s="82" t="s">
        <v>294</v>
      </c>
      <c r="C69" s="83" t="s">
        <v>256</v>
      </c>
      <c r="D69" s="84" t="s">
        <v>304</v>
      </c>
      <c r="E69" s="82" t="s">
        <v>316</v>
      </c>
      <c r="F69" s="73"/>
      <c r="G69" s="85" t="n">
        <f aca="false">G70</f>
        <v>4</v>
      </c>
      <c r="H69" s="85" t="n">
        <f aca="false">H70</f>
        <v>0</v>
      </c>
      <c r="I69" s="85" t="n">
        <f aca="false">I70</f>
        <v>4</v>
      </c>
      <c r="J69" s="1" t="str">
        <f aca="false">CONCATENATE(C69,D69,E69,F69)</f>
        <v>011399 4 00 00000</v>
      </c>
    </row>
    <row r="70" customFormat="false" ht="63.75" hidden="false" customHeight="false" outlineLevel="0" collapsed="false">
      <c r="A70" s="86" t="s">
        <v>317</v>
      </c>
      <c r="B70" s="82" t="s">
        <v>294</v>
      </c>
      <c r="C70" s="83" t="s">
        <v>256</v>
      </c>
      <c r="D70" s="84" t="s">
        <v>304</v>
      </c>
      <c r="E70" s="82" t="s">
        <v>318</v>
      </c>
      <c r="F70" s="73"/>
      <c r="G70" s="85" t="n">
        <f aca="false">G71</f>
        <v>4</v>
      </c>
      <c r="H70" s="85" t="n">
        <f aca="false">H71</f>
        <v>0</v>
      </c>
      <c r="I70" s="85" t="n">
        <f aca="false">I71</f>
        <v>4</v>
      </c>
      <c r="J70" s="1" t="str">
        <f aca="false">CONCATENATE(C70,D70,E70,F70)</f>
        <v>011399 4 00 75540</v>
      </c>
    </row>
    <row r="71" customFormat="false" ht="25.5" hidden="false" customHeight="false" outlineLevel="0" collapsed="false">
      <c r="A71" s="86" t="s">
        <v>278</v>
      </c>
      <c r="B71" s="82" t="s">
        <v>294</v>
      </c>
      <c r="C71" s="83" t="s">
        <v>256</v>
      </c>
      <c r="D71" s="84" t="s">
        <v>304</v>
      </c>
      <c r="E71" s="82" t="s">
        <v>318</v>
      </c>
      <c r="F71" s="73" t="n">
        <v>200</v>
      </c>
      <c r="G71" s="85" t="n">
        <f aca="false">G72</f>
        <v>4</v>
      </c>
      <c r="H71" s="85" t="n">
        <f aca="false">H72</f>
        <v>0</v>
      </c>
      <c r="I71" s="85" t="n">
        <f aca="false">I72</f>
        <v>4</v>
      </c>
      <c r="J71" s="1" t="str">
        <f aca="false">CONCATENATE(C71,D71,E71,F71)</f>
        <v>011399 4 00 75540200</v>
      </c>
    </row>
    <row r="72" customFormat="false" ht="25.5" hidden="false" customHeight="false" outlineLevel="0" collapsed="false">
      <c r="A72" s="86" t="s">
        <v>279</v>
      </c>
      <c r="B72" s="82" t="s">
        <v>294</v>
      </c>
      <c r="C72" s="83" t="s">
        <v>256</v>
      </c>
      <c r="D72" s="84" t="s">
        <v>304</v>
      </c>
      <c r="E72" s="82" t="s">
        <v>318</v>
      </c>
      <c r="F72" s="73" t="n">
        <v>240</v>
      </c>
      <c r="G72" s="85" t="n">
        <f aca="false">G73</f>
        <v>4</v>
      </c>
      <c r="H72" s="85" t="n">
        <f aca="false">H73</f>
        <v>0</v>
      </c>
      <c r="I72" s="85" t="n">
        <f aca="false">I73</f>
        <v>4</v>
      </c>
      <c r="J72" s="1" t="str">
        <f aca="false">CONCATENATE(C72,D72,E72,F72)</f>
        <v>011399 4 00 75540240</v>
      </c>
    </row>
    <row r="73" customFormat="false" ht="12.75" hidden="false" customHeight="false" outlineLevel="0" collapsed="false">
      <c r="A73" s="87" t="s">
        <v>280</v>
      </c>
      <c r="B73" s="88" t="s">
        <v>294</v>
      </c>
      <c r="C73" s="89" t="s">
        <v>256</v>
      </c>
      <c r="D73" s="90" t="s">
        <v>304</v>
      </c>
      <c r="E73" s="88" t="s">
        <v>318</v>
      </c>
      <c r="F73" s="91" t="n">
        <v>244</v>
      </c>
      <c r="G73" s="92" t="n">
        <f aca="false">SUMIF('Выгрузка Смарт'!$R$3:$R$66,'Расходы '!$J73,'Выгрузка Смарт'!$H$3:$H$66)/1000</f>
        <v>4</v>
      </c>
      <c r="H73" s="92" t="n">
        <f aca="false">SUMIF('Выгрузка Смарт'!$R$3:$R$66,'Расходы '!$J73,'Выгрузка Смарт'!$K$3:$K$66)/1000</f>
        <v>0</v>
      </c>
      <c r="I73" s="92" t="n">
        <f aca="false">SUMIF('Выгрузка Смарт - изменения'!$R$3:$R$66,'Расходы '!$J73,'Выгрузка Смарт - изменения'!$H$3:$H$66)/1000</f>
        <v>4</v>
      </c>
      <c r="J73" s="1" t="str">
        <f aca="false">CONCATENATE(C73,D73,E73,F73)</f>
        <v>011399 4 00 75540244</v>
      </c>
      <c r="K73" s="23" t="n">
        <f aca="false">I73-G73</f>
        <v>0</v>
      </c>
    </row>
    <row r="74" customFormat="false" ht="12.75" hidden="false" customHeight="false" outlineLevel="0" collapsed="false">
      <c r="A74" s="79" t="s">
        <v>319</v>
      </c>
      <c r="B74" s="77" t="s">
        <v>294</v>
      </c>
      <c r="C74" s="80" t="s">
        <v>258</v>
      </c>
      <c r="D74" s="80"/>
      <c r="E74" s="80"/>
      <c r="F74" s="73"/>
      <c r="G74" s="78" t="n">
        <f aca="false">G75</f>
        <v>641.77661</v>
      </c>
      <c r="H74" s="78" t="n">
        <f aca="false">H75</f>
        <v>389.55052</v>
      </c>
      <c r="I74" s="78" t="n">
        <f aca="false">I75</f>
        <v>641.77661</v>
      </c>
      <c r="J74" s="1" t="str">
        <f aca="false">CONCATENATE(C74,D74,E74,F74)</f>
        <v>02</v>
      </c>
      <c r="K74" s="23"/>
      <c r="L74" s="111"/>
      <c r="M74" s="23"/>
    </row>
    <row r="75" customFormat="false" ht="12.75" hidden="false" customHeight="false" outlineLevel="0" collapsed="false">
      <c r="A75" s="81" t="s">
        <v>320</v>
      </c>
      <c r="B75" s="82" t="s">
        <v>294</v>
      </c>
      <c r="C75" s="83" t="s">
        <v>258</v>
      </c>
      <c r="D75" s="84" t="s">
        <v>275</v>
      </c>
      <c r="E75" s="82"/>
      <c r="F75" s="73"/>
      <c r="G75" s="85" t="n">
        <f aca="false">G76</f>
        <v>641.77661</v>
      </c>
      <c r="H75" s="85" t="n">
        <f aca="false">H76</f>
        <v>389.55052</v>
      </c>
      <c r="I75" s="85" t="n">
        <f aca="false">I76</f>
        <v>641.77661</v>
      </c>
      <c r="J75" s="1" t="str">
        <f aca="false">CONCATENATE(C75,D75,E75,F75)</f>
        <v>0203</v>
      </c>
      <c r="K75" s="23"/>
      <c r="L75" s="111"/>
    </row>
    <row r="76" customFormat="false" ht="12.75" hidden="false" customHeight="false" outlineLevel="0" collapsed="false">
      <c r="A76" s="86" t="s">
        <v>259</v>
      </c>
      <c r="B76" s="82" t="s">
        <v>294</v>
      </c>
      <c r="C76" s="83" t="s">
        <v>258</v>
      </c>
      <c r="D76" s="84" t="s">
        <v>275</v>
      </c>
      <c r="E76" s="82" t="s">
        <v>260</v>
      </c>
      <c r="F76" s="73"/>
      <c r="G76" s="85" t="n">
        <f aca="false">G77</f>
        <v>641.77661</v>
      </c>
      <c r="H76" s="85" t="n">
        <f aca="false">H77</f>
        <v>389.55052</v>
      </c>
      <c r="I76" s="85" t="n">
        <f aca="false">I77</f>
        <v>641.77661</v>
      </c>
      <c r="J76" s="1" t="str">
        <f aca="false">CONCATENATE(C76,D76,E76,F76)</f>
        <v>020399 0 00 00000</v>
      </c>
      <c r="K76" s="23"/>
      <c r="L76" s="111"/>
      <c r="N76" s="112"/>
    </row>
    <row r="77" customFormat="false" ht="51" hidden="false" customHeight="false" outlineLevel="1" collapsed="false">
      <c r="A77" s="86" t="s">
        <v>321</v>
      </c>
      <c r="B77" s="82" t="s">
        <v>294</v>
      </c>
      <c r="C77" s="83" t="s">
        <v>258</v>
      </c>
      <c r="D77" s="84" t="s">
        <v>275</v>
      </c>
      <c r="E77" s="73" t="s">
        <v>322</v>
      </c>
      <c r="F77" s="73"/>
      <c r="G77" s="85" t="n">
        <f aca="false">G78</f>
        <v>641.77661</v>
      </c>
      <c r="H77" s="85" t="n">
        <f aca="false">H78</f>
        <v>389.55052</v>
      </c>
      <c r="I77" s="85" t="n">
        <f aca="false">I78</f>
        <v>641.77661</v>
      </c>
      <c r="J77" s="1" t="str">
        <f aca="false">CONCATENATE(C77,D77,E77,F77)</f>
        <v>020399 6 00 00000</v>
      </c>
      <c r="M77" s="23"/>
    </row>
    <row r="78" customFormat="false" ht="25.5" hidden="false" customHeight="false" outlineLevel="1" collapsed="false">
      <c r="A78" s="86" t="s">
        <v>323</v>
      </c>
      <c r="B78" s="82" t="s">
        <v>294</v>
      </c>
      <c r="C78" s="83" t="s">
        <v>258</v>
      </c>
      <c r="D78" s="84" t="s">
        <v>275</v>
      </c>
      <c r="E78" s="73" t="s">
        <v>324</v>
      </c>
      <c r="F78" s="73"/>
      <c r="G78" s="85" t="n">
        <f aca="false">G79+G84</f>
        <v>641.77661</v>
      </c>
      <c r="H78" s="85" t="n">
        <f aca="false">H79+H84</f>
        <v>389.55052</v>
      </c>
      <c r="I78" s="85" t="n">
        <f aca="false">I79+I84</f>
        <v>641.77661</v>
      </c>
      <c r="J78" s="1" t="str">
        <f aca="false">CONCATENATE(C78,D78,E78,F78)</f>
        <v>020399 6 00 51180</v>
      </c>
    </row>
    <row r="79" customFormat="false" ht="38.25" hidden="false" customHeight="false" outlineLevel="1" collapsed="false">
      <c r="A79" s="86" t="s">
        <v>265</v>
      </c>
      <c r="B79" s="82" t="s">
        <v>294</v>
      </c>
      <c r="C79" s="83" t="s">
        <v>258</v>
      </c>
      <c r="D79" s="84" t="s">
        <v>275</v>
      </c>
      <c r="E79" s="73" t="s">
        <v>324</v>
      </c>
      <c r="F79" s="73" t="n">
        <v>100</v>
      </c>
      <c r="G79" s="85" t="n">
        <f aca="false">G80</f>
        <v>537.89457</v>
      </c>
      <c r="H79" s="85" t="n">
        <f aca="false">H80</f>
        <v>389.55052</v>
      </c>
      <c r="I79" s="85" t="n">
        <f aca="false">I80</f>
        <v>537.89457</v>
      </c>
      <c r="J79" s="1" t="str">
        <f aca="false">CONCATENATE(C79,D79,E79,F79)</f>
        <v>020399 6 00 51180100</v>
      </c>
      <c r="K79" s="23"/>
    </row>
    <row r="80" customFormat="false" ht="12.75" hidden="false" customHeight="false" outlineLevel="0" collapsed="false">
      <c r="A80" s="108" t="s">
        <v>266</v>
      </c>
      <c r="B80" s="103" t="s">
        <v>294</v>
      </c>
      <c r="C80" s="95" t="s">
        <v>258</v>
      </c>
      <c r="D80" s="96" t="s">
        <v>275</v>
      </c>
      <c r="E80" s="97" t="s">
        <v>324</v>
      </c>
      <c r="F80" s="97" t="n">
        <v>120</v>
      </c>
      <c r="G80" s="85" t="n">
        <f aca="false">G81+G82+G83</f>
        <v>537.89457</v>
      </c>
      <c r="H80" s="85" t="n">
        <f aca="false">H81+H82+H83</f>
        <v>389.55052</v>
      </c>
      <c r="I80" s="85" t="n">
        <f aca="false">I81+I82+I83</f>
        <v>537.89457</v>
      </c>
      <c r="J80" s="1" t="str">
        <f aca="false">CONCATENATE(C80,D80,E80,F80)</f>
        <v>020399 6 00 51180120</v>
      </c>
    </row>
    <row r="81" customFormat="false" ht="12.75" hidden="false" customHeight="false" outlineLevel="0" collapsed="false">
      <c r="A81" s="87" t="s">
        <v>267</v>
      </c>
      <c r="B81" s="88" t="s">
        <v>294</v>
      </c>
      <c r="C81" s="89" t="s">
        <v>258</v>
      </c>
      <c r="D81" s="90" t="s">
        <v>275</v>
      </c>
      <c r="E81" s="91" t="s">
        <v>324</v>
      </c>
      <c r="F81" s="89" t="n">
        <v>121</v>
      </c>
      <c r="G81" s="92" t="n">
        <f aca="false">SUMIF('Выгрузка Смарт'!$R$3:$R$66,'Расходы '!$J81,'Выгрузка Смарт'!$H$3:$H$66)/1000</f>
        <v>413.12947</v>
      </c>
      <c r="H81" s="92" t="n">
        <f aca="false">SUMIF('Выгрузка Смарт'!$R$3:$R$66,'Расходы '!$J81,'Выгрузка Смарт'!$K$3:$K$66)/1000</f>
        <v>304.34571</v>
      </c>
      <c r="I81" s="92" t="n">
        <f aca="false">SUMIF('Выгрузка Смарт - изменения'!$R$3:$R$66,'Расходы '!$J81,'Выгрузка Смарт - изменения'!$H$3:$H$66)/1000</f>
        <v>413.12947</v>
      </c>
      <c r="J81" s="1" t="str">
        <f aca="false">CONCATENATE(C81,D81,E81,F81)</f>
        <v>020399 6 00 51180121</v>
      </c>
      <c r="K81" s="23" t="n">
        <f aca="false">I81-G81</f>
        <v>0</v>
      </c>
    </row>
    <row r="82" customFormat="false" ht="25.5" hidden="false" customHeight="false" outlineLevel="0" collapsed="false">
      <c r="A82" s="87" t="s">
        <v>271</v>
      </c>
      <c r="B82" s="88" t="s">
        <v>294</v>
      </c>
      <c r="C82" s="89" t="s">
        <v>258</v>
      </c>
      <c r="D82" s="90" t="s">
        <v>275</v>
      </c>
      <c r="E82" s="91" t="s">
        <v>324</v>
      </c>
      <c r="F82" s="89" t="n">
        <v>122</v>
      </c>
      <c r="G82" s="92" t="n">
        <f aca="false">SUMIF('Выгрузка Смарт'!$R$3:$R$66,'Расходы '!$J82,'Выгрузка Смарт'!$H$3:$H$66)/1000</f>
        <v>0</v>
      </c>
      <c r="H82" s="92" t="n">
        <f aca="false">SUMIF('Выгрузка Смарт'!$R$3:$R$66,'Расходы '!$J82,'Выгрузка Смарт'!$K$3:$K$66)/1000</f>
        <v>0</v>
      </c>
      <c r="I82" s="92" t="n">
        <f aca="false">SUMIF('Выгрузка Смарт - изменения'!$R$3:$R$66,'Расходы '!$J82,'Выгрузка Смарт - изменения'!$H$3:$H$66)/1000</f>
        <v>0</v>
      </c>
      <c r="J82" s="1" t="str">
        <f aca="false">CONCATENATE(C82,D82,E82,F82)</f>
        <v>020399 6 00 51180122</v>
      </c>
      <c r="K82" s="23" t="n">
        <f aca="false">I82-G82</f>
        <v>0</v>
      </c>
    </row>
    <row r="83" customFormat="false" ht="38.25" hidden="false" customHeight="false" outlineLevel="0" collapsed="false">
      <c r="A83" s="87" t="s">
        <v>268</v>
      </c>
      <c r="B83" s="88" t="s">
        <v>294</v>
      </c>
      <c r="C83" s="89" t="s">
        <v>258</v>
      </c>
      <c r="D83" s="90" t="s">
        <v>275</v>
      </c>
      <c r="E83" s="91" t="s">
        <v>324</v>
      </c>
      <c r="F83" s="89" t="n">
        <v>129</v>
      </c>
      <c r="G83" s="92" t="n">
        <f aca="false">SUMIF('Выгрузка Смарт'!$R$3:$R$66,'Расходы '!$J83,'Выгрузка Смарт'!$H$3:$H$66)/1000</f>
        <v>124.7651</v>
      </c>
      <c r="H83" s="92" t="n">
        <f aca="false">SUMIF('Выгрузка Смарт'!$R$3:$R$66,'Расходы '!$J83,'Выгрузка Смарт'!$K$3:$K$66)/1000</f>
        <v>85.20481</v>
      </c>
      <c r="I83" s="92" t="n">
        <f aca="false">SUMIF('Выгрузка Смарт - изменения'!$R$3:$R$66,'Расходы '!$J83,'Выгрузка Смарт - изменения'!$H$3:$H$66)/1000</f>
        <v>124.7651</v>
      </c>
      <c r="J83" s="1" t="str">
        <f aca="false">CONCATENATE(C83,D83,E83,F83)</f>
        <v>020399 6 00 51180129</v>
      </c>
      <c r="K83" s="23" t="n">
        <f aca="false">I83-G83</f>
        <v>0</v>
      </c>
    </row>
    <row r="84" customFormat="false" ht="25.5" hidden="false" customHeight="false" outlineLevel="0" collapsed="false">
      <c r="A84" s="109" t="s">
        <v>278</v>
      </c>
      <c r="B84" s="82" t="s">
        <v>294</v>
      </c>
      <c r="C84" s="83" t="s">
        <v>258</v>
      </c>
      <c r="D84" s="84" t="s">
        <v>275</v>
      </c>
      <c r="E84" s="73" t="s">
        <v>324</v>
      </c>
      <c r="F84" s="73" t="n">
        <v>200</v>
      </c>
      <c r="G84" s="85" t="n">
        <f aca="false">G85</f>
        <v>103.88204</v>
      </c>
      <c r="H84" s="85" t="n">
        <f aca="false">H85</f>
        <v>0</v>
      </c>
      <c r="I84" s="85" t="n">
        <f aca="false">I85</f>
        <v>103.88204</v>
      </c>
      <c r="J84" s="1" t="str">
        <f aca="false">CONCATENATE(C84,D84,E84,F84)</f>
        <v>020399 6 00 51180200</v>
      </c>
    </row>
    <row r="85" customFormat="false" ht="25.5" hidden="false" customHeight="false" outlineLevel="0" collapsed="false">
      <c r="A85" s="109" t="s">
        <v>279</v>
      </c>
      <c r="B85" s="82" t="s">
        <v>294</v>
      </c>
      <c r="C85" s="83" t="s">
        <v>258</v>
      </c>
      <c r="D85" s="84" t="s">
        <v>275</v>
      </c>
      <c r="E85" s="73" t="s">
        <v>324</v>
      </c>
      <c r="F85" s="73" t="n">
        <v>240</v>
      </c>
      <c r="G85" s="85" t="n">
        <f aca="false">G86</f>
        <v>103.88204</v>
      </c>
      <c r="H85" s="85" t="n">
        <f aca="false">H86</f>
        <v>0</v>
      </c>
      <c r="I85" s="85" t="n">
        <f aca="false">I86</f>
        <v>103.88204</v>
      </c>
      <c r="J85" s="1" t="str">
        <f aca="false">CONCATENATE(C85,D85,E85,F85)</f>
        <v>020399 6 00 51180240</v>
      </c>
    </row>
    <row r="86" customFormat="false" ht="12.75" hidden="false" customHeight="false" outlineLevel="0" collapsed="false">
      <c r="A86" s="98" t="s">
        <v>280</v>
      </c>
      <c r="B86" s="88" t="s">
        <v>294</v>
      </c>
      <c r="C86" s="89" t="s">
        <v>258</v>
      </c>
      <c r="D86" s="90" t="s">
        <v>275</v>
      </c>
      <c r="E86" s="91" t="s">
        <v>324</v>
      </c>
      <c r="F86" s="91" t="n">
        <v>244</v>
      </c>
      <c r="G86" s="92" t="n">
        <f aca="false">SUMIF('Выгрузка Смарт'!$R$3:$R$66,'Расходы '!$J86,'Выгрузка Смарт'!$H$3:$H$66)/1000</f>
        <v>103.88204</v>
      </c>
      <c r="H86" s="92" t="n">
        <f aca="false">SUMIF('Выгрузка Смарт'!$R$3:$R$66,'Расходы '!$J86,'Выгрузка Смарт'!$K$3:$K$66)/1000</f>
        <v>0</v>
      </c>
      <c r="I86" s="92" t="n">
        <f aca="false">SUMIF('Выгрузка Смарт - изменения'!$R$3:$R$66,'Расходы '!$J86,'Выгрузка Смарт - изменения'!$H$3:$H$66)/1000</f>
        <v>103.88204</v>
      </c>
      <c r="J86" s="1" t="str">
        <f aca="false">CONCATENATE(C86,D86,E86,F86)</f>
        <v>020399 6 00 51180244</v>
      </c>
      <c r="K86" s="23" t="n">
        <f aca="false">I86-G86</f>
        <v>0</v>
      </c>
    </row>
    <row r="87" customFormat="false" ht="25.5" hidden="false" customHeight="false" outlineLevel="0" collapsed="false">
      <c r="A87" s="79" t="s">
        <v>325</v>
      </c>
      <c r="B87" s="77" t="s">
        <v>294</v>
      </c>
      <c r="C87" s="80" t="s">
        <v>275</v>
      </c>
      <c r="D87" s="80"/>
      <c r="E87" s="80"/>
      <c r="F87" s="73"/>
      <c r="G87" s="78" t="n">
        <f aca="false">G88</f>
        <v>173.268</v>
      </c>
      <c r="H87" s="78" t="n">
        <f aca="false">H88</f>
        <v>160</v>
      </c>
      <c r="I87" s="78" t="n">
        <f aca="false">I88</f>
        <v>173.268</v>
      </c>
      <c r="J87" s="1" t="str">
        <f aca="false">CONCATENATE(C87,D87,E87,F87)</f>
        <v>03</v>
      </c>
      <c r="K87" s="23"/>
    </row>
    <row r="88" customFormat="false" ht="25.5" hidden="false" customHeight="false" outlineLevel="0" collapsed="false">
      <c r="A88" s="81" t="s">
        <v>326</v>
      </c>
      <c r="B88" s="82" t="s">
        <v>294</v>
      </c>
      <c r="C88" s="83" t="s">
        <v>275</v>
      </c>
      <c r="D88" s="83" t="s">
        <v>284</v>
      </c>
      <c r="E88" s="82"/>
      <c r="F88" s="73"/>
      <c r="G88" s="85" t="n">
        <f aca="false">G89</f>
        <v>173.268</v>
      </c>
      <c r="H88" s="85" t="n">
        <f aca="false">H89</f>
        <v>160</v>
      </c>
      <c r="I88" s="85" t="n">
        <f aca="false">I89</f>
        <v>173.268</v>
      </c>
      <c r="J88" s="1" t="str">
        <f aca="false">CONCATENATE(C88,D88,E88,F88)</f>
        <v>0310</v>
      </c>
    </row>
    <row r="89" customFormat="false" ht="38.25" hidden="false" customHeight="false" outlineLevel="0" collapsed="false">
      <c r="A89" s="86" t="s">
        <v>327</v>
      </c>
      <c r="B89" s="82" t="s">
        <v>294</v>
      </c>
      <c r="C89" s="84" t="s">
        <v>275</v>
      </c>
      <c r="D89" s="84" t="s">
        <v>284</v>
      </c>
      <c r="E89" s="82" t="s">
        <v>328</v>
      </c>
      <c r="F89" s="73"/>
      <c r="G89" s="85" t="n">
        <f aca="false">G90+G95+G102+G111+G116</f>
        <v>173.268</v>
      </c>
      <c r="H89" s="85" t="n">
        <f aca="false">H90+H95+H102+H111+H116</f>
        <v>160</v>
      </c>
      <c r="I89" s="85" t="n">
        <f aca="false">I90+I95+I102+I111+I116</f>
        <v>173.268</v>
      </c>
      <c r="J89" s="1" t="str">
        <f aca="false">CONCATENATE(C89,D89,E89,F89)</f>
        <v>031003 0 00 00000</v>
      </c>
    </row>
    <row r="90" customFormat="false" ht="25.5" hidden="false" customHeight="false" outlineLevel="0" collapsed="false">
      <c r="A90" s="86" t="s">
        <v>329</v>
      </c>
      <c r="B90" s="82" t="s">
        <v>294</v>
      </c>
      <c r="C90" s="84" t="s">
        <v>275</v>
      </c>
      <c r="D90" s="84" t="s">
        <v>284</v>
      </c>
      <c r="E90" s="82" t="s">
        <v>330</v>
      </c>
      <c r="F90" s="73"/>
      <c r="G90" s="85" t="n">
        <f aca="false">G91</f>
        <v>0</v>
      </c>
      <c r="H90" s="85" t="n">
        <f aca="false">H91</f>
        <v>0</v>
      </c>
      <c r="I90" s="85" t="n">
        <f aca="false">I91</f>
        <v>0</v>
      </c>
      <c r="J90" s="1" t="str">
        <f aca="false">CONCATENATE(C90,D90,E90,F90)</f>
        <v>031003 0 01 00000</v>
      </c>
    </row>
    <row r="91" customFormat="false" ht="12.75" hidden="false" customHeight="false" outlineLevel="0" collapsed="false">
      <c r="A91" s="86" t="s">
        <v>331</v>
      </c>
      <c r="B91" s="82" t="s">
        <v>294</v>
      </c>
      <c r="C91" s="84" t="s">
        <v>275</v>
      </c>
      <c r="D91" s="84" t="s">
        <v>284</v>
      </c>
      <c r="E91" s="82" t="s">
        <v>332</v>
      </c>
      <c r="F91" s="73"/>
      <c r="G91" s="85" t="n">
        <f aca="false">G92</f>
        <v>0</v>
      </c>
      <c r="H91" s="85" t="n">
        <f aca="false">H92</f>
        <v>0</v>
      </c>
      <c r="I91" s="85" t="n">
        <f aca="false">I92</f>
        <v>0</v>
      </c>
      <c r="J91" s="1" t="str">
        <f aca="false">CONCATENATE(C91,D91,E91,F91)</f>
        <v>031003 0 01 20120</v>
      </c>
    </row>
    <row r="92" customFormat="false" ht="25.5" hidden="false" customHeight="false" outlineLevel="0" collapsed="false">
      <c r="A92" s="86" t="s">
        <v>278</v>
      </c>
      <c r="B92" s="82" t="s">
        <v>294</v>
      </c>
      <c r="C92" s="84" t="s">
        <v>275</v>
      </c>
      <c r="D92" s="84" t="s">
        <v>284</v>
      </c>
      <c r="E92" s="82" t="s">
        <v>332</v>
      </c>
      <c r="F92" s="73" t="n">
        <v>200</v>
      </c>
      <c r="G92" s="85" t="n">
        <f aca="false">G93</f>
        <v>0</v>
      </c>
      <c r="H92" s="85" t="n">
        <f aca="false">H93</f>
        <v>0</v>
      </c>
      <c r="I92" s="85" t="n">
        <f aca="false">I93</f>
        <v>0</v>
      </c>
      <c r="J92" s="1" t="str">
        <f aca="false">CONCATENATE(C92,D92,E92,F92)</f>
        <v>031003 0 01 20120200</v>
      </c>
      <c r="K92" s="23"/>
    </row>
    <row r="93" customFormat="false" ht="25.5" hidden="false" customHeight="false" outlineLevel="0" collapsed="false">
      <c r="A93" s="86" t="s">
        <v>279</v>
      </c>
      <c r="B93" s="82" t="s">
        <v>294</v>
      </c>
      <c r="C93" s="84" t="s">
        <v>275</v>
      </c>
      <c r="D93" s="84" t="s">
        <v>284</v>
      </c>
      <c r="E93" s="82" t="s">
        <v>332</v>
      </c>
      <c r="F93" s="73" t="n">
        <v>240</v>
      </c>
      <c r="G93" s="85" t="n">
        <f aca="false">G94</f>
        <v>0</v>
      </c>
      <c r="H93" s="85" t="n">
        <f aca="false">H94</f>
        <v>0</v>
      </c>
      <c r="I93" s="85" t="n">
        <f aca="false">I94</f>
        <v>0</v>
      </c>
      <c r="J93" s="1" t="str">
        <f aca="false">CONCATENATE(C93,D93,E93,F93)</f>
        <v>031003 0 01 20120240</v>
      </c>
    </row>
    <row r="94" customFormat="false" ht="12.75" hidden="false" customHeight="false" outlineLevel="0" collapsed="false">
      <c r="A94" s="87" t="s">
        <v>280</v>
      </c>
      <c r="B94" s="88" t="s">
        <v>294</v>
      </c>
      <c r="C94" s="90" t="s">
        <v>275</v>
      </c>
      <c r="D94" s="90" t="s">
        <v>284</v>
      </c>
      <c r="E94" s="88" t="s">
        <v>332</v>
      </c>
      <c r="F94" s="91" t="n">
        <v>244</v>
      </c>
      <c r="G94" s="92" t="n">
        <f aca="false">SUMIF('Выгрузка Смарт'!$R$3:$R$66,'Расходы '!$J94,'Выгрузка Смарт'!$H$3:$H$66)/1000</f>
        <v>0</v>
      </c>
      <c r="H94" s="92" t="n">
        <f aca="false">SUMIF('Выгрузка Смарт'!$R$3:$R$66,'Расходы '!$J94,'Выгрузка Смарт'!$K$3:$K$66)/1000</f>
        <v>0</v>
      </c>
      <c r="I94" s="92" t="n">
        <f aca="false">SUMIF('Выгрузка Смарт - изменения'!$R$3:$R$66,'Расходы '!$J94,'Выгрузка Смарт - изменения'!$H$3:$H$66)/1000</f>
        <v>0</v>
      </c>
      <c r="J94" s="1" t="str">
        <f aca="false">CONCATENATE(C94,D94,E94,F94)</f>
        <v>031003 0 01 20120244</v>
      </c>
      <c r="K94" s="23" t="n">
        <f aca="false">I94-G94</f>
        <v>0</v>
      </c>
    </row>
    <row r="95" customFormat="false" ht="38.25" hidden="false" customHeight="false" outlineLevel="0" collapsed="false">
      <c r="A95" s="86" t="s">
        <v>333</v>
      </c>
      <c r="B95" s="82" t="s">
        <v>294</v>
      </c>
      <c r="C95" s="84" t="s">
        <v>275</v>
      </c>
      <c r="D95" s="84" t="s">
        <v>284</v>
      </c>
      <c r="E95" s="82" t="s">
        <v>334</v>
      </c>
      <c r="F95" s="73"/>
      <c r="G95" s="85" t="n">
        <f aca="false">G96+G101</f>
        <v>31.5</v>
      </c>
      <c r="H95" s="85" t="n">
        <f aca="false">H96+H101</f>
        <v>31.5</v>
      </c>
      <c r="I95" s="85" t="n">
        <f aca="false">I96+I101</f>
        <v>31.5</v>
      </c>
      <c r="J95" s="1" t="str">
        <f aca="false">CONCATENATE(C95,D95,E95,F95)</f>
        <v>031003 0 02 00000</v>
      </c>
    </row>
    <row r="96" customFormat="false" ht="25.5" hidden="false" customHeight="false" outlineLevel="0" collapsed="false">
      <c r="A96" s="86" t="s">
        <v>335</v>
      </c>
      <c r="B96" s="82" t="s">
        <v>294</v>
      </c>
      <c r="C96" s="84" t="s">
        <v>275</v>
      </c>
      <c r="D96" s="84" t="s">
        <v>284</v>
      </c>
      <c r="E96" s="82" t="s">
        <v>336</v>
      </c>
      <c r="F96" s="73"/>
      <c r="G96" s="85" t="n">
        <f aca="false">G97</f>
        <v>6.5</v>
      </c>
      <c r="H96" s="85" t="n">
        <f aca="false">H97</f>
        <v>6.5</v>
      </c>
      <c r="I96" s="85" t="n">
        <f aca="false">I97</f>
        <v>6.5</v>
      </c>
      <c r="J96" s="1" t="str">
        <f aca="false">CONCATENATE(C96,D96,E96,F96)</f>
        <v>031003 0 02 20130</v>
      </c>
    </row>
    <row r="97" customFormat="false" ht="25.5" hidden="false" customHeight="false" outlineLevel="0" collapsed="false">
      <c r="A97" s="86" t="s">
        <v>278</v>
      </c>
      <c r="B97" s="82" t="s">
        <v>294</v>
      </c>
      <c r="C97" s="84" t="s">
        <v>275</v>
      </c>
      <c r="D97" s="84" t="s">
        <v>284</v>
      </c>
      <c r="E97" s="82" t="s">
        <v>336</v>
      </c>
      <c r="F97" s="73" t="n">
        <v>200</v>
      </c>
      <c r="G97" s="85" t="n">
        <f aca="false">G98</f>
        <v>6.5</v>
      </c>
      <c r="H97" s="85" t="n">
        <f aca="false">H98</f>
        <v>6.5</v>
      </c>
      <c r="I97" s="85" t="n">
        <f aca="false">I98</f>
        <v>6.5</v>
      </c>
      <c r="J97" s="1" t="str">
        <f aca="false">CONCATENATE(C97,D97,E97,F97)</f>
        <v>031003 0 02 20130200</v>
      </c>
    </row>
    <row r="98" customFormat="false" ht="25.5" hidden="false" customHeight="false" outlineLevel="0" collapsed="false">
      <c r="A98" s="86" t="s">
        <v>279</v>
      </c>
      <c r="B98" s="82" t="s">
        <v>294</v>
      </c>
      <c r="C98" s="84" t="s">
        <v>275</v>
      </c>
      <c r="D98" s="84" t="s">
        <v>284</v>
      </c>
      <c r="E98" s="82" t="s">
        <v>336</v>
      </c>
      <c r="F98" s="73" t="n">
        <v>240</v>
      </c>
      <c r="G98" s="85" t="n">
        <f aca="false">G99</f>
        <v>6.5</v>
      </c>
      <c r="H98" s="85" t="n">
        <f aca="false">H99</f>
        <v>6.5</v>
      </c>
      <c r="I98" s="85" t="n">
        <f aca="false">I99</f>
        <v>6.5</v>
      </c>
      <c r="J98" s="1" t="str">
        <f aca="false">CONCATENATE(C98,D98,E98,F98)</f>
        <v>031003 0 02 20130240</v>
      </c>
    </row>
    <row r="99" customFormat="false" ht="12.75" hidden="false" customHeight="false" outlineLevel="0" collapsed="false">
      <c r="A99" s="87" t="s">
        <v>280</v>
      </c>
      <c r="B99" s="88" t="s">
        <v>294</v>
      </c>
      <c r="C99" s="90" t="s">
        <v>275</v>
      </c>
      <c r="D99" s="90" t="s">
        <v>284</v>
      </c>
      <c r="E99" s="88" t="s">
        <v>336</v>
      </c>
      <c r="F99" s="91" t="n">
        <v>244</v>
      </c>
      <c r="G99" s="92" t="n">
        <f aca="false">SUMIF('Выгрузка Смарт'!$R$3:$R$66,'Расходы '!$J99,'Выгрузка Смарт'!$H$3:$H$66)/1000</f>
        <v>6.5</v>
      </c>
      <c r="H99" s="92" t="n">
        <f aca="false">SUMIF('Выгрузка Смарт'!$R$3:$R$66,'Расходы '!$J99,'Выгрузка Смарт'!$K$3:$K$66)/1000</f>
        <v>6.5</v>
      </c>
      <c r="I99" s="92" t="n">
        <f aca="false">SUMIF('Выгрузка Смарт - изменения'!$R$3:$R$66,'Расходы '!$J99,'Выгрузка Смарт - изменения'!$H$3:$H$66)/1000</f>
        <v>6.5</v>
      </c>
      <c r="J99" s="1" t="str">
        <f aca="false">CONCATENATE(C99,D99,E99,F99)</f>
        <v>031003 0 02 20130244</v>
      </c>
      <c r="K99" s="23" t="n">
        <f aca="false">I99-G99</f>
        <v>0</v>
      </c>
    </row>
    <row r="100" customFormat="false" ht="12.75" hidden="false" customHeight="false" outlineLevel="0" collapsed="false">
      <c r="A100" s="86" t="s">
        <v>337</v>
      </c>
      <c r="B100" s="82" t="s">
        <v>294</v>
      </c>
      <c r="C100" s="84" t="s">
        <v>275</v>
      </c>
      <c r="D100" s="84" t="s">
        <v>284</v>
      </c>
      <c r="E100" s="82" t="s">
        <v>336</v>
      </c>
      <c r="F100" s="73" t="n">
        <v>300</v>
      </c>
      <c r="G100" s="85" t="n">
        <f aca="false">G101</f>
        <v>25</v>
      </c>
      <c r="H100" s="85" t="n">
        <f aca="false">H101</f>
        <v>25</v>
      </c>
      <c r="I100" s="85" t="n">
        <f aca="false">I101</f>
        <v>25</v>
      </c>
      <c r="J100" s="1" t="str">
        <f aca="false">CONCATENATE(C100,D100,E100,F100)</f>
        <v>031003 0 02 20130300</v>
      </c>
    </row>
    <row r="101" customFormat="false" ht="12.75" hidden="false" customHeight="false" outlineLevel="0" collapsed="false">
      <c r="A101" s="113" t="s">
        <v>338</v>
      </c>
      <c r="B101" s="88" t="s">
        <v>294</v>
      </c>
      <c r="C101" s="90" t="s">
        <v>275</v>
      </c>
      <c r="D101" s="90" t="s">
        <v>284</v>
      </c>
      <c r="E101" s="88" t="s">
        <v>336</v>
      </c>
      <c r="F101" s="91" t="n">
        <v>350</v>
      </c>
      <c r="G101" s="92" t="n">
        <f aca="false">SUMIF('Выгрузка Смарт'!$R$3:$R$66,'Расходы '!$J101,'Выгрузка Смарт'!$H$3:$H$66)/1000</f>
        <v>25</v>
      </c>
      <c r="H101" s="92" t="n">
        <f aca="false">SUMIF('Выгрузка Смарт'!$R$3:$R$66,'Расходы '!$J101,'Выгрузка Смарт'!$K$3:$K$66)/1000</f>
        <v>25</v>
      </c>
      <c r="I101" s="92" t="n">
        <f aca="false">SUMIF('Выгрузка Смарт - изменения'!$R$3:$R$66,'Расходы '!$J101,'Выгрузка Смарт - изменения'!$H$3:$H$66)/1000</f>
        <v>25</v>
      </c>
      <c r="J101" s="1" t="str">
        <f aca="false">CONCATENATE(C101,D101,E101,F101)</f>
        <v>031003 0 02 20130350</v>
      </c>
      <c r="K101" s="23" t="n">
        <f aca="false">I101-G101</f>
        <v>0</v>
      </c>
    </row>
    <row r="102" customFormat="false" ht="25.5" hidden="false" customHeight="false" outlineLevel="0" collapsed="false">
      <c r="A102" s="86" t="s">
        <v>339</v>
      </c>
      <c r="B102" s="82" t="s">
        <v>294</v>
      </c>
      <c r="C102" s="84" t="s">
        <v>275</v>
      </c>
      <c r="D102" s="84" t="s">
        <v>284</v>
      </c>
      <c r="E102" s="82" t="s">
        <v>340</v>
      </c>
      <c r="F102" s="73"/>
      <c r="G102" s="85" t="n">
        <f aca="false">G103+G108</f>
        <v>124.778</v>
      </c>
      <c r="H102" s="85" t="n">
        <f aca="false">H103+H108</f>
        <v>119.778</v>
      </c>
      <c r="I102" s="85" t="n">
        <f aca="false">I103+I108</f>
        <v>124.778</v>
      </c>
      <c r="J102" s="1" t="str">
        <f aca="false">CONCATENATE(C102,D102,E102,F102)</f>
        <v>031003 0 03 00000</v>
      </c>
    </row>
    <row r="103" customFormat="false" ht="25.5" hidden="false" customHeight="false" outlineLevel="0" collapsed="false">
      <c r="A103" s="86" t="s">
        <v>341</v>
      </c>
      <c r="B103" s="82" t="s">
        <v>294</v>
      </c>
      <c r="C103" s="84" t="s">
        <v>275</v>
      </c>
      <c r="D103" s="84" t="s">
        <v>284</v>
      </c>
      <c r="E103" s="82" t="s">
        <v>342</v>
      </c>
      <c r="F103" s="73"/>
      <c r="G103" s="85" t="n">
        <f aca="false">G104</f>
        <v>0</v>
      </c>
      <c r="H103" s="85" t="n">
        <f aca="false">H104</f>
        <v>0</v>
      </c>
      <c r="I103" s="85" t="n">
        <f aca="false">I104</f>
        <v>0</v>
      </c>
      <c r="J103" s="1" t="str">
        <f aca="false">CONCATENATE(C103,D103,E103,F103)</f>
        <v>031003 0 03 20140</v>
      </c>
    </row>
    <row r="104" customFormat="false" ht="25.5" hidden="false" customHeight="false" outlineLevel="0" collapsed="false">
      <c r="A104" s="86" t="s">
        <v>278</v>
      </c>
      <c r="B104" s="82" t="s">
        <v>294</v>
      </c>
      <c r="C104" s="84" t="s">
        <v>275</v>
      </c>
      <c r="D104" s="84" t="s">
        <v>284</v>
      </c>
      <c r="E104" s="82" t="s">
        <v>342</v>
      </c>
      <c r="F104" s="73" t="n">
        <v>200</v>
      </c>
      <c r="G104" s="85" t="n">
        <f aca="false">G105</f>
        <v>0</v>
      </c>
      <c r="H104" s="85" t="n">
        <f aca="false">H105</f>
        <v>0</v>
      </c>
      <c r="I104" s="85" t="n">
        <f aca="false">I105</f>
        <v>0</v>
      </c>
      <c r="J104" s="1" t="str">
        <f aca="false">CONCATENATE(C104,D104,E104,F104)</f>
        <v>031003 0 03 20140200</v>
      </c>
    </row>
    <row r="105" customFormat="false" ht="25.5" hidden="false" customHeight="false" outlineLevel="0" collapsed="false">
      <c r="A105" s="86" t="s">
        <v>279</v>
      </c>
      <c r="B105" s="82" t="s">
        <v>294</v>
      </c>
      <c r="C105" s="84" t="s">
        <v>275</v>
      </c>
      <c r="D105" s="84" t="s">
        <v>284</v>
      </c>
      <c r="E105" s="82" t="s">
        <v>342</v>
      </c>
      <c r="F105" s="73" t="n">
        <v>240</v>
      </c>
      <c r="G105" s="85" t="n">
        <f aca="false">G106</f>
        <v>0</v>
      </c>
      <c r="H105" s="85" t="n">
        <f aca="false">H106</f>
        <v>0</v>
      </c>
      <c r="I105" s="85" t="n">
        <f aca="false">I106</f>
        <v>0</v>
      </c>
      <c r="J105" s="1" t="str">
        <f aca="false">CONCATENATE(C105,D105,E105,F105)</f>
        <v>031003 0 03 20140240</v>
      </c>
    </row>
    <row r="106" customFormat="false" ht="12.75" hidden="false" customHeight="false" outlineLevel="0" collapsed="false">
      <c r="A106" s="87" t="s">
        <v>280</v>
      </c>
      <c r="B106" s="88" t="s">
        <v>294</v>
      </c>
      <c r="C106" s="90" t="s">
        <v>275</v>
      </c>
      <c r="D106" s="90" t="s">
        <v>284</v>
      </c>
      <c r="E106" s="88" t="s">
        <v>342</v>
      </c>
      <c r="F106" s="91" t="n">
        <v>244</v>
      </c>
      <c r="G106" s="92" t="n">
        <f aca="false">SUMIF('Выгрузка Смарт'!$R$3:$R$66,'Расходы '!$J106,'Выгрузка Смарт'!$H$3:$H$66)/1000</f>
        <v>0</v>
      </c>
      <c r="H106" s="92" t="n">
        <f aca="false">SUMIF('Выгрузка Смарт'!$R$3:$R$66,'Расходы '!$J106,'Выгрузка Смарт'!$K$3:$K$66)/1000</f>
        <v>0</v>
      </c>
      <c r="I106" s="92" t="n">
        <f aca="false">SUMIF('Выгрузка Смарт - изменения'!$R$3:$R$66,'Расходы '!$J106,'Выгрузка Смарт - изменения'!$H$3:$H$66)/1000</f>
        <v>0</v>
      </c>
      <c r="J106" s="1" t="str">
        <f aca="false">CONCATENATE(C106,D106,E106,F106)</f>
        <v>031003 0 03 20140244</v>
      </c>
      <c r="K106" s="23" t="n">
        <f aca="false">I106-G106</f>
        <v>0</v>
      </c>
    </row>
    <row r="107" customFormat="false" ht="12.75" hidden="false" customHeight="false" outlineLevel="0" collapsed="false">
      <c r="A107" s="86" t="s">
        <v>343</v>
      </c>
      <c r="B107" s="82" t="s">
        <v>294</v>
      </c>
      <c r="C107" s="84" t="s">
        <v>275</v>
      </c>
      <c r="D107" s="84" t="s">
        <v>284</v>
      </c>
      <c r="E107" s="82" t="s">
        <v>344</v>
      </c>
      <c r="F107" s="73"/>
      <c r="G107" s="85" t="n">
        <f aca="false">G108</f>
        <v>124.778</v>
      </c>
      <c r="H107" s="85" t="n">
        <f aca="false">H108</f>
        <v>119.778</v>
      </c>
      <c r="I107" s="85" t="n">
        <f aca="false">I108</f>
        <v>124.778</v>
      </c>
      <c r="J107" s="1" t="str">
        <f aca="false">CONCATENATE(C107,D107,E107,F107)</f>
        <v>031003 0 03 20160</v>
      </c>
      <c r="K107" s="23"/>
    </row>
    <row r="108" customFormat="false" ht="25.5" hidden="false" customHeight="false" outlineLevel="0" collapsed="false">
      <c r="A108" s="86" t="s">
        <v>278</v>
      </c>
      <c r="B108" s="82" t="s">
        <v>294</v>
      </c>
      <c r="C108" s="84" t="s">
        <v>275</v>
      </c>
      <c r="D108" s="84" t="s">
        <v>284</v>
      </c>
      <c r="E108" s="82" t="s">
        <v>344</v>
      </c>
      <c r="F108" s="73" t="n">
        <v>200</v>
      </c>
      <c r="G108" s="85" t="n">
        <f aca="false">G109</f>
        <v>124.778</v>
      </c>
      <c r="H108" s="85" t="n">
        <f aca="false">H109</f>
        <v>119.778</v>
      </c>
      <c r="I108" s="85" t="n">
        <f aca="false">I109</f>
        <v>124.778</v>
      </c>
      <c r="J108" s="1" t="str">
        <f aca="false">CONCATENATE(C108,D108,E108,F108)</f>
        <v>031003 0 03 20160200</v>
      </c>
    </row>
    <row r="109" customFormat="false" ht="25.5" hidden="false" customHeight="false" outlineLevel="0" collapsed="false">
      <c r="A109" s="86" t="s">
        <v>279</v>
      </c>
      <c r="B109" s="82" t="s">
        <v>294</v>
      </c>
      <c r="C109" s="84" t="s">
        <v>275</v>
      </c>
      <c r="D109" s="84" t="s">
        <v>284</v>
      </c>
      <c r="E109" s="82" t="s">
        <v>344</v>
      </c>
      <c r="F109" s="73" t="n">
        <v>240</v>
      </c>
      <c r="G109" s="85" t="n">
        <f aca="false">G110</f>
        <v>124.778</v>
      </c>
      <c r="H109" s="85" t="n">
        <f aca="false">H110</f>
        <v>119.778</v>
      </c>
      <c r="I109" s="85" t="n">
        <f aca="false">I110</f>
        <v>124.778</v>
      </c>
      <c r="J109" s="1" t="str">
        <f aca="false">CONCATENATE(C109,D109,E109,F109)</f>
        <v>031003 0 03 20160240</v>
      </c>
    </row>
    <row r="110" customFormat="false" ht="12.75" hidden="false" customHeight="false" outlineLevel="0" collapsed="false">
      <c r="A110" s="87" t="s">
        <v>280</v>
      </c>
      <c r="B110" s="88" t="s">
        <v>294</v>
      </c>
      <c r="C110" s="90" t="s">
        <v>275</v>
      </c>
      <c r="D110" s="90" t="s">
        <v>284</v>
      </c>
      <c r="E110" s="88" t="s">
        <v>344</v>
      </c>
      <c r="F110" s="91" t="n">
        <v>244</v>
      </c>
      <c r="G110" s="92" t="n">
        <f aca="false">SUMIF('Выгрузка Смарт'!$R$3:$R$66,'Расходы '!$J110,'Выгрузка Смарт'!$H$3:$H$66)/1000</f>
        <v>124.778</v>
      </c>
      <c r="H110" s="92" t="n">
        <f aca="false">SUMIF('Выгрузка Смарт'!$R$3:$R$66,'Расходы '!$J110,'Выгрузка Смарт'!$K$3:$K$66)/1000</f>
        <v>119.778</v>
      </c>
      <c r="I110" s="92" t="n">
        <f aca="false">SUMIF('Выгрузка Смарт - изменения'!$R$3:$R$66,'Расходы '!$J110,'Выгрузка Смарт - изменения'!$H$3:$H$66)/1000</f>
        <v>124.778</v>
      </c>
      <c r="J110" s="1" t="str">
        <f aca="false">CONCATENATE(C110,D110,E110,F110)</f>
        <v>031003 0 03 20160244</v>
      </c>
      <c r="K110" s="23" t="n">
        <f aca="false">I110-G110</f>
        <v>0</v>
      </c>
    </row>
    <row r="111" customFormat="false" ht="25.5" hidden="false" customHeight="false" outlineLevel="0" collapsed="false">
      <c r="A111" s="86" t="s">
        <v>345</v>
      </c>
      <c r="B111" s="82" t="s">
        <v>294</v>
      </c>
      <c r="C111" s="84" t="s">
        <v>275</v>
      </c>
      <c r="D111" s="84" t="s">
        <v>284</v>
      </c>
      <c r="E111" s="82" t="s">
        <v>346</v>
      </c>
      <c r="F111" s="73"/>
      <c r="G111" s="85" t="n">
        <f aca="false">G112+G117</f>
        <v>16.99</v>
      </c>
      <c r="H111" s="85" t="n">
        <f aca="false">H112+H117</f>
        <v>8.722</v>
      </c>
      <c r="I111" s="85" t="n">
        <f aca="false">I112+I117</f>
        <v>16.99</v>
      </c>
      <c r="J111" s="1" t="str">
        <f aca="false">CONCATENATE(C111,D111,E111,F111)</f>
        <v>031003 0 04 00000</v>
      </c>
    </row>
    <row r="112" customFormat="false" ht="12.75" hidden="false" customHeight="false" outlineLevel="0" collapsed="false">
      <c r="A112" s="86" t="s">
        <v>347</v>
      </c>
      <c r="B112" s="82" t="s">
        <v>294</v>
      </c>
      <c r="C112" s="84" t="s">
        <v>275</v>
      </c>
      <c r="D112" s="84" t="s">
        <v>284</v>
      </c>
      <c r="E112" s="82" t="s">
        <v>348</v>
      </c>
      <c r="F112" s="73"/>
      <c r="G112" s="85" t="n">
        <f aca="false">G113</f>
        <v>16.99</v>
      </c>
      <c r="H112" s="85" t="n">
        <f aca="false">H113</f>
        <v>8.722</v>
      </c>
      <c r="I112" s="85" t="n">
        <f aca="false">I113</f>
        <v>16.99</v>
      </c>
      <c r="J112" s="1" t="str">
        <f aca="false">CONCATENATE(C112,D112,E112,F112)</f>
        <v>031003 0 04 20170</v>
      </c>
    </row>
    <row r="113" customFormat="false" ht="25.5" hidden="false" customHeight="false" outlineLevel="0" collapsed="false">
      <c r="A113" s="86" t="s">
        <v>278</v>
      </c>
      <c r="B113" s="82" t="s">
        <v>294</v>
      </c>
      <c r="C113" s="84" t="s">
        <v>275</v>
      </c>
      <c r="D113" s="84" t="s">
        <v>284</v>
      </c>
      <c r="E113" s="82" t="s">
        <v>348</v>
      </c>
      <c r="F113" s="73" t="n">
        <v>200</v>
      </c>
      <c r="G113" s="85" t="n">
        <f aca="false">G114</f>
        <v>16.99</v>
      </c>
      <c r="H113" s="85" t="n">
        <f aca="false">H114</f>
        <v>8.722</v>
      </c>
      <c r="I113" s="85" t="n">
        <f aca="false">I114</f>
        <v>16.99</v>
      </c>
      <c r="J113" s="1" t="str">
        <f aca="false">CONCATENATE(C113,D113,E113,F113)</f>
        <v>031003 0 04 20170200</v>
      </c>
    </row>
    <row r="114" customFormat="false" ht="25.5" hidden="false" customHeight="false" outlineLevel="0" collapsed="false">
      <c r="A114" s="86" t="s">
        <v>279</v>
      </c>
      <c r="B114" s="82" t="s">
        <v>294</v>
      </c>
      <c r="C114" s="84" t="s">
        <v>275</v>
      </c>
      <c r="D114" s="84" t="s">
        <v>284</v>
      </c>
      <c r="E114" s="82" t="s">
        <v>348</v>
      </c>
      <c r="F114" s="73" t="n">
        <v>240</v>
      </c>
      <c r="G114" s="85" t="n">
        <f aca="false">G115</f>
        <v>16.99</v>
      </c>
      <c r="H114" s="85" t="n">
        <f aca="false">H115</f>
        <v>8.722</v>
      </c>
      <c r="I114" s="85" t="n">
        <f aca="false">I115</f>
        <v>16.99</v>
      </c>
      <c r="J114" s="1" t="str">
        <f aca="false">CONCATENATE(C114,D114,E114,F114)</f>
        <v>031003 0 04 20170240</v>
      </c>
      <c r="K114" s="23"/>
    </row>
    <row r="115" customFormat="false" ht="12.75" hidden="false" customHeight="false" outlineLevel="0" collapsed="false">
      <c r="A115" s="87" t="s">
        <v>280</v>
      </c>
      <c r="B115" s="88" t="s">
        <v>294</v>
      </c>
      <c r="C115" s="90" t="s">
        <v>275</v>
      </c>
      <c r="D115" s="90" t="s">
        <v>284</v>
      </c>
      <c r="E115" s="88" t="s">
        <v>348</v>
      </c>
      <c r="F115" s="91" t="n">
        <v>244</v>
      </c>
      <c r="G115" s="92" t="n">
        <f aca="false">SUMIF('Выгрузка Смарт'!$R$3:$R$66,'Расходы '!$J115,'Выгрузка Смарт'!$H$3:$H$66)/1000</f>
        <v>16.99</v>
      </c>
      <c r="H115" s="92" t="n">
        <f aca="false">SUMIF('Выгрузка Смарт'!$R$3:$R$66,'Расходы '!$J115,'Выгрузка Смарт'!$K$3:$K$66)/1000</f>
        <v>8.722</v>
      </c>
      <c r="I115" s="92" t="n">
        <f aca="false">SUMIF('Выгрузка Смарт - изменения'!$R$3:$R$66,'Расходы '!$J115,'Выгрузка Смарт - изменения'!$H$3:$H$66)/1000</f>
        <v>16.99</v>
      </c>
      <c r="J115" s="1" t="str">
        <f aca="false">CONCATENATE(C115,D115,E115,F115)</f>
        <v>031003 0 04 20170244</v>
      </c>
      <c r="K115" s="23" t="n">
        <f aca="false">I115-G115</f>
        <v>0</v>
      </c>
    </row>
    <row r="116" customFormat="false" ht="25.5" hidden="false" customHeight="false" outlineLevel="0" collapsed="false">
      <c r="A116" s="86" t="s">
        <v>349</v>
      </c>
      <c r="B116" s="82" t="s">
        <v>294</v>
      </c>
      <c r="C116" s="84" t="s">
        <v>275</v>
      </c>
      <c r="D116" s="84" t="s">
        <v>284</v>
      </c>
      <c r="E116" s="82" t="s">
        <v>350</v>
      </c>
      <c r="F116" s="73"/>
      <c r="G116" s="85" t="n">
        <f aca="false">G117</f>
        <v>0</v>
      </c>
      <c r="H116" s="85" t="n">
        <f aca="false">H117</f>
        <v>0</v>
      </c>
      <c r="I116" s="85" t="n">
        <f aca="false">I117</f>
        <v>0</v>
      </c>
      <c r="J116" s="1" t="str">
        <f aca="false">CONCATENATE(C116,D116,E116,F116)</f>
        <v>031003 0 05 00000</v>
      </c>
    </row>
    <row r="117" customFormat="false" ht="12.75" hidden="false" customHeight="false" outlineLevel="0" collapsed="false">
      <c r="A117" s="86" t="s">
        <v>351</v>
      </c>
      <c r="B117" s="82" t="s">
        <v>294</v>
      </c>
      <c r="C117" s="84" t="s">
        <v>275</v>
      </c>
      <c r="D117" s="84" t="s">
        <v>284</v>
      </c>
      <c r="E117" s="82" t="s">
        <v>352</v>
      </c>
      <c r="F117" s="73"/>
      <c r="G117" s="85" t="n">
        <f aca="false">G118</f>
        <v>0</v>
      </c>
      <c r="H117" s="85" t="n">
        <f aca="false">H118</f>
        <v>0</v>
      </c>
      <c r="I117" s="85" t="n">
        <f aca="false">I118</f>
        <v>0</v>
      </c>
      <c r="J117" s="1" t="str">
        <f aca="false">CONCATENATE(C117,D117,E117,F117)</f>
        <v>031003 0 05 20180</v>
      </c>
    </row>
    <row r="118" customFormat="false" ht="25.5" hidden="false" customHeight="false" outlineLevel="0" collapsed="false">
      <c r="A118" s="86" t="s">
        <v>278</v>
      </c>
      <c r="B118" s="82" t="s">
        <v>294</v>
      </c>
      <c r="C118" s="84" t="s">
        <v>275</v>
      </c>
      <c r="D118" s="84" t="s">
        <v>284</v>
      </c>
      <c r="E118" s="82" t="s">
        <v>352</v>
      </c>
      <c r="F118" s="73" t="n">
        <v>200</v>
      </c>
      <c r="G118" s="85" t="n">
        <f aca="false">G119</f>
        <v>0</v>
      </c>
      <c r="H118" s="85" t="n">
        <f aca="false">H119</f>
        <v>0</v>
      </c>
      <c r="I118" s="85" t="n">
        <f aca="false">I119</f>
        <v>0</v>
      </c>
      <c r="J118" s="1" t="str">
        <f aca="false">CONCATENATE(C118,D118,E118,F118)</f>
        <v>031003 0 05 20180200</v>
      </c>
    </row>
    <row r="119" customFormat="false" ht="25.5" hidden="false" customHeight="false" outlineLevel="0" collapsed="false">
      <c r="A119" s="86" t="s">
        <v>279</v>
      </c>
      <c r="B119" s="82" t="s">
        <v>294</v>
      </c>
      <c r="C119" s="84" t="s">
        <v>275</v>
      </c>
      <c r="D119" s="84" t="s">
        <v>284</v>
      </c>
      <c r="E119" s="82" t="s">
        <v>352</v>
      </c>
      <c r="F119" s="73" t="n">
        <v>240</v>
      </c>
      <c r="G119" s="85" t="n">
        <f aca="false">G120</f>
        <v>0</v>
      </c>
      <c r="H119" s="85" t="n">
        <f aca="false">H120</f>
        <v>0</v>
      </c>
      <c r="I119" s="85" t="n">
        <f aca="false">I120</f>
        <v>0</v>
      </c>
      <c r="J119" s="1" t="str">
        <f aca="false">CONCATENATE(C119,D119,E119,F119)</f>
        <v>031003 0 05 20180240</v>
      </c>
    </row>
    <row r="120" customFormat="false" ht="12.75" hidden="false" customHeight="false" outlineLevel="0" collapsed="false">
      <c r="A120" s="87" t="s">
        <v>280</v>
      </c>
      <c r="B120" s="88" t="s">
        <v>294</v>
      </c>
      <c r="C120" s="90" t="s">
        <v>275</v>
      </c>
      <c r="D120" s="90" t="s">
        <v>284</v>
      </c>
      <c r="E120" s="88" t="s">
        <v>352</v>
      </c>
      <c r="F120" s="91" t="n">
        <v>244</v>
      </c>
      <c r="G120" s="92" t="n">
        <f aca="false">SUMIF('Выгрузка Смарт'!$R$3:$R$66,'Расходы '!$J120,'Выгрузка Смарт'!$H$3:$H$66)/1000</f>
        <v>0</v>
      </c>
      <c r="H120" s="92" t="n">
        <f aca="false">SUMIF('Выгрузка Смарт'!$R$3:$R$66,'Расходы '!$J120,'Выгрузка Смарт'!$K$3:$K$66)/1000</f>
        <v>0</v>
      </c>
      <c r="I120" s="92" t="n">
        <f aca="false">SUMIF('Выгрузка Смарт - изменения'!$R$3:$R$66,'Расходы '!$J120,'Выгрузка Смарт - изменения'!$H$3:$H$66)/1000</f>
        <v>0</v>
      </c>
      <c r="J120" s="1" t="str">
        <f aca="false">CONCATENATE(C120,D120,E120,F120)</f>
        <v>031003 0 05 20180244</v>
      </c>
      <c r="K120" s="23" t="n">
        <f aca="false">I120-G120</f>
        <v>0</v>
      </c>
    </row>
    <row r="121" customFormat="false" ht="12.75" hidden="false" customHeight="false" outlineLevel="0" collapsed="false">
      <c r="A121" s="99" t="s">
        <v>281</v>
      </c>
      <c r="B121" s="100" t="s">
        <v>294</v>
      </c>
      <c r="C121" s="101" t="s">
        <v>282</v>
      </c>
      <c r="D121" s="102"/>
      <c r="E121" s="103"/>
      <c r="F121" s="97"/>
      <c r="G121" s="78" t="n">
        <f aca="false">G122+G129+G147</f>
        <v>1785.03236</v>
      </c>
      <c r="H121" s="78" t="n">
        <f aca="false">H122+H129+H147</f>
        <v>925.14973</v>
      </c>
      <c r="I121" s="78" t="n">
        <f aca="false">I122+I129+I147</f>
        <v>1253.34052</v>
      </c>
      <c r="J121" s="1" t="str">
        <f aca="false">CONCATENATE(C121,D121,E121,F121)</f>
        <v>04</v>
      </c>
    </row>
    <row r="122" customFormat="false" ht="12.75" hidden="false" customHeight="false" outlineLevel="0" collapsed="false">
      <c r="A122" s="86" t="s">
        <v>353</v>
      </c>
      <c r="B122" s="82" t="s">
        <v>294</v>
      </c>
      <c r="C122" s="82" t="s">
        <v>282</v>
      </c>
      <c r="D122" s="82" t="s">
        <v>256</v>
      </c>
      <c r="E122" s="82"/>
      <c r="F122" s="73"/>
      <c r="G122" s="85" t="n">
        <f aca="false">G123</f>
        <v>888.55404</v>
      </c>
      <c r="H122" s="85" t="n">
        <f aca="false">H123</f>
        <v>356.8622</v>
      </c>
      <c r="I122" s="85" t="n">
        <f aca="false">I123</f>
        <v>356.8622</v>
      </c>
      <c r="J122" s="1" t="str">
        <f aca="false">CONCATENATE(C122,D122,E122,F122)</f>
        <v>0401</v>
      </c>
    </row>
    <row r="123" customFormat="false" ht="38.25" hidden="false" customHeight="false" outlineLevel="0" collapsed="false">
      <c r="A123" s="86" t="s">
        <v>309</v>
      </c>
      <c r="B123" s="82" t="s">
        <v>294</v>
      </c>
      <c r="C123" s="103" t="s">
        <v>282</v>
      </c>
      <c r="D123" s="96" t="s">
        <v>256</v>
      </c>
      <c r="E123" s="82" t="s">
        <v>310</v>
      </c>
      <c r="F123" s="73"/>
      <c r="G123" s="85" t="n">
        <f aca="false">G124</f>
        <v>888.55404</v>
      </c>
      <c r="H123" s="85" t="n">
        <f aca="false">H124</f>
        <v>356.8622</v>
      </c>
      <c r="I123" s="85" t="n">
        <f aca="false">I124</f>
        <v>356.8622</v>
      </c>
      <c r="J123" s="1" t="str">
        <f aca="false">CONCATENATE(C123,D123,E123,F123)</f>
        <v>040102 0 00 00000</v>
      </c>
    </row>
    <row r="124" customFormat="false" ht="25.5" hidden="false" customHeight="false" outlineLevel="0" collapsed="false">
      <c r="A124" s="108" t="s">
        <v>311</v>
      </c>
      <c r="B124" s="103" t="s">
        <v>294</v>
      </c>
      <c r="C124" s="103" t="s">
        <v>282</v>
      </c>
      <c r="D124" s="96" t="s">
        <v>256</v>
      </c>
      <c r="E124" s="103" t="s">
        <v>312</v>
      </c>
      <c r="F124" s="97"/>
      <c r="G124" s="85" t="n">
        <f aca="false">G125</f>
        <v>888.55404</v>
      </c>
      <c r="H124" s="85" t="n">
        <f aca="false">H125</f>
        <v>356.8622</v>
      </c>
      <c r="I124" s="85" t="n">
        <f aca="false">I125</f>
        <v>356.8622</v>
      </c>
      <c r="J124" s="1" t="str">
        <f aca="false">CONCATENATE(C124,D124,E124,F124)</f>
        <v>040102 0 01 00000</v>
      </c>
    </row>
    <row r="125" customFormat="false" ht="12.75" hidden="false" customHeight="false" outlineLevel="0" collapsed="false">
      <c r="A125" s="108" t="s">
        <v>354</v>
      </c>
      <c r="B125" s="103" t="s">
        <v>294</v>
      </c>
      <c r="C125" s="103" t="s">
        <v>282</v>
      </c>
      <c r="D125" s="96" t="s">
        <v>256</v>
      </c>
      <c r="E125" s="103" t="s">
        <v>355</v>
      </c>
      <c r="F125" s="97"/>
      <c r="G125" s="85" t="n">
        <f aca="false">G126</f>
        <v>888.55404</v>
      </c>
      <c r="H125" s="85" t="n">
        <f aca="false">H126</f>
        <v>356.8622</v>
      </c>
      <c r="I125" s="85" t="n">
        <f aca="false">I126</f>
        <v>356.8622</v>
      </c>
      <c r="J125" s="1" t="str">
        <f aca="false">CONCATENATE(C125,D125,E125,F125)</f>
        <v>040102 0 01 20040</v>
      </c>
      <c r="K125" s="23"/>
    </row>
    <row r="126" customFormat="false" ht="25.5" hidden="false" customHeight="false" outlineLevel="0" collapsed="false">
      <c r="A126" s="110" t="s">
        <v>278</v>
      </c>
      <c r="B126" s="103" t="s">
        <v>294</v>
      </c>
      <c r="C126" s="103" t="s">
        <v>282</v>
      </c>
      <c r="D126" s="84" t="s">
        <v>256</v>
      </c>
      <c r="E126" s="103" t="s">
        <v>355</v>
      </c>
      <c r="F126" s="97" t="n">
        <v>200</v>
      </c>
      <c r="G126" s="85" t="n">
        <f aca="false">G127</f>
        <v>888.55404</v>
      </c>
      <c r="H126" s="85" t="n">
        <f aca="false">H127</f>
        <v>356.8622</v>
      </c>
      <c r="I126" s="85" t="n">
        <f aca="false">I127</f>
        <v>356.8622</v>
      </c>
      <c r="J126" s="1" t="str">
        <f aca="false">CONCATENATE(C126,D126,E126,F126)</f>
        <v>040102 0 01 20040200</v>
      </c>
    </row>
    <row r="127" customFormat="false" ht="25.5" hidden="false" customHeight="false" outlineLevel="0" collapsed="false">
      <c r="A127" s="110" t="s">
        <v>279</v>
      </c>
      <c r="B127" s="103" t="s">
        <v>294</v>
      </c>
      <c r="C127" s="103" t="s">
        <v>282</v>
      </c>
      <c r="D127" s="84" t="s">
        <v>256</v>
      </c>
      <c r="E127" s="103" t="s">
        <v>355</v>
      </c>
      <c r="F127" s="97" t="n">
        <v>240</v>
      </c>
      <c r="G127" s="85" t="n">
        <f aca="false">G128</f>
        <v>888.55404</v>
      </c>
      <c r="H127" s="85" t="n">
        <f aca="false">H128</f>
        <v>356.8622</v>
      </c>
      <c r="I127" s="85" t="n">
        <f aca="false">I128</f>
        <v>356.8622</v>
      </c>
      <c r="J127" s="1" t="str">
        <f aca="false">CONCATENATE(C127,D127,E127,F127)</f>
        <v>040102 0 01 20040240</v>
      </c>
    </row>
    <row r="128" customFormat="false" ht="12.75" hidden="false" customHeight="false" outlineLevel="0" collapsed="false">
      <c r="A128" s="106" t="s">
        <v>280</v>
      </c>
      <c r="B128" s="88" t="s">
        <v>294</v>
      </c>
      <c r="C128" s="88" t="s">
        <v>282</v>
      </c>
      <c r="D128" s="88" t="s">
        <v>256</v>
      </c>
      <c r="E128" s="88" t="s">
        <v>355</v>
      </c>
      <c r="F128" s="91" t="n">
        <v>244</v>
      </c>
      <c r="G128" s="92" t="n">
        <f aca="false">SUMIF('Выгрузка Смарт'!$R$3:$R$66,'Расходы '!$J128,'Выгрузка Смарт'!$H$3:$H$66)/1000</f>
        <v>888.55404</v>
      </c>
      <c r="H128" s="92" t="n">
        <f aca="false">SUMIF('Выгрузка Смарт'!$R$3:$R$66,'Расходы '!$J128,'Выгрузка Смарт'!$K$3:$K$66)/1000</f>
        <v>356.8622</v>
      </c>
      <c r="I128" s="92" t="n">
        <f aca="false">SUMIF('Выгрузка Смарт - изменения'!$R$3:$R$66,'Расходы '!$J128,'Выгрузка Смарт - изменения'!$H$3:$H$66)/1000</f>
        <v>356.8622</v>
      </c>
      <c r="J128" s="1" t="str">
        <f aca="false">CONCATENATE(C128,D128,E128,F128)</f>
        <v>040102 0 01 20040244</v>
      </c>
      <c r="K128" s="23" t="n">
        <f aca="false">I128-G128</f>
        <v>-531.69184</v>
      </c>
    </row>
    <row r="129" customFormat="false" ht="12.75" hidden="false" customHeight="false" outlineLevel="0" collapsed="false">
      <c r="A129" s="86" t="s">
        <v>356</v>
      </c>
      <c r="B129" s="82" t="s">
        <v>294</v>
      </c>
      <c r="C129" s="82" t="s">
        <v>282</v>
      </c>
      <c r="D129" s="82" t="s">
        <v>357</v>
      </c>
      <c r="E129" s="82"/>
      <c r="F129" s="73"/>
      <c r="G129" s="85" t="n">
        <f aca="false">G130+G136</f>
        <v>803.788</v>
      </c>
      <c r="H129" s="85" t="n">
        <f aca="false">H130+H136</f>
        <v>499.982</v>
      </c>
      <c r="I129" s="85" t="n">
        <f aca="false">I130+I136</f>
        <v>803.788</v>
      </c>
      <c r="J129" s="1" t="str">
        <f aca="false">CONCATENATE(C129,D129,E129,F129)</f>
        <v>0405</v>
      </c>
    </row>
    <row r="130" customFormat="false" ht="38.25" hidden="false" customHeight="false" outlineLevel="0" collapsed="false">
      <c r="A130" s="86" t="s">
        <v>309</v>
      </c>
      <c r="B130" s="82" t="s">
        <v>294</v>
      </c>
      <c r="C130" s="82" t="s">
        <v>282</v>
      </c>
      <c r="D130" s="84" t="s">
        <v>357</v>
      </c>
      <c r="E130" s="82" t="s">
        <v>310</v>
      </c>
      <c r="F130" s="73"/>
      <c r="G130" s="85" t="n">
        <f aca="false">G131</f>
        <v>332.154</v>
      </c>
      <c r="H130" s="85" t="n">
        <f aca="false">H131</f>
        <v>254.598</v>
      </c>
      <c r="I130" s="85" t="n">
        <f aca="false">I131</f>
        <v>332.154</v>
      </c>
      <c r="J130" s="1" t="str">
        <f aca="false">CONCATENATE(C130,D130,E130,F130)</f>
        <v>040502 0 00 00000</v>
      </c>
    </row>
    <row r="131" customFormat="false" ht="25.5" hidden="false" customHeight="false" outlineLevel="0" collapsed="false">
      <c r="A131" s="108" t="s">
        <v>358</v>
      </c>
      <c r="B131" s="103" t="s">
        <v>294</v>
      </c>
      <c r="C131" s="103" t="s">
        <v>282</v>
      </c>
      <c r="D131" s="84" t="s">
        <v>357</v>
      </c>
      <c r="E131" s="103" t="s">
        <v>359</v>
      </c>
      <c r="F131" s="97"/>
      <c r="G131" s="85" t="n">
        <f aca="false">G132</f>
        <v>332.154</v>
      </c>
      <c r="H131" s="85" t="n">
        <f aca="false">H132</f>
        <v>254.598</v>
      </c>
      <c r="I131" s="85" t="n">
        <f aca="false">I132</f>
        <v>332.154</v>
      </c>
      <c r="J131" s="1" t="str">
        <f aca="false">CONCATENATE(C131,D131,E131,F131)</f>
        <v>040502 0 02 00000</v>
      </c>
    </row>
    <row r="132" customFormat="false" ht="12.75" hidden="false" customHeight="false" outlineLevel="0" collapsed="false">
      <c r="A132" s="108" t="s">
        <v>360</v>
      </c>
      <c r="B132" s="103" t="s">
        <v>294</v>
      </c>
      <c r="C132" s="103" t="s">
        <v>282</v>
      </c>
      <c r="D132" s="84" t="s">
        <v>357</v>
      </c>
      <c r="E132" s="103" t="s">
        <v>361</v>
      </c>
      <c r="F132" s="97"/>
      <c r="G132" s="85" t="n">
        <f aca="false">G133</f>
        <v>332.154</v>
      </c>
      <c r="H132" s="85" t="n">
        <f aca="false">H133</f>
        <v>254.598</v>
      </c>
      <c r="I132" s="85" t="n">
        <f aca="false">I133</f>
        <v>332.154</v>
      </c>
      <c r="J132" s="1" t="str">
        <f aca="false">CONCATENATE(C132,D132,E132,F132)</f>
        <v>040502 0 02 20050</v>
      </c>
      <c r="K132" s="23"/>
    </row>
    <row r="133" customFormat="false" ht="25.5" hidden="false" customHeight="false" outlineLevel="0" collapsed="false">
      <c r="A133" s="110" t="s">
        <v>278</v>
      </c>
      <c r="B133" s="103" t="s">
        <v>294</v>
      </c>
      <c r="C133" s="103" t="s">
        <v>282</v>
      </c>
      <c r="D133" s="84" t="s">
        <v>357</v>
      </c>
      <c r="E133" s="103" t="s">
        <v>361</v>
      </c>
      <c r="F133" s="97" t="n">
        <v>200</v>
      </c>
      <c r="G133" s="85" t="n">
        <f aca="false">G134</f>
        <v>332.154</v>
      </c>
      <c r="H133" s="85" t="n">
        <f aca="false">H134</f>
        <v>254.598</v>
      </c>
      <c r="I133" s="85" t="n">
        <f aca="false">I134</f>
        <v>332.154</v>
      </c>
      <c r="J133" s="1" t="str">
        <f aca="false">CONCATENATE(C133,D133,E133,F133)</f>
        <v>040502 0 02 20050200</v>
      </c>
    </row>
    <row r="134" customFormat="false" ht="25.5" hidden="false" customHeight="false" outlineLevel="0" collapsed="false">
      <c r="A134" s="110" t="s">
        <v>279</v>
      </c>
      <c r="B134" s="103" t="s">
        <v>294</v>
      </c>
      <c r="C134" s="103" t="s">
        <v>282</v>
      </c>
      <c r="D134" s="84" t="s">
        <v>357</v>
      </c>
      <c r="E134" s="103" t="s">
        <v>361</v>
      </c>
      <c r="F134" s="97" t="n">
        <v>240</v>
      </c>
      <c r="G134" s="85" t="n">
        <f aca="false">G135</f>
        <v>332.154</v>
      </c>
      <c r="H134" s="85" t="n">
        <f aca="false">H135</f>
        <v>254.598</v>
      </c>
      <c r="I134" s="85" t="n">
        <f aca="false">I135</f>
        <v>332.154</v>
      </c>
      <c r="J134" s="1" t="str">
        <f aca="false">CONCATENATE(C134,D134,E134,F134)</f>
        <v>040502 0 02 20050240</v>
      </c>
    </row>
    <row r="135" customFormat="false" ht="12.75" hidden="false" customHeight="false" outlineLevel="0" collapsed="false">
      <c r="A135" s="106" t="s">
        <v>280</v>
      </c>
      <c r="B135" s="88" t="s">
        <v>294</v>
      </c>
      <c r="C135" s="88" t="s">
        <v>282</v>
      </c>
      <c r="D135" s="88" t="s">
        <v>357</v>
      </c>
      <c r="E135" s="88" t="s">
        <v>361</v>
      </c>
      <c r="F135" s="91" t="n">
        <v>244</v>
      </c>
      <c r="G135" s="92" t="n">
        <f aca="false">SUMIF('Выгрузка Смарт'!$R$3:$R$66,'Расходы '!$J135,'Выгрузка Смарт'!$H$3:$H$66)/1000</f>
        <v>332.154</v>
      </c>
      <c r="H135" s="92" t="n">
        <f aca="false">SUMIF('Выгрузка Смарт'!$R$3:$R$66,'Расходы '!$J135,'Выгрузка Смарт'!$K$3:$K$66)/1000</f>
        <v>254.598</v>
      </c>
      <c r="I135" s="92" t="n">
        <f aca="false">SUMIF('Выгрузка Смарт - изменения'!$R$3:$R$66,'Расходы '!$J135,'Выгрузка Смарт - изменения'!$H$3:$H$66)/1000</f>
        <v>332.154</v>
      </c>
      <c r="J135" s="1" t="str">
        <f aca="false">CONCATENATE(C135,D135,E135,F135)</f>
        <v>040502 0 02 20050244</v>
      </c>
      <c r="K135" s="23" t="n">
        <f aca="false">I135-G135</f>
        <v>0</v>
      </c>
    </row>
    <row r="136" customFormat="false" ht="38.25" hidden="false" customHeight="false" outlineLevel="0" collapsed="false">
      <c r="A136" s="86" t="s">
        <v>362</v>
      </c>
      <c r="B136" s="82" t="s">
        <v>294</v>
      </c>
      <c r="C136" s="82" t="s">
        <v>282</v>
      </c>
      <c r="D136" s="82" t="s">
        <v>357</v>
      </c>
      <c r="E136" s="82" t="s">
        <v>363</v>
      </c>
      <c r="F136" s="73"/>
      <c r="G136" s="85" t="n">
        <f aca="false">G137+G142</f>
        <v>471.634</v>
      </c>
      <c r="H136" s="85" t="n">
        <f aca="false">H137+H142</f>
        <v>245.384</v>
      </c>
      <c r="I136" s="85" t="n">
        <f aca="false">I137+I142</f>
        <v>471.634</v>
      </c>
      <c r="J136" s="1" t="str">
        <f aca="false">CONCATENATE(C136,D136,E136,F136)</f>
        <v>040504 0 00 00000</v>
      </c>
    </row>
    <row r="137" customFormat="false" ht="38.25" hidden="false" customHeight="false" outlineLevel="0" collapsed="false">
      <c r="A137" s="86" t="s">
        <v>364</v>
      </c>
      <c r="B137" s="82" t="s">
        <v>294</v>
      </c>
      <c r="C137" s="82" t="s">
        <v>282</v>
      </c>
      <c r="D137" s="82" t="s">
        <v>357</v>
      </c>
      <c r="E137" s="82" t="s">
        <v>365</v>
      </c>
      <c r="F137" s="73"/>
      <c r="G137" s="85" t="n">
        <f aca="false">G138</f>
        <v>442.444</v>
      </c>
      <c r="H137" s="85" t="n">
        <f aca="false">H138</f>
        <v>216.59</v>
      </c>
      <c r="I137" s="85" t="n">
        <f aca="false">I138</f>
        <v>442.444</v>
      </c>
      <c r="J137" s="1" t="str">
        <f aca="false">CONCATENATE(C137,D137,E137,F137)</f>
        <v>040504 0 04 00000</v>
      </c>
    </row>
    <row r="138" customFormat="false" ht="38.25" hidden="false" customHeight="false" outlineLevel="0" collapsed="false">
      <c r="A138" s="21" t="s">
        <v>217</v>
      </c>
      <c r="B138" s="82" t="s">
        <v>294</v>
      </c>
      <c r="C138" s="82" t="s">
        <v>282</v>
      </c>
      <c r="D138" s="82" t="s">
        <v>357</v>
      </c>
      <c r="E138" s="82" t="s">
        <v>366</v>
      </c>
      <c r="F138" s="73"/>
      <c r="G138" s="85" t="n">
        <f aca="false">G139</f>
        <v>442.444</v>
      </c>
      <c r="H138" s="85" t="n">
        <f aca="false">H139</f>
        <v>216.59</v>
      </c>
      <c r="I138" s="85" t="n">
        <f aca="false">I139</f>
        <v>442.444</v>
      </c>
      <c r="J138" s="1" t="str">
        <f aca="false">CONCATENATE(C138,D138,E138,F138)</f>
        <v>040504 0 04 75590</v>
      </c>
    </row>
    <row r="139" customFormat="false" ht="25.5" hidden="false" customHeight="false" outlineLevel="0" collapsed="false">
      <c r="A139" s="105" t="s">
        <v>278</v>
      </c>
      <c r="B139" s="82" t="s">
        <v>294</v>
      </c>
      <c r="C139" s="82" t="s">
        <v>282</v>
      </c>
      <c r="D139" s="82" t="s">
        <v>357</v>
      </c>
      <c r="E139" s="82" t="s">
        <v>366</v>
      </c>
      <c r="F139" s="73" t="n">
        <v>200</v>
      </c>
      <c r="G139" s="85" t="n">
        <f aca="false">G140</f>
        <v>442.444</v>
      </c>
      <c r="H139" s="85" t="n">
        <f aca="false">H140</f>
        <v>216.59</v>
      </c>
      <c r="I139" s="85" t="n">
        <f aca="false">I140</f>
        <v>442.444</v>
      </c>
      <c r="J139" s="1" t="str">
        <f aca="false">CONCATENATE(C139,D139,E139,F139)</f>
        <v>040504 0 04 75590200</v>
      </c>
    </row>
    <row r="140" customFormat="false" ht="25.5" hidden="false" customHeight="false" outlineLevel="0" collapsed="false">
      <c r="A140" s="105" t="s">
        <v>279</v>
      </c>
      <c r="B140" s="82" t="s">
        <v>294</v>
      </c>
      <c r="C140" s="82" t="s">
        <v>282</v>
      </c>
      <c r="D140" s="82" t="s">
        <v>357</v>
      </c>
      <c r="E140" s="82" t="s">
        <v>366</v>
      </c>
      <c r="F140" s="73" t="n">
        <v>240</v>
      </c>
      <c r="G140" s="85" t="n">
        <f aca="false">G141</f>
        <v>442.444</v>
      </c>
      <c r="H140" s="85" t="n">
        <f aca="false">H141</f>
        <v>216.59</v>
      </c>
      <c r="I140" s="85" t="n">
        <f aca="false">I141</f>
        <v>442.444</v>
      </c>
      <c r="J140" s="1" t="str">
        <f aca="false">CONCATENATE(C140,D140,E140,F140)</f>
        <v>040504 0 04 75590240</v>
      </c>
    </row>
    <row r="141" customFormat="false" ht="12.75" hidden="false" customHeight="false" outlineLevel="0" collapsed="false">
      <c r="A141" s="106" t="s">
        <v>280</v>
      </c>
      <c r="B141" s="88" t="s">
        <v>294</v>
      </c>
      <c r="C141" s="88" t="s">
        <v>282</v>
      </c>
      <c r="D141" s="88" t="s">
        <v>357</v>
      </c>
      <c r="E141" s="88" t="s">
        <v>366</v>
      </c>
      <c r="F141" s="91" t="n">
        <v>244</v>
      </c>
      <c r="G141" s="92" t="n">
        <f aca="false">SUMIF('Выгрузка Смарт'!$R$3:$R$66,'Расходы '!$J141,'Выгрузка Смарт'!$H$3:$H$66)/1000</f>
        <v>442.444</v>
      </c>
      <c r="H141" s="92" t="n">
        <f aca="false">SUMIF('Выгрузка Смарт'!$R$3:$R$66,'Расходы '!$J141,'Выгрузка Смарт'!$K$3:$K$66)/1000</f>
        <v>216.59</v>
      </c>
      <c r="I141" s="92" t="n">
        <f aca="false">SUMIF('Выгрузка Смарт - изменения'!$R$3:$R$66,'Расходы '!$J141,'Выгрузка Смарт - изменения'!$H$3:$H$66)/1000</f>
        <v>442.444</v>
      </c>
      <c r="J141" s="1" t="str">
        <f aca="false">CONCATENATE(C141,D141,E141,F141)</f>
        <v>040504 0 04 75590244</v>
      </c>
      <c r="K141" s="23" t="n">
        <f aca="false">I141-G141</f>
        <v>0</v>
      </c>
    </row>
    <row r="142" customFormat="false" ht="25.5" hidden="false" customHeight="false" outlineLevel="0" collapsed="false">
      <c r="A142" s="86" t="s">
        <v>367</v>
      </c>
      <c r="B142" s="82" t="s">
        <v>294</v>
      </c>
      <c r="C142" s="82" t="s">
        <v>282</v>
      </c>
      <c r="D142" s="82" t="s">
        <v>357</v>
      </c>
      <c r="E142" s="82" t="s">
        <v>368</v>
      </c>
      <c r="F142" s="73"/>
      <c r="G142" s="85" t="n">
        <f aca="false">G143</f>
        <v>29.19</v>
      </c>
      <c r="H142" s="85" t="n">
        <f aca="false">H143</f>
        <v>28.794</v>
      </c>
      <c r="I142" s="85" t="n">
        <f aca="false">I143</f>
        <v>29.19</v>
      </c>
      <c r="J142" s="1" t="str">
        <f aca="false">CONCATENATE(C142,D142,E142,F142)</f>
        <v>040504 0 05 00000</v>
      </c>
    </row>
    <row r="143" customFormat="false" ht="38.25" hidden="false" customHeight="false" outlineLevel="0" collapsed="false">
      <c r="A143" s="21" t="s">
        <v>217</v>
      </c>
      <c r="B143" s="82" t="s">
        <v>294</v>
      </c>
      <c r="C143" s="82" t="s">
        <v>282</v>
      </c>
      <c r="D143" s="82" t="s">
        <v>357</v>
      </c>
      <c r="E143" s="82" t="s">
        <v>369</v>
      </c>
      <c r="F143" s="73"/>
      <c r="G143" s="85" t="n">
        <f aca="false">G144</f>
        <v>29.19</v>
      </c>
      <c r="H143" s="85" t="n">
        <f aca="false">H144</f>
        <v>28.794</v>
      </c>
      <c r="I143" s="85" t="n">
        <f aca="false">I144</f>
        <v>29.19</v>
      </c>
      <c r="J143" s="1" t="str">
        <f aca="false">CONCATENATE(C143,D143,E143,F143)</f>
        <v>040504 0 05 75590</v>
      </c>
      <c r="K143" s="23"/>
    </row>
    <row r="144" customFormat="false" ht="25.5" hidden="false" customHeight="false" outlineLevel="0" collapsed="false">
      <c r="A144" s="105" t="s">
        <v>278</v>
      </c>
      <c r="B144" s="82" t="s">
        <v>294</v>
      </c>
      <c r="C144" s="82" t="s">
        <v>282</v>
      </c>
      <c r="D144" s="82" t="s">
        <v>357</v>
      </c>
      <c r="E144" s="82" t="s">
        <v>369</v>
      </c>
      <c r="F144" s="73" t="n">
        <v>200</v>
      </c>
      <c r="G144" s="85" t="n">
        <f aca="false">G145</f>
        <v>29.19</v>
      </c>
      <c r="H144" s="85" t="n">
        <f aca="false">H145</f>
        <v>28.794</v>
      </c>
      <c r="I144" s="85" t="n">
        <f aca="false">I145</f>
        <v>29.19</v>
      </c>
      <c r="J144" s="1" t="str">
        <f aca="false">CONCATENATE(C144,D144,E144,F144)</f>
        <v>040504 0 05 75590200</v>
      </c>
    </row>
    <row r="145" customFormat="false" ht="25.5" hidden="false" customHeight="false" outlineLevel="0" collapsed="false">
      <c r="A145" s="105" t="s">
        <v>279</v>
      </c>
      <c r="B145" s="82" t="s">
        <v>294</v>
      </c>
      <c r="C145" s="82" t="s">
        <v>282</v>
      </c>
      <c r="D145" s="82" t="s">
        <v>357</v>
      </c>
      <c r="E145" s="82" t="s">
        <v>369</v>
      </c>
      <c r="F145" s="73" t="n">
        <v>240</v>
      </c>
      <c r="G145" s="85" t="n">
        <f aca="false">G146</f>
        <v>29.19</v>
      </c>
      <c r="H145" s="85" t="n">
        <f aca="false">H146</f>
        <v>28.794</v>
      </c>
      <c r="I145" s="85" t="n">
        <f aca="false">I146</f>
        <v>29.19</v>
      </c>
      <c r="J145" s="1" t="str">
        <f aca="false">CONCATENATE(C145,D145,E145,F145)</f>
        <v>040504 0 05 75590240</v>
      </c>
    </row>
    <row r="146" customFormat="false" ht="12.75" hidden="false" customHeight="false" outlineLevel="0" collapsed="false">
      <c r="A146" s="106" t="s">
        <v>280</v>
      </c>
      <c r="B146" s="88" t="s">
        <v>294</v>
      </c>
      <c r="C146" s="88" t="s">
        <v>282</v>
      </c>
      <c r="D146" s="88" t="s">
        <v>357</v>
      </c>
      <c r="E146" s="88" t="s">
        <v>369</v>
      </c>
      <c r="F146" s="91" t="n">
        <v>244</v>
      </c>
      <c r="G146" s="92" t="n">
        <f aca="false">SUMIF('Выгрузка Смарт'!$R$3:$R$66,'Расходы '!$J146,'Выгрузка Смарт'!$H$3:$H$66)/1000</f>
        <v>29.19</v>
      </c>
      <c r="H146" s="92" t="n">
        <f aca="false">SUMIF('Выгрузка Смарт'!$R$3:$R$66,'Расходы '!$J146,'Выгрузка Смарт'!$K$3:$K$66)/1000</f>
        <v>28.794</v>
      </c>
      <c r="I146" s="92" t="n">
        <f aca="false">SUMIF('Выгрузка Смарт - изменения'!$R$3:$R$66,'Расходы '!$J146,'Выгрузка Смарт - изменения'!$H$3:$H$66)/1000</f>
        <v>29.19</v>
      </c>
      <c r="J146" s="1" t="str">
        <f aca="false">CONCATENATE(C146,D146,E146,F146)</f>
        <v>040504 0 05 75590244</v>
      </c>
      <c r="K146" s="23" t="n">
        <f aca="false">I146-G146</f>
        <v>0</v>
      </c>
    </row>
    <row r="147" customFormat="false" ht="12.75" hidden="false" customHeight="false" outlineLevel="0" collapsed="false">
      <c r="A147" s="86" t="s">
        <v>283</v>
      </c>
      <c r="B147" s="82" t="s">
        <v>294</v>
      </c>
      <c r="C147" s="83" t="s">
        <v>282</v>
      </c>
      <c r="D147" s="83" t="s">
        <v>284</v>
      </c>
      <c r="E147" s="82"/>
      <c r="F147" s="73"/>
      <c r="G147" s="85" t="n">
        <f aca="false">G148</f>
        <v>92.69032</v>
      </c>
      <c r="H147" s="85" t="n">
        <f aca="false">H148</f>
        <v>68.30553</v>
      </c>
      <c r="I147" s="85" t="n">
        <f aca="false">I148</f>
        <v>92.69032</v>
      </c>
      <c r="J147" s="1" t="str">
        <f aca="false">CONCATENATE(C147,D147,E147,F147)</f>
        <v>0410</v>
      </c>
    </row>
    <row r="148" customFormat="false" ht="12.75" hidden="false" customHeight="false" outlineLevel="0" collapsed="false">
      <c r="A148" s="86" t="s">
        <v>285</v>
      </c>
      <c r="B148" s="82" t="s">
        <v>294</v>
      </c>
      <c r="C148" s="82" t="s">
        <v>282</v>
      </c>
      <c r="D148" s="82" t="s">
        <v>284</v>
      </c>
      <c r="E148" s="82" t="s">
        <v>286</v>
      </c>
      <c r="F148" s="73"/>
      <c r="G148" s="85" t="n">
        <f aca="false">G149</f>
        <v>92.69032</v>
      </c>
      <c r="H148" s="85" t="n">
        <f aca="false">H149</f>
        <v>68.30553</v>
      </c>
      <c r="I148" s="85" t="n">
        <f aca="false">I149</f>
        <v>92.69032</v>
      </c>
      <c r="J148" s="1" t="str">
        <f aca="false">CONCATENATE(C148,D148,E148,F148)</f>
        <v>041001 0 00 00000</v>
      </c>
      <c r="K148" s="23"/>
    </row>
    <row r="149" customFormat="false" ht="25.5" hidden="false" customHeight="false" outlineLevel="0" collapsed="false">
      <c r="A149" s="86" t="s">
        <v>287</v>
      </c>
      <c r="B149" s="82" t="s">
        <v>294</v>
      </c>
      <c r="C149" s="82" t="s">
        <v>282</v>
      </c>
      <c r="D149" s="82" t="s">
        <v>284</v>
      </c>
      <c r="E149" s="82" t="s">
        <v>288</v>
      </c>
      <c r="F149" s="73"/>
      <c r="G149" s="85" t="n">
        <f aca="false">G150</f>
        <v>92.69032</v>
      </c>
      <c r="H149" s="85" t="n">
        <f aca="false">H150</f>
        <v>68.30553</v>
      </c>
      <c r="I149" s="85" t="n">
        <f aca="false">I150</f>
        <v>92.69032</v>
      </c>
      <c r="J149" s="1" t="str">
        <f aca="false">CONCATENATE(C149,D149,E149,F149)</f>
        <v>041001 0 02 00000</v>
      </c>
    </row>
    <row r="150" customFormat="false" ht="25.5" hidden="false" customHeight="false" outlineLevel="0" collapsed="false">
      <c r="A150" s="109" t="s">
        <v>370</v>
      </c>
      <c r="B150" s="82" t="s">
        <v>294</v>
      </c>
      <c r="C150" s="82" t="s">
        <v>282</v>
      </c>
      <c r="D150" s="82" t="s">
        <v>284</v>
      </c>
      <c r="E150" s="82" t="s">
        <v>371</v>
      </c>
      <c r="F150" s="73"/>
      <c r="G150" s="85" t="n">
        <f aca="false">G151+G154</f>
        <v>92.69032</v>
      </c>
      <c r="H150" s="85" t="n">
        <f aca="false">H151+H154</f>
        <v>68.30553</v>
      </c>
      <c r="I150" s="85" t="n">
        <f aca="false">I151+I154</f>
        <v>92.69032</v>
      </c>
      <c r="J150" s="1" t="str">
        <f aca="false">CONCATENATE(C150,D150,E150,F150)</f>
        <v>041001 0 02 20020</v>
      </c>
    </row>
    <row r="151" customFormat="false" ht="25.5" hidden="false" customHeight="false" outlineLevel="0" collapsed="false">
      <c r="A151" s="105" t="s">
        <v>278</v>
      </c>
      <c r="B151" s="82" t="s">
        <v>294</v>
      </c>
      <c r="C151" s="82" t="s">
        <v>282</v>
      </c>
      <c r="D151" s="82" t="s">
        <v>284</v>
      </c>
      <c r="E151" s="82" t="s">
        <v>371</v>
      </c>
      <c r="F151" s="73" t="n">
        <v>200</v>
      </c>
      <c r="G151" s="85" t="n">
        <f aca="false">G152</f>
        <v>92.69032</v>
      </c>
      <c r="H151" s="85" t="n">
        <f aca="false">H152</f>
        <v>68.30553</v>
      </c>
      <c r="I151" s="85" t="n">
        <f aca="false">I152</f>
        <v>92.69032</v>
      </c>
      <c r="J151" s="1" t="str">
        <f aca="false">CONCATENATE(C151,D151,E151,F151)</f>
        <v>041001 0 02 20020200</v>
      </c>
    </row>
    <row r="152" customFormat="false" ht="25.5" hidden="false" customHeight="false" outlineLevel="0" collapsed="false">
      <c r="A152" s="105" t="s">
        <v>279</v>
      </c>
      <c r="B152" s="82" t="s">
        <v>294</v>
      </c>
      <c r="C152" s="82" t="s">
        <v>282</v>
      </c>
      <c r="D152" s="82" t="s">
        <v>284</v>
      </c>
      <c r="E152" s="82" t="s">
        <v>371</v>
      </c>
      <c r="F152" s="73" t="n">
        <v>240</v>
      </c>
      <c r="G152" s="85" t="n">
        <f aca="false">G153</f>
        <v>92.69032</v>
      </c>
      <c r="H152" s="85" t="n">
        <f aca="false">H153</f>
        <v>68.30553</v>
      </c>
      <c r="I152" s="85" t="n">
        <f aca="false">I153</f>
        <v>92.69032</v>
      </c>
      <c r="J152" s="1" t="str">
        <f aca="false">CONCATENATE(C152,D152,E152,F152)</f>
        <v>041001 0 02 20020240</v>
      </c>
    </row>
    <row r="153" customFormat="false" ht="12.75" hidden="false" customHeight="false" outlineLevel="0" collapsed="false">
      <c r="A153" s="106" t="s">
        <v>280</v>
      </c>
      <c r="B153" s="88" t="s">
        <v>294</v>
      </c>
      <c r="C153" s="88" t="s">
        <v>282</v>
      </c>
      <c r="D153" s="88" t="s">
        <v>284</v>
      </c>
      <c r="E153" s="88" t="s">
        <v>371</v>
      </c>
      <c r="F153" s="91" t="n">
        <v>244</v>
      </c>
      <c r="G153" s="92" t="n">
        <f aca="false">SUMIF('Выгрузка Смарт'!$R$3:$R$66,'Расходы '!$J153,'Выгрузка Смарт'!$H$3:$H$66)/1000</f>
        <v>92.69032</v>
      </c>
      <c r="H153" s="92" t="n">
        <f aca="false">SUMIF('Выгрузка Смарт'!$R$3:$R$66,'Расходы '!$J153,'Выгрузка Смарт'!$K$3:$K$66)/1000</f>
        <v>68.30553</v>
      </c>
      <c r="I153" s="92" t="n">
        <f aca="false">SUMIF('Выгрузка Смарт - изменения'!$R$3:$R$66,'Расходы '!$J153,'Выгрузка Смарт - изменения'!$H$3:$H$66)/1000</f>
        <v>92.69032</v>
      </c>
      <c r="J153" s="1" t="str">
        <f aca="false">CONCATENATE(C153,D153,E153,F153)</f>
        <v>041001 0 02 20020244</v>
      </c>
      <c r="K153" s="23" t="n">
        <f aca="false">I153-G153</f>
        <v>0</v>
      </c>
    </row>
    <row r="154" customFormat="false" ht="12.75" hidden="false" customHeight="false" outlineLevel="0" collapsed="false">
      <c r="A154" s="105" t="s">
        <v>301</v>
      </c>
      <c r="B154" s="82" t="s">
        <v>294</v>
      </c>
      <c r="C154" s="82" t="s">
        <v>282</v>
      </c>
      <c r="D154" s="82" t="s">
        <v>284</v>
      </c>
      <c r="E154" s="82" t="s">
        <v>371</v>
      </c>
      <c r="F154" s="73" t="n">
        <v>800</v>
      </c>
      <c r="G154" s="85" t="n">
        <f aca="false">G155</f>
        <v>0</v>
      </c>
      <c r="H154" s="85" t="n">
        <f aca="false">H155</f>
        <v>0</v>
      </c>
      <c r="I154" s="85" t="n">
        <f aca="false">I155</f>
        <v>0</v>
      </c>
      <c r="J154" s="1" t="str">
        <f aca="false">CONCATENATE(C154,D154,E154,F154)</f>
        <v>041001 0 02 20020800</v>
      </c>
    </row>
    <row r="155" customFormat="false" ht="12.75" hidden="false" customHeight="false" outlineLevel="0" collapsed="false">
      <c r="A155" s="105" t="s">
        <v>372</v>
      </c>
      <c r="B155" s="82" t="s">
        <v>294</v>
      </c>
      <c r="C155" s="82" t="s">
        <v>282</v>
      </c>
      <c r="D155" s="82" t="s">
        <v>284</v>
      </c>
      <c r="E155" s="82" t="s">
        <v>371</v>
      </c>
      <c r="F155" s="73" t="n">
        <v>850</v>
      </c>
      <c r="G155" s="85" t="n">
        <f aca="false">G156</f>
        <v>0</v>
      </c>
      <c r="H155" s="85" t="n">
        <f aca="false">H156</f>
        <v>0</v>
      </c>
      <c r="I155" s="85" t="n">
        <f aca="false">I156</f>
        <v>0</v>
      </c>
      <c r="J155" s="1" t="str">
        <f aca="false">CONCATENATE(C155,D155,E155,F155)</f>
        <v>041001 0 02 20020850</v>
      </c>
    </row>
    <row r="156" customFormat="false" ht="12.75" hidden="false" customHeight="false" outlineLevel="0" collapsed="false">
      <c r="A156" s="106" t="s">
        <v>373</v>
      </c>
      <c r="B156" s="88" t="s">
        <v>294</v>
      </c>
      <c r="C156" s="88" t="s">
        <v>282</v>
      </c>
      <c r="D156" s="88" t="s">
        <v>284</v>
      </c>
      <c r="E156" s="88" t="s">
        <v>371</v>
      </c>
      <c r="F156" s="91" t="n">
        <v>853</v>
      </c>
      <c r="G156" s="92" t="n">
        <f aca="false">SUMIF('Выгрузка Смарт'!$R$3:$R$66,'Расходы '!$J156,'Выгрузка Смарт'!$H$3:$H$66)/1000</f>
        <v>0</v>
      </c>
      <c r="H156" s="92" t="n">
        <f aca="false">SUMIF('Выгрузка Смарт'!$R$3:$R$66,'Расходы '!$J156,'Выгрузка Смарт'!$K$3:$K$66)/1000</f>
        <v>0</v>
      </c>
      <c r="I156" s="92" t="n">
        <f aca="false">SUMIF('Выгрузка Смарт - изменения'!$R$3:$R$66,'Расходы '!$J156,'Выгрузка Смарт - изменения'!$H$3:$H$66)/1000</f>
        <v>0</v>
      </c>
      <c r="J156" s="1" t="str">
        <f aca="false">CONCATENATE(C156,D156,E156,F156)</f>
        <v>041001 0 02 20020853</v>
      </c>
      <c r="K156" s="23" t="n">
        <f aca="false">I156-G156</f>
        <v>0</v>
      </c>
    </row>
    <row r="157" customFormat="false" ht="12.75" hidden="false" customHeight="false" outlineLevel="0" collapsed="false">
      <c r="A157" s="99" t="s">
        <v>374</v>
      </c>
      <c r="B157" s="100" t="s">
        <v>294</v>
      </c>
      <c r="C157" s="101" t="s">
        <v>357</v>
      </c>
      <c r="D157" s="102"/>
      <c r="E157" s="103"/>
      <c r="F157" s="97"/>
      <c r="G157" s="78" t="n">
        <f aca="false">G158</f>
        <v>15955.40552</v>
      </c>
      <c r="H157" s="78" t="n">
        <f aca="false">H158</f>
        <v>13278.20243</v>
      </c>
      <c r="I157" s="78" t="n">
        <f aca="false">I158</f>
        <v>15345.40552</v>
      </c>
      <c r="J157" s="1" t="str">
        <f aca="false">CONCATENATE(C157,D157,E157,F157)</f>
        <v>05</v>
      </c>
    </row>
    <row r="158" customFormat="false" ht="12.75" hidden="false" customHeight="false" outlineLevel="0" collapsed="false">
      <c r="A158" s="86" t="s">
        <v>375</v>
      </c>
      <c r="B158" s="82" t="s">
        <v>294</v>
      </c>
      <c r="C158" s="83" t="s">
        <v>357</v>
      </c>
      <c r="D158" s="83" t="s">
        <v>275</v>
      </c>
      <c r="E158" s="82"/>
      <c r="F158" s="73"/>
      <c r="G158" s="85" t="n">
        <f aca="false">G159+G191+G216</f>
        <v>15955.40552</v>
      </c>
      <c r="H158" s="85" t="n">
        <f aca="false">H159+H191+H216</f>
        <v>13278.20243</v>
      </c>
      <c r="I158" s="85" t="n">
        <f aca="false">I159+I191+I216</f>
        <v>15345.40552</v>
      </c>
      <c r="J158" s="1" t="str">
        <f aca="false">CONCATENATE(C158,D158,E158,F158)</f>
        <v>0503</v>
      </c>
      <c r="K158" s="23"/>
      <c r="L158" s="23"/>
    </row>
    <row r="159" customFormat="false" ht="38.25" hidden="false" customHeight="false" outlineLevel="0" collapsed="false">
      <c r="A159" s="86" t="s">
        <v>362</v>
      </c>
      <c r="B159" s="82" t="s">
        <v>294</v>
      </c>
      <c r="C159" s="82" t="s">
        <v>357</v>
      </c>
      <c r="D159" s="82" t="s">
        <v>275</v>
      </c>
      <c r="E159" s="82" t="s">
        <v>363</v>
      </c>
      <c r="F159" s="73"/>
      <c r="G159" s="85" t="n">
        <f aca="false">G160+G175+G181+G186</f>
        <v>5893.28864</v>
      </c>
      <c r="H159" s="85" t="n">
        <f aca="false">H160+H175+H181+H186</f>
        <v>3782.24081</v>
      </c>
      <c r="I159" s="85" t="n">
        <f aca="false">I160+I175+I181+I186</f>
        <v>5793.28864</v>
      </c>
      <c r="J159" s="1" t="str">
        <f aca="false">CONCATENATE(C159,D159,E159,F159)</f>
        <v>050304 0 00 00000</v>
      </c>
      <c r="K159" s="23"/>
    </row>
    <row r="160" customFormat="false" ht="38.25" hidden="false" customHeight="false" outlineLevel="0" collapsed="false">
      <c r="A160" s="108" t="s">
        <v>376</v>
      </c>
      <c r="B160" s="103" t="s">
        <v>294</v>
      </c>
      <c r="C160" s="103" t="s">
        <v>357</v>
      </c>
      <c r="D160" s="103" t="s">
        <v>275</v>
      </c>
      <c r="E160" s="103" t="s">
        <v>377</v>
      </c>
      <c r="F160" s="73"/>
      <c r="G160" s="85" t="n">
        <f aca="false">G161+G165+G170</f>
        <v>1608.05931</v>
      </c>
      <c r="H160" s="85" t="n">
        <f aca="false">H161+H165+H170</f>
        <v>1424.60068</v>
      </c>
      <c r="I160" s="85" t="n">
        <f aca="false">I161+I165+I170</f>
        <v>1608.05931</v>
      </c>
      <c r="J160" s="1" t="str">
        <f aca="false">CONCATENATE(C160,D160,E160,F160)</f>
        <v>050304 0 01 00000</v>
      </c>
    </row>
    <row r="161" customFormat="false" ht="25.5" hidden="false" customHeight="false" outlineLevel="0" collapsed="false">
      <c r="A161" s="108" t="s">
        <v>378</v>
      </c>
      <c r="B161" s="103" t="s">
        <v>294</v>
      </c>
      <c r="C161" s="103" t="s">
        <v>357</v>
      </c>
      <c r="D161" s="103" t="s">
        <v>275</v>
      </c>
      <c r="E161" s="103" t="s">
        <v>379</v>
      </c>
      <c r="F161" s="73"/>
      <c r="G161" s="85" t="n">
        <f aca="false">G162</f>
        <v>308.05931</v>
      </c>
      <c r="H161" s="85" t="n">
        <f aca="false">H162</f>
        <v>124.60068</v>
      </c>
      <c r="I161" s="85" t="n">
        <f aca="false">I162</f>
        <v>308.05931</v>
      </c>
      <c r="J161" s="1" t="str">
        <f aca="false">CONCATENATE(C161,D161,E161,F161)</f>
        <v>050304 0 01 20070</v>
      </c>
    </row>
    <row r="162" customFormat="false" ht="25.5" hidden="false" customHeight="false" outlineLevel="0" collapsed="false">
      <c r="A162" s="110" t="s">
        <v>278</v>
      </c>
      <c r="B162" s="103" t="s">
        <v>294</v>
      </c>
      <c r="C162" s="103" t="s">
        <v>357</v>
      </c>
      <c r="D162" s="103" t="s">
        <v>275</v>
      </c>
      <c r="E162" s="103" t="s">
        <v>379</v>
      </c>
      <c r="F162" s="73" t="n">
        <v>200</v>
      </c>
      <c r="G162" s="85" t="n">
        <f aca="false">G163</f>
        <v>308.05931</v>
      </c>
      <c r="H162" s="85" t="n">
        <f aca="false">H163</f>
        <v>124.60068</v>
      </c>
      <c r="I162" s="85" t="n">
        <f aca="false">I163</f>
        <v>308.05931</v>
      </c>
      <c r="J162" s="1" t="str">
        <f aca="false">CONCATENATE(C162,D162,E162,F162)</f>
        <v>050304 0 01 20070200</v>
      </c>
    </row>
    <row r="163" customFormat="false" ht="25.5" hidden="false" customHeight="false" outlineLevel="0" collapsed="false">
      <c r="A163" s="110" t="s">
        <v>279</v>
      </c>
      <c r="B163" s="103" t="s">
        <v>294</v>
      </c>
      <c r="C163" s="103" t="s">
        <v>357</v>
      </c>
      <c r="D163" s="103" t="s">
        <v>275</v>
      </c>
      <c r="E163" s="103" t="s">
        <v>379</v>
      </c>
      <c r="F163" s="73" t="n">
        <v>240</v>
      </c>
      <c r="G163" s="85" t="n">
        <f aca="false">G164</f>
        <v>308.05931</v>
      </c>
      <c r="H163" s="85" t="n">
        <f aca="false">H164</f>
        <v>124.60068</v>
      </c>
      <c r="I163" s="85" t="n">
        <f aca="false">I164</f>
        <v>308.05931</v>
      </c>
      <c r="J163" s="1" t="str">
        <f aca="false">CONCATENATE(C163,D163,E163,F163)</f>
        <v>050304 0 01 20070240</v>
      </c>
    </row>
    <row r="164" customFormat="false" ht="12.75" hidden="false" customHeight="false" outlineLevel="0" collapsed="false">
      <c r="A164" s="106" t="s">
        <v>280</v>
      </c>
      <c r="B164" s="88" t="s">
        <v>294</v>
      </c>
      <c r="C164" s="88" t="s">
        <v>357</v>
      </c>
      <c r="D164" s="88" t="s">
        <v>275</v>
      </c>
      <c r="E164" s="88" t="s">
        <v>379</v>
      </c>
      <c r="F164" s="91" t="n">
        <v>244</v>
      </c>
      <c r="G164" s="92" t="n">
        <f aca="false">SUMIF('Выгрузка Смарт'!$R$3:$R$66,'Расходы '!$J164,'Выгрузка Смарт'!$H$3:$H$66)/1000</f>
        <v>308.05931</v>
      </c>
      <c r="H164" s="92" t="n">
        <f aca="false">SUMIF('Выгрузка Смарт'!$R$3:$R$66,'Расходы '!$J164,'Выгрузка Смарт'!$K$3:$K$66)/1000</f>
        <v>124.60068</v>
      </c>
      <c r="I164" s="92" t="n">
        <f aca="false">SUMIF('Выгрузка Смарт - изменения'!$R$3:$R$66,'Расходы '!$J164,'Выгрузка Смарт - изменения'!$H$3:$H$66)/1000</f>
        <v>308.05931</v>
      </c>
      <c r="J164" s="1" t="str">
        <f aca="false">CONCATENATE(C164,D164,E164,F164)</f>
        <v>050304 0 01 20070244</v>
      </c>
      <c r="K164" s="23" t="n">
        <f aca="false">I164-G164</f>
        <v>0</v>
      </c>
    </row>
    <row r="165" customFormat="false" ht="25.5" hidden="false" customHeight="false" outlineLevel="0" collapsed="false">
      <c r="A165" s="105" t="s">
        <v>380</v>
      </c>
      <c r="B165" s="82" t="s">
        <v>294</v>
      </c>
      <c r="C165" s="82" t="s">
        <v>357</v>
      </c>
      <c r="D165" s="82" t="s">
        <v>275</v>
      </c>
      <c r="E165" s="82" t="s">
        <v>381</v>
      </c>
      <c r="F165" s="82"/>
      <c r="G165" s="107" t="n">
        <f aca="false">G166</f>
        <v>974.74</v>
      </c>
      <c r="H165" s="107" t="n">
        <f aca="false">H166</f>
        <v>974.74</v>
      </c>
      <c r="I165" s="107" t="n">
        <f aca="false">I166</f>
        <v>974.74</v>
      </c>
      <c r="J165" s="1" t="str">
        <f aca="false">CONCATENATE(C165,D165,E165,F165)</f>
        <v>050304 0 01 70951</v>
      </c>
    </row>
    <row r="166" customFormat="false" ht="25.5" hidden="false" customHeight="false" outlineLevel="0" collapsed="false">
      <c r="A166" s="105" t="s">
        <v>382</v>
      </c>
      <c r="B166" s="82" t="s">
        <v>294</v>
      </c>
      <c r="C166" s="82" t="s">
        <v>357</v>
      </c>
      <c r="D166" s="82" t="s">
        <v>275</v>
      </c>
      <c r="E166" s="82" t="s">
        <v>381</v>
      </c>
      <c r="F166" s="82"/>
      <c r="G166" s="107" t="n">
        <f aca="false">G167</f>
        <v>974.74</v>
      </c>
      <c r="H166" s="107" t="n">
        <f aca="false">H167</f>
        <v>974.74</v>
      </c>
      <c r="I166" s="107" t="n">
        <f aca="false">I167</f>
        <v>974.74</v>
      </c>
      <c r="J166" s="1" t="str">
        <f aca="false">CONCATENATE(C166,D166,E166,F166)</f>
        <v>050304 0 01 70951</v>
      </c>
    </row>
    <row r="167" customFormat="false" ht="25.5" hidden="false" customHeight="false" outlineLevel="0" collapsed="false">
      <c r="A167" s="114" t="s">
        <v>278</v>
      </c>
      <c r="B167" s="82" t="s">
        <v>294</v>
      </c>
      <c r="C167" s="82" t="s">
        <v>357</v>
      </c>
      <c r="D167" s="82" t="s">
        <v>275</v>
      </c>
      <c r="E167" s="82" t="s">
        <v>381</v>
      </c>
      <c r="F167" s="73" t="n">
        <v>200</v>
      </c>
      <c r="G167" s="107" t="n">
        <f aca="false">G168</f>
        <v>974.74</v>
      </c>
      <c r="H167" s="107" t="n">
        <f aca="false">H168</f>
        <v>974.74</v>
      </c>
      <c r="I167" s="107" t="n">
        <f aca="false">I168</f>
        <v>974.74</v>
      </c>
      <c r="J167" s="1" t="str">
        <f aca="false">CONCATENATE(C167,D167,E167,F167)</f>
        <v>050304 0 01 70951200</v>
      </c>
    </row>
    <row r="168" customFormat="false" ht="25.5" hidden="false" customHeight="false" outlineLevel="0" collapsed="false">
      <c r="A168" s="114" t="s">
        <v>279</v>
      </c>
      <c r="B168" s="82" t="s">
        <v>294</v>
      </c>
      <c r="C168" s="82" t="s">
        <v>357</v>
      </c>
      <c r="D168" s="82" t="s">
        <v>275</v>
      </c>
      <c r="E168" s="82" t="s">
        <v>381</v>
      </c>
      <c r="F168" s="73" t="n">
        <v>240</v>
      </c>
      <c r="G168" s="107" t="n">
        <f aca="false">G169</f>
        <v>974.74</v>
      </c>
      <c r="H168" s="107" t="n">
        <f aca="false">H169</f>
        <v>974.74</v>
      </c>
      <c r="I168" s="107" t="n">
        <f aca="false">I169</f>
        <v>974.74</v>
      </c>
      <c r="J168" s="1" t="str">
        <f aca="false">CONCATENATE(C168,D168,E168,F168)</f>
        <v>050304 0 01 70951240</v>
      </c>
    </row>
    <row r="169" customFormat="false" ht="12.75" hidden="false" customHeight="false" outlineLevel="0" collapsed="false">
      <c r="A169" s="115" t="s">
        <v>280</v>
      </c>
      <c r="B169" s="88" t="s">
        <v>294</v>
      </c>
      <c r="C169" s="88" t="s">
        <v>357</v>
      </c>
      <c r="D169" s="88" t="s">
        <v>275</v>
      </c>
      <c r="E169" s="88" t="s">
        <v>381</v>
      </c>
      <c r="F169" s="91" t="n">
        <v>244</v>
      </c>
      <c r="G169" s="92" t="n">
        <f aca="false">SUMIF('Выгрузка Смарт'!$R$3:$R$66,'Расходы '!$J169,'Выгрузка Смарт'!$H$3:$H$66)/1000</f>
        <v>974.74</v>
      </c>
      <c r="H169" s="92" t="n">
        <f aca="false">SUMIF('Выгрузка Смарт'!$R$3:$R$66,'Расходы '!$J169,'Выгрузка Смарт'!$K$3:$K$66)/1000</f>
        <v>974.74</v>
      </c>
      <c r="I169" s="92" t="n">
        <f aca="false">SUMIF('Выгрузка Смарт - изменения'!$R$3:$R$66,'Расходы '!$J169,'Выгрузка Смарт - изменения'!$H$3:$H$66)/1000</f>
        <v>974.74</v>
      </c>
      <c r="J169" s="1" t="str">
        <f aca="false">CONCATENATE(C169,D169,E169,F169)</f>
        <v>050304 0 01 70951244</v>
      </c>
      <c r="K169" s="23" t="n">
        <f aca="false">I169-G169</f>
        <v>0</v>
      </c>
    </row>
    <row r="170" customFormat="false" ht="38.25" hidden="false" customHeight="false" outlineLevel="0" collapsed="false">
      <c r="A170" s="105" t="s">
        <v>383</v>
      </c>
      <c r="B170" s="82" t="s">
        <v>294</v>
      </c>
      <c r="C170" s="82" t="s">
        <v>357</v>
      </c>
      <c r="D170" s="82" t="s">
        <v>275</v>
      </c>
      <c r="E170" s="82" t="s">
        <v>384</v>
      </c>
      <c r="F170" s="82"/>
      <c r="G170" s="107" t="n">
        <f aca="false">G171</f>
        <v>325.26</v>
      </c>
      <c r="H170" s="107" t="n">
        <f aca="false">H171</f>
        <v>325.26</v>
      </c>
      <c r="I170" s="107" t="n">
        <f aca="false">I171</f>
        <v>325.26</v>
      </c>
      <c r="J170" s="1" t="str">
        <f aca="false">CONCATENATE(C170,D170,E170,F170)</f>
        <v>050304 0 01 S0951</v>
      </c>
    </row>
    <row r="171" customFormat="false" ht="25.5" hidden="false" customHeight="false" outlineLevel="0" collapsed="false">
      <c r="A171" s="105" t="s">
        <v>382</v>
      </c>
      <c r="B171" s="82" t="s">
        <v>294</v>
      </c>
      <c r="C171" s="82" t="s">
        <v>357</v>
      </c>
      <c r="D171" s="82" t="s">
        <v>275</v>
      </c>
      <c r="E171" s="82" t="s">
        <v>384</v>
      </c>
      <c r="F171" s="82"/>
      <c r="G171" s="107" t="n">
        <f aca="false">G172</f>
        <v>325.26</v>
      </c>
      <c r="H171" s="107" t="n">
        <f aca="false">H172</f>
        <v>325.26</v>
      </c>
      <c r="I171" s="107" t="n">
        <f aca="false">I172</f>
        <v>325.26</v>
      </c>
      <c r="J171" s="1" t="str">
        <f aca="false">CONCATENATE(C171,D171,E171,F171)</f>
        <v>050304 0 01 S0951</v>
      </c>
    </row>
    <row r="172" customFormat="false" ht="25.5" hidden="false" customHeight="false" outlineLevel="0" collapsed="false">
      <c r="A172" s="114" t="s">
        <v>278</v>
      </c>
      <c r="B172" s="82" t="s">
        <v>294</v>
      </c>
      <c r="C172" s="82" t="s">
        <v>357</v>
      </c>
      <c r="D172" s="82" t="s">
        <v>275</v>
      </c>
      <c r="E172" s="82" t="s">
        <v>384</v>
      </c>
      <c r="F172" s="73" t="n">
        <v>200</v>
      </c>
      <c r="G172" s="107" t="n">
        <f aca="false">G173</f>
        <v>325.26</v>
      </c>
      <c r="H172" s="107" t="n">
        <f aca="false">H173</f>
        <v>325.26</v>
      </c>
      <c r="I172" s="107" t="n">
        <f aca="false">I173</f>
        <v>325.26</v>
      </c>
      <c r="J172" s="1" t="str">
        <f aca="false">CONCATENATE(C172,D172,E172,F172)</f>
        <v>050304 0 01 S0951200</v>
      </c>
    </row>
    <row r="173" customFormat="false" ht="25.5" hidden="false" customHeight="false" outlineLevel="0" collapsed="false">
      <c r="A173" s="114" t="s">
        <v>279</v>
      </c>
      <c r="B173" s="82" t="s">
        <v>294</v>
      </c>
      <c r="C173" s="82" t="s">
        <v>357</v>
      </c>
      <c r="D173" s="82" t="s">
        <v>275</v>
      </c>
      <c r="E173" s="82" t="s">
        <v>384</v>
      </c>
      <c r="F173" s="73" t="n">
        <v>240</v>
      </c>
      <c r="G173" s="107" t="n">
        <f aca="false">G174</f>
        <v>325.26</v>
      </c>
      <c r="H173" s="107" t="n">
        <f aca="false">H174</f>
        <v>325.26</v>
      </c>
      <c r="I173" s="107" t="n">
        <f aca="false">I174</f>
        <v>325.26</v>
      </c>
      <c r="J173" s="1" t="str">
        <f aca="false">CONCATENATE(C173,D173,E173,F173)</f>
        <v>050304 0 01 S0951240</v>
      </c>
    </row>
    <row r="174" customFormat="false" ht="12.75" hidden="false" customHeight="false" outlineLevel="0" collapsed="false">
      <c r="A174" s="115" t="s">
        <v>280</v>
      </c>
      <c r="B174" s="88" t="s">
        <v>294</v>
      </c>
      <c r="C174" s="88" t="s">
        <v>357</v>
      </c>
      <c r="D174" s="88" t="s">
        <v>275</v>
      </c>
      <c r="E174" s="88" t="s">
        <v>384</v>
      </c>
      <c r="F174" s="91" t="n">
        <v>244</v>
      </c>
      <c r="G174" s="92" t="n">
        <f aca="false">SUMIF('Выгрузка Смарт'!$R$3:$R$66,'Расходы '!$J174,'Выгрузка Смарт'!$H$3:$H$66)/1000</f>
        <v>325.26</v>
      </c>
      <c r="H174" s="92" t="n">
        <f aca="false">SUMIF('Выгрузка Смарт'!$R$3:$R$66,'Расходы '!$J174,'Выгрузка Смарт'!$K$3:$K$66)/1000</f>
        <v>325.26</v>
      </c>
      <c r="I174" s="92" t="n">
        <f aca="false">SUMIF('Выгрузка Смарт - изменения'!$R$3:$R$66,'Расходы '!$J174,'Выгрузка Смарт - изменения'!$H$3:$H$66)/1000</f>
        <v>325.26</v>
      </c>
      <c r="J174" s="1" t="str">
        <f aca="false">CONCATENATE(C174,D174,E174,F174)</f>
        <v>050304 0 01 S0951244</v>
      </c>
      <c r="K174" s="23" t="n">
        <f aca="false">I174-G174</f>
        <v>0</v>
      </c>
    </row>
    <row r="175" customFormat="false" ht="25.5" hidden="false" customHeight="false" outlineLevel="0" collapsed="false">
      <c r="A175" s="108" t="s">
        <v>385</v>
      </c>
      <c r="B175" s="103" t="s">
        <v>294</v>
      </c>
      <c r="C175" s="103" t="s">
        <v>357</v>
      </c>
      <c r="D175" s="103" t="s">
        <v>275</v>
      </c>
      <c r="E175" s="103" t="s">
        <v>386</v>
      </c>
      <c r="F175" s="73"/>
      <c r="G175" s="107" t="n">
        <f aca="false">G176</f>
        <v>3793.63933</v>
      </c>
      <c r="H175" s="107" t="n">
        <f aca="false">H176</f>
        <v>2136.57213</v>
      </c>
      <c r="I175" s="107" t="n">
        <f aca="false">I176</f>
        <v>3693.63933</v>
      </c>
      <c r="J175" s="1" t="str">
        <f aca="false">CONCATENATE(C175,D175,E175,F175)</f>
        <v>050304 0 02 00000</v>
      </c>
    </row>
    <row r="176" customFormat="false" ht="38.25" hidden="false" customHeight="false" outlineLevel="0" collapsed="false">
      <c r="A176" s="108" t="s">
        <v>387</v>
      </c>
      <c r="B176" s="103" t="s">
        <v>294</v>
      </c>
      <c r="C176" s="103" t="s">
        <v>357</v>
      </c>
      <c r="D176" s="103" t="s">
        <v>275</v>
      </c>
      <c r="E176" s="103" t="s">
        <v>388</v>
      </c>
      <c r="F176" s="73"/>
      <c r="G176" s="107" t="n">
        <f aca="false">G177</f>
        <v>3793.63933</v>
      </c>
      <c r="H176" s="107" t="n">
        <f aca="false">H177</f>
        <v>2136.57213</v>
      </c>
      <c r="I176" s="107" t="n">
        <f aca="false">I177</f>
        <v>3693.63933</v>
      </c>
      <c r="J176" s="1" t="str">
        <f aca="false">CONCATENATE(C176,D176,E176,F176)</f>
        <v>050304 0 02 20080</v>
      </c>
      <c r="K176" s="23"/>
    </row>
    <row r="177" customFormat="false" ht="25.5" hidden="false" customHeight="false" outlineLevel="0" collapsed="false">
      <c r="A177" s="110" t="s">
        <v>278</v>
      </c>
      <c r="B177" s="103" t="s">
        <v>294</v>
      </c>
      <c r="C177" s="103" t="s">
        <v>357</v>
      </c>
      <c r="D177" s="103" t="s">
        <v>275</v>
      </c>
      <c r="E177" s="103" t="s">
        <v>388</v>
      </c>
      <c r="F177" s="73" t="n">
        <v>200</v>
      </c>
      <c r="G177" s="107" t="n">
        <f aca="false">G178</f>
        <v>3793.63933</v>
      </c>
      <c r="H177" s="107" t="n">
        <f aca="false">H178</f>
        <v>2136.57213</v>
      </c>
      <c r="I177" s="107" t="n">
        <f aca="false">I178</f>
        <v>3693.63933</v>
      </c>
      <c r="J177" s="1" t="str">
        <f aca="false">CONCATENATE(C177,D177,E177,F177)</f>
        <v>050304 0 02 20080200</v>
      </c>
    </row>
    <row r="178" customFormat="false" ht="25.5" hidden="false" customHeight="false" outlineLevel="0" collapsed="false">
      <c r="A178" s="110" t="s">
        <v>279</v>
      </c>
      <c r="B178" s="103" t="s">
        <v>294</v>
      </c>
      <c r="C178" s="103" t="s">
        <v>357</v>
      </c>
      <c r="D178" s="103" t="s">
        <v>275</v>
      </c>
      <c r="E178" s="103" t="s">
        <v>388</v>
      </c>
      <c r="F178" s="73" t="n">
        <v>240</v>
      </c>
      <c r="G178" s="107" t="n">
        <f aca="false">G179+G180</f>
        <v>3793.63933</v>
      </c>
      <c r="H178" s="107" t="n">
        <f aca="false">H179+H180</f>
        <v>2136.57213</v>
      </c>
      <c r="I178" s="107" t="n">
        <f aca="false">I179+I180</f>
        <v>3693.63933</v>
      </c>
      <c r="J178" s="1" t="str">
        <f aca="false">CONCATENATE(C178,D178,E178,F178)</f>
        <v>050304 0 02 20080240</v>
      </c>
    </row>
    <row r="179" customFormat="false" ht="12.75" hidden="false" customHeight="false" outlineLevel="0" collapsed="false">
      <c r="A179" s="106" t="s">
        <v>280</v>
      </c>
      <c r="B179" s="88" t="s">
        <v>294</v>
      </c>
      <c r="C179" s="88" t="s">
        <v>357</v>
      </c>
      <c r="D179" s="88" t="s">
        <v>275</v>
      </c>
      <c r="E179" s="88" t="s">
        <v>388</v>
      </c>
      <c r="F179" s="91" t="n">
        <v>244</v>
      </c>
      <c r="G179" s="92" t="n">
        <f aca="false">SUMIF('Выгрузка Смарт'!$R$3:$R$66,'Расходы '!$J179,'Выгрузка Смарт'!$H$3:$H$66)/1000</f>
        <v>1769.566</v>
      </c>
      <c r="H179" s="92" t="n">
        <f aca="false">SUMIF('Выгрузка Смарт'!$R$3:$R$66,'Расходы '!$J179,'Выгрузка Смарт'!$K$3:$K$66)/1000</f>
        <v>950.1698</v>
      </c>
      <c r="I179" s="92" t="n">
        <f aca="false">SUMIF('Выгрузка Смарт - изменения'!$R$3:$R$66,'Расходы '!$J179,'Выгрузка Смарт - изменения'!$H$3:$H$66)/1000</f>
        <v>1669.566</v>
      </c>
      <c r="J179" s="1" t="str">
        <f aca="false">CONCATENATE(C179,D179,E179,F179)</f>
        <v>050304 0 02 20080244</v>
      </c>
      <c r="K179" s="23" t="n">
        <f aca="false">I179-G179</f>
        <v>-100</v>
      </c>
    </row>
    <row r="180" customFormat="false" ht="12.75" hidden="false" customHeight="false" outlineLevel="0" collapsed="false">
      <c r="A180" s="106" t="s">
        <v>389</v>
      </c>
      <c r="B180" s="88" t="s">
        <v>294</v>
      </c>
      <c r="C180" s="88" t="s">
        <v>357</v>
      </c>
      <c r="D180" s="88" t="s">
        <v>275</v>
      </c>
      <c r="E180" s="88" t="s">
        <v>388</v>
      </c>
      <c r="F180" s="91" t="n">
        <v>247</v>
      </c>
      <c r="G180" s="92" t="n">
        <f aca="false">SUMIF('Выгрузка Смарт'!$R$3:$R$66,'Расходы '!$J180,'Выгрузка Смарт'!$H$3:$H$66)/1000</f>
        <v>2024.07333</v>
      </c>
      <c r="H180" s="92" t="n">
        <f aca="false">SUMIF('Выгрузка Смарт'!$R$3:$R$66,'Расходы '!$J180,'Выгрузка Смарт'!$K$3:$K$66)/1000</f>
        <v>1186.40233</v>
      </c>
      <c r="I180" s="92" t="n">
        <f aca="false">SUMIF('Выгрузка Смарт - изменения'!$R$3:$R$66,'Расходы '!$J180,'Выгрузка Смарт - изменения'!$H$3:$H$66)/1000</f>
        <v>2024.07333</v>
      </c>
      <c r="J180" s="1" t="str">
        <f aca="false">CONCATENATE(C180,D180,E180,F180)</f>
        <v>050304 0 02 20080247</v>
      </c>
      <c r="K180" s="23" t="n">
        <f aca="false">I180-G180</f>
        <v>0</v>
      </c>
    </row>
    <row r="181" customFormat="false" ht="25.5" hidden="false" customHeight="false" outlineLevel="0" collapsed="false">
      <c r="A181" s="108" t="s">
        <v>390</v>
      </c>
      <c r="B181" s="103" t="s">
        <v>294</v>
      </c>
      <c r="C181" s="103" t="s">
        <v>357</v>
      </c>
      <c r="D181" s="103" t="s">
        <v>275</v>
      </c>
      <c r="E181" s="103" t="s">
        <v>391</v>
      </c>
      <c r="F181" s="73"/>
      <c r="G181" s="107" t="n">
        <f aca="false">G182</f>
        <v>442.268</v>
      </c>
      <c r="H181" s="107" t="n">
        <f aca="false">H182</f>
        <v>171.746</v>
      </c>
      <c r="I181" s="107" t="n">
        <f aca="false">I182</f>
        <v>442.268</v>
      </c>
      <c r="J181" s="1" t="str">
        <f aca="false">CONCATENATE(C181,D181,E181,F181)</f>
        <v>050304 0 03 00000</v>
      </c>
    </row>
    <row r="182" customFormat="false" ht="25.5" hidden="false" customHeight="false" outlineLevel="0" collapsed="false">
      <c r="A182" s="108" t="s">
        <v>392</v>
      </c>
      <c r="B182" s="103" t="s">
        <v>294</v>
      </c>
      <c r="C182" s="103" t="s">
        <v>357</v>
      </c>
      <c r="D182" s="103" t="s">
        <v>275</v>
      </c>
      <c r="E182" s="103" t="s">
        <v>393</v>
      </c>
      <c r="F182" s="73"/>
      <c r="G182" s="107" t="n">
        <f aca="false">G183</f>
        <v>442.268</v>
      </c>
      <c r="H182" s="107" t="n">
        <f aca="false">H183</f>
        <v>171.746</v>
      </c>
      <c r="I182" s="107" t="n">
        <f aca="false">I183</f>
        <v>442.268</v>
      </c>
      <c r="J182" s="1" t="str">
        <f aca="false">CONCATENATE(C182,D182,E182,F182)</f>
        <v>050304 0 03 20090</v>
      </c>
    </row>
    <row r="183" customFormat="false" ht="25.5" hidden="false" customHeight="false" outlineLevel="0" collapsed="false">
      <c r="A183" s="110" t="s">
        <v>278</v>
      </c>
      <c r="B183" s="103" t="s">
        <v>294</v>
      </c>
      <c r="C183" s="103" t="s">
        <v>357</v>
      </c>
      <c r="D183" s="103" t="s">
        <v>275</v>
      </c>
      <c r="E183" s="103" t="s">
        <v>393</v>
      </c>
      <c r="F183" s="73" t="n">
        <v>200</v>
      </c>
      <c r="G183" s="107" t="n">
        <f aca="false">G184</f>
        <v>442.268</v>
      </c>
      <c r="H183" s="107" t="n">
        <f aca="false">H184</f>
        <v>171.746</v>
      </c>
      <c r="I183" s="107" t="n">
        <f aca="false">I184</f>
        <v>442.268</v>
      </c>
      <c r="J183" s="1" t="str">
        <f aca="false">CONCATENATE(C183,D183,E183,F183)</f>
        <v>050304 0 03 20090200</v>
      </c>
    </row>
    <row r="184" customFormat="false" ht="25.5" hidden="false" customHeight="false" outlineLevel="0" collapsed="false">
      <c r="A184" s="110" t="s">
        <v>279</v>
      </c>
      <c r="B184" s="103" t="s">
        <v>294</v>
      </c>
      <c r="C184" s="103" t="s">
        <v>357</v>
      </c>
      <c r="D184" s="103" t="s">
        <v>275</v>
      </c>
      <c r="E184" s="103" t="s">
        <v>393</v>
      </c>
      <c r="F184" s="73" t="n">
        <v>240</v>
      </c>
      <c r="G184" s="107" t="n">
        <f aca="false">G185</f>
        <v>442.268</v>
      </c>
      <c r="H184" s="107" t="n">
        <f aca="false">H185</f>
        <v>171.746</v>
      </c>
      <c r="I184" s="107" t="n">
        <f aca="false">I185</f>
        <v>442.268</v>
      </c>
      <c r="J184" s="1" t="str">
        <f aca="false">CONCATENATE(C184,D184,E184,F184)</f>
        <v>050304 0 03 20090240</v>
      </c>
    </row>
    <row r="185" customFormat="false" ht="12.75" hidden="false" customHeight="false" outlineLevel="0" collapsed="false">
      <c r="A185" s="106" t="s">
        <v>280</v>
      </c>
      <c r="B185" s="88" t="s">
        <v>294</v>
      </c>
      <c r="C185" s="88" t="s">
        <v>357</v>
      </c>
      <c r="D185" s="88" t="s">
        <v>275</v>
      </c>
      <c r="E185" s="88" t="s">
        <v>393</v>
      </c>
      <c r="F185" s="91" t="n">
        <v>244</v>
      </c>
      <c r="G185" s="92" t="n">
        <f aca="false">SUMIF('Выгрузка Смарт'!$R$3:$R$66,'Расходы '!$J185,'Выгрузка Смарт'!$H$3:$H$66)/1000</f>
        <v>442.268</v>
      </c>
      <c r="H185" s="92" t="n">
        <f aca="false">SUMIF('Выгрузка Смарт'!$R$3:$R$66,'Расходы '!$J185,'Выгрузка Смарт'!$K$3:$K$66)/1000</f>
        <v>171.746</v>
      </c>
      <c r="I185" s="92" t="n">
        <f aca="false">SUMIF('Выгрузка Смарт - изменения'!$R$3:$R$66,'Расходы '!$J185,'Выгрузка Смарт - изменения'!$H$3:$H$66)/1000</f>
        <v>442.268</v>
      </c>
      <c r="J185" s="1" t="str">
        <f aca="false">CONCATENATE(C185,D185,E185,F185)</f>
        <v>050304 0 03 20090244</v>
      </c>
      <c r="K185" s="23" t="n">
        <f aca="false">I185-G185</f>
        <v>0</v>
      </c>
    </row>
    <row r="186" customFormat="false" ht="38.25" hidden="false" customHeight="false" outlineLevel="0" collapsed="false">
      <c r="A186" s="108" t="s">
        <v>394</v>
      </c>
      <c r="B186" s="103" t="s">
        <v>294</v>
      </c>
      <c r="C186" s="103" t="s">
        <v>357</v>
      </c>
      <c r="D186" s="103" t="s">
        <v>275</v>
      </c>
      <c r="E186" s="103" t="s">
        <v>395</v>
      </c>
      <c r="F186" s="97"/>
      <c r="G186" s="107" t="n">
        <f aca="false">G187</f>
        <v>49.322</v>
      </c>
      <c r="H186" s="107" t="n">
        <f aca="false">H187</f>
        <v>49.322</v>
      </c>
      <c r="I186" s="107" t="n">
        <f aca="false">I187</f>
        <v>49.322</v>
      </c>
      <c r="J186" s="1" t="str">
        <f aca="false">CONCATENATE(C186,D186,E186,F186)</f>
        <v>050304 0 06 00000</v>
      </c>
    </row>
    <row r="187" customFormat="false" ht="12.75" hidden="false" customHeight="false" outlineLevel="0" collapsed="false">
      <c r="A187" s="108" t="s">
        <v>396</v>
      </c>
      <c r="B187" s="103" t="s">
        <v>294</v>
      </c>
      <c r="C187" s="103" t="s">
        <v>357</v>
      </c>
      <c r="D187" s="103" t="s">
        <v>275</v>
      </c>
      <c r="E187" s="103" t="s">
        <v>397</v>
      </c>
      <c r="F187" s="97"/>
      <c r="G187" s="107" t="n">
        <f aca="false">G188</f>
        <v>49.322</v>
      </c>
      <c r="H187" s="107" t="n">
        <f aca="false">H188</f>
        <v>49.322</v>
      </c>
      <c r="I187" s="107" t="n">
        <f aca="false">I188</f>
        <v>49.322</v>
      </c>
      <c r="J187" s="1" t="str">
        <f aca="false">CONCATENATE(C187,D187,E187,F187)</f>
        <v>050304 0 06 20060</v>
      </c>
    </row>
    <row r="188" customFormat="false" ht="25.5" hidden="false" customHeight="false" outlineLevel="0" collapsed="false">
      <c r="A188" s="110" t="s">
        <v>278</v>
      </c>
      <c r="B188" s="103" t="s">
        <v>294</v>
      </c>
      <c r="C188" s="103" t="s">
        <v>357</v>
      </c>
      <c r="D188" s="103" t="s">
        <v>275</v>
      </c>
      <c r="E188" s="103" t="s">
        <v>397</v>
      </c>
      <c r="F188" s="97" t="n">
        <v>200</v>
      </c>
      <c r="G188" s="107" t="n">
        <f aca="false">G189</f>
        <v>49.322</v>
      </c>
      <c r="H188" s="107" t="n">
        <f aca="false">H189</f>
        <v>49.322</v>
      </c>
      <c r="I188" s="107" t="n">
        <f aca="false">I189</f>
        <v>49.322</v>
      </c>
      <c r="J188" s="1" t="str">
        <f aca="false">CONCATENATE(C188,D188,E188,F188)</f>
        <v>050304 0 06 20060200</v>
      </c>
    </row>
    <row r="189" customFormat="false" ht="25.5" hidden="false" customHeight="false" outlineLevel="0" collapsed="false">
      <c r="A189" s="110" t="s">
        <v>279</v>
      </c>
      <c r="B189" s="103" t="s">
        <v>294</v>
      </c>
      <c r="C189" s="103" t="s">
        <v>357</v>
      </c>
      <c r="D189" s="103" t="s">
        <v>275</v>
      </c>
      <c r="E189" s="103" t="s">
        <v>397</v>
      </c>
      <c r="F189" s="97" t="n">
        <v>240</v>
      </c>
      <c r="G189" s="107" t="n">
        <f aca="false">G190</f>
        <v>49.322</v>
      </c>
      <c r="H189" s="107" t="n">
        <f aca="false">H190</f>
        <v>49.322</v>
      </c>
      <c r="I189" s="107" t="n">
        <f aca="false">I190</f>
        <v>49.322</v>
      </c>
      <c r="J189" s="1" t="str">
        <f aca="false">CONCATENATE(C189,D189,E189,F189)</f>
        <v>050304 0 06 20060240</v>
      </c>
    </row>
    <row r="190" customFormat="false" ht="12.75" hidden="false" customHeight="false" outlineLevel="0" collapsed="false">
      <c r="A190" s="106" t="s">
        <v>280</v>
      </c>
      <c r="B190" s="88" t="s">
        <v>294</v>
      </c>
      <c r="C190" s="88" t="s">
        <v>357</v>
      </c>
      <c r="D190" s="88" t="s">
        <v>275</v>
      </c>
      <c r="E190" s="88" t="s">
        <v>397</v>
      </c>
      <c r="F190" s="91" t="n">
        <v>244</v>
      </c>
      <c r="G190" s="92" t="n">
        <f aca="false">SUMIF('Выгрузка Смарт'!$R$3:$R$66,'Расходы '!$J190,'Выгрузка Смарт'!$H$3:$H$66)/1000</f>
        <v>49.322</v>
      </c>
      <c r="H190" s="92" t="n">
        <f aca="false">SUMIF('Выгрузка Смарт'!$R$3:$R$66,'Расходы '!$J190,'Выгрузка Смарт'!$K$3:$K$66)/1000</f>
        <v>49.322</v>
      </c>
      <c r="I190" s="92" t="n">
        <f aca="false">SUMIF('Выгрузка Смарт - изменения'!$R$3:$R$66,'Расходы '!$J190,'Выгрузка Смарт - изменения'!$H$3:$H$66)/1000</f>
        <v>49.322</v>
      </c>
      <c r="J190" s="1" t="str">
        <f aca="false">CONCATENATE(C190,D190,E190,F190)</f>
        <v>050304 0 06 20060244</v>
      </c>
      <c r="K190" s="23" t="n">
        <f aca="false">I190-G190</f>
        <v>0</v>
      </c>
    </row>
    <row r="191" customFormat="false" ht="25.5" hidden="false" customHeight="false" outlineLevel="0" collapsed="false">
      <c r="A191" s="105" t="s">
        <v>398</v>
      </c>
      <c r="B191" s="82" t="s">
        <v>294</v>
      </c>
      <c r="C191" s="82" t="s">
        <v>357</v>
      </c>
      <c r="D191" s="82" t="s">
        <v>275</v>
      </c>
      <c r="E191" s="82" t="s">
        <v>399</v>
      </c>
      <c r="F191" s="73"/>
      <c r="G191" s="85" t="n">
        <f aca="false">G192+G202+G211</f>
        <v>9332.22214</v>
      </c>
      <c r="H191" s="85" t="n">
        <f aca="false">H192+H202+H211</f>
        <v>8767.60764</v>
      </c>
      <c r="I191" s="85" t="n">
        <f aca="false">I192+I202+I211</f>
        <v>8822.22214</v>
      </c>
      <c r="J191" s="1" t="str">
        <f aca="false">CONCATENATE(C191,D191,E191,F191)</f>
        <v>050308 0 00 00000</v>
      </c>
      <c r="K191" s="23"/>
    </row>
    <row r="192" customFormat="false" ht="12.75" hidden="false" customHeight="false" outlineLevel="0" collapsed="false">
      <c r="A192" s="106" t="s">
        <v>400</v>
      </c>
      <c r="B192" s="82" t="s">
        <v>294</v>
      </c>
      <c r="C192" s="82" t="s">
        <v>357</v>
      </c>
      <c r="D192" s="82" t="s">
        <v>275</v>
      </c>
      <c r="E192" s="82" t="s">
        <v>401</v>
      </c>
      <c r="F192" s="73"/>
      <c r="G192" s="85" t="n">
        <f aca="false">G193</f>
        <v>5947.77514</v>
      </c>
      <c r="H192" s="85" t="n">
        <f aca="false">H193</f>
        <v>5947.77514</v>
      </c>
      <c r="I192" s="85" t="n">
        <f aca="false">I193</f>
        <v>5947.77514</v>
      </c>
      <c r="J192" s="1" t="str">
        <f aca="false">CONCATENATE(C192,D192,E192,F192)</f>
        <v>050308 0 F0 00000</v>
      </c>
    </row>
    <row r="193" customFormat="false" ht="12.75" hidden="false" customHeight="false" outlineLevel="0" collapsed="false">
      <c r="A193" s="105" t="s">
        <v>402</v>
      </c>
      <c r="B193" s="82" t="s">
        <v>294</v>
      </c>
      <c r="C193" s="82" t="s">
        <v>357</v>
      </c>
      <c r="D193" s="82" t="s">
        <v>275</v>
      </c>
      <c r="E193" s="82" t="s">
        <v>403</v>
      </c>
      <c r="F193" s="73"/>
      <c r="G193" s="85" t="n">
        <f aca="false">G194+G198</f>
        <v>5947.77514</v>
      </c>
      <c r="H193" s="85" t="n">
        <f aca="false">H194+H198</f>
        <v>5947.77514</v>
      </c>
      <c r="I193" s="85" t="n">
        <f aca="false">I194+I198</f>
        <v>5947.77514</v>
      </c>
      <c r="J193" s="1" t="str">
        <f aca="false">CONCATENATE(C193,D193,E193,F193)</f>
        <v>050308 0 F2 00000</v>
      </c>
    </row>
    <row r="194" customFormat="false" ht="38.25" hidden="false" customHeight="false" outlineLevel="0" collapsed="false">
      <c r="A194" s="105" t="s">
        <v>197</v>
      </c>
      <c r="B194" s="82" t="s">
        <v>294</v>
      </c>
      <c r="C194" s="82" t="s">
        <v>357</v>
      </c>
      <c r="D194" s="82" t="s">
        <v>275</v>
      </c>
      <c r="E194" s="82" t="s">
        <v>404</v>
      </c>
      <c r="F194" s="73"/>
      <c r="G194" s="85" t="n">
        <f aca="false">G195</f>
        <v>5650.38638</v>
      </c>
      <c r="H194" s="85" t="n">
        <f aca="false">H195</f>
        <v>5650.38638</v>
      </c>
      <c r="I194" s="85" t="n">
        <f aca="false">I195</f>
        <v>5650.38638</v>
      </c>
      <c r="J194" s="1" t="str">
        <f aca="false">CONCATENATE(C194,D194,E194,F194)</f>
        <v>050308 0 F2 71210</v>
      </c>
    </row>
    <row r="195" customFormat="false" ht="25.5" hidden="false" customHeight="false" outlineLevel="0" collapsed="false">
      <c r="A195" s="105" t="s">
        <v>278</v>
      </c>
      <c r="B195" s="82" t="s">
        <v>294</v>
      </c>
      <c r="C195" s="82" t="s">
        <v>357</v>
      </c>
      <c r="D195" s="82" t="s">
        <v>275</v>
      </c>
      <c r="E195" s="82" t="s">
        <v>404</v>
      </c>
      <c r="F195" s="73" t="n">
        <v>200</v>
      </c>
      <c r="G195" s="85" t="n">
        <f aca="false">G196</f>
        <v>5650.38638</v>
      </c>
      <c r="H195" s="85" t="n">
        <f aca="false">H196</f>
        <v>5650.38638</v>
      </c>
      <c r="I195" s="85" t="n">
        <f aca="false">I196</f>
        <v>5650.38638</v>
      </c>
      <c r="J195" s="1" t="str">
        <f aca="false">CONCATENATE(C195,D195,E195,F195)</f>
        <v>050308 0 F2 71210200</v>
      </c>
      <c r="K195" s="23"/>
    </row>
    <row r="196" customFormat="false" ht="25.5" hidden="false" customHeight="false" outlineLevel="0" collapsed="false">
      <c r="A196" s="105" t="s">
        <v>279</v>
      </c>
      <c r="B196" s="82" t="s">
        <v>294</v>
      </c>
      <c r="C196" s="82" t="s">
        <v>357</v>
      </c>
      <c r="D196" s="82" t="s">
        <v>275</v>
      </c>
      <c r="E196" s="82" t="s">
        <v>404</v>
      </c>
      <c r="F196" s="73" t="n">
        <v>240</v>
      </c>
      <c r="G196" s="85" t="n">
        <f aca="false">G197</f>
        <v>5650.38638</v>
      </c>
      <c r="H196" s="85" t="n">
        <f aca="false">H197</f>
        <v>5650.38638</v>
      </c>
      <c r="I196" s="85" t="n">
        <f aca="false">I197</f>
        <v>5650.38638</v>
      </c>
      <c r="J196" s="1" t="str">
        <f aca="false">CONCATENATE(C196,D196,E196,F196)</f>
        <v>050308 0 F2 71210240</v>
      </c>
    </row>
    <row r="197" customFormat="false" ht="12.75" hidden="false" customHeight="false" outlineLevel="0" collapsed="false">
      <c r="A197" s="116" t="s">
        <v>280</v>
      </c>
      <c r="B197" s="117" t="s">
        <v>294</v>
      </c>
      <c r="C197" s="117" t="s">
        <v>357</v>
      </c>
      <c r="D197" s="117" t="s">
        <v>275</v>
      </c>
      <c r="E197" s="117" t="s">
        <v>404</v>
      </c>
      <c r="F197" s="118" t="n">
        <v>244</v>
      </c>
      <c r="G197" s="92" t="n">
        <f aca="false">SUMIF('Выгрузка Смарт'!$R$3:$R$66,'Расходы '!$J197,'Выгрузка Смарт'!$H$3:$H$66)/1000</f>
        <v>5650.38638</v>
      </c>
      <c r="H197" s="92" t="n">
        <f aca="false">SUMIF('Выгрузка Смарт'!$R$3:$R$66,'Расходы '!$J197,'Выгрузка Смарт'!$K$3:$K$66)/1000</f>
        <v>5650.38638</v>
      </c>
      <c r="I197" s="92" t="n">
        <f aca="false">SUMIF('Выгрузка Смарт - изменения'!$R$3:$R$66,'Расходы '!$J197,'Выгрузка Смарт - изменения'!$H$3:$H$66)/1000</f>
        <v>5650.38638</v>
      </c>
      <c r="J197" s="1" t="str">
        <f aca="false">CONCATENATE(C197,D197,E197,F197)</f>
        <v>050308 0 F2 71210244</v>
      </c>
      <c r="K197" s="23" t="n">
        <f aca="false">I197-G197</f>
        <v>0</v>
      </c>
    </row>
    <row r="198" customFormat="false" ht="51" hidden="false" customHeight="false" outlineLevel="0" collapsed="false">
      <c r="A198" s="105" t="s">
        <v>405</v>
      </c>
      <c r="B198" s="82" t="s">
        <v>294</v>
      </c>
      <c r="C198" s="82" t="s">
        <v>357</v>
      </c>
      <c r="D198" s="82" t="s">
        <v>275</v>
      </c>
      <c r="E198" s="82" t="s">
        <v>406</v>
      </c>
      <c r="F198" s="73"/>
      <c r="G198" s="85" t="n">
        <f aca="false">G199</f>
        <v>297.38876</v>
      </c>
      <c r="H198" s="85" t="n">
        <f aca="false">H199</f>
        <v>297.38876</v>
      </c>
      <c r="I198" s="85" t="n">
        <f aca="false">I199</f>
        <v>297.38876</v>
      </c>
      <c r="J198" s="1" t="str">
        <f aca="false">CONCATENATE(C198,D198,E198,F198)</f>
        <v>050308 0 F2 S1210</v>
      </c>
    </row>
    <row r="199" customFormat="false" ht="25.5" hidden="false" customHeight="false" outlineLevel="0" collapsed="false">
      <c r="A199" s="105" t="s">
        <v>278</v>
      </c>
      <c r="B199" s="82" t="s">
        <v>294</v>
      </c>
      <c r="C199" s="82" t="s">
        <v>357</v>
      </c>
      <c r="D199" s="82" t="s">
        <v>275</v>
      </c>
      <c r="E199" s="82" t="s">
        <v>406</v>
      </c>
      <c r="F199" s="73" t="n">
        <v>200</v>
      </c>
      <c r="G199" s="85" t="n">
        <f aca="false">G200</f>
        <v>297.38876</v>
      </c>
      <c r="H199" s="85" t="n">
        <f aca="false">H200</f>
        <v>297.38876</v>
      </c>
      <c r="I199" s="85" t="n">
        <f aca="false">I200</f>
        <v>297.38876</v>
      </c>
      <c r="J199" s="1" t="str">
        <f aca="false">CONCATENATE(C199,D199,E199,F199)</f>
        <v>050308 0 F2 S1210200</v>
      </c>
    </row>
    <row r="200" customFormat="false" ht="25.5" hidden="false" customHeight="false" outlineLevel="0" collapsed="false">
      <c r="A200" s="105" t="s">
        <v>279</v>
      </c>
      <c r="B200" s="82" t="s">
        <v>294</v>
      </c>
      <c r="C200" s="82" t="s">
        <v>357</v>
      </c>
      <c r="D200" s="82" t="s">
        <v>275</v>
      </c>
      <c r="E200" s="82" t="s">
        <v>406</v>
      </c>
      <c r="F200" s="73" t="n">
        <v>240</v>
      </c>
      <c r="G200" s="85" t="n">
        <f aca="false">G201</f>
        <v>297.38876</v>
      </c>
      <c r="H200" s="85" t="n">
        <f aca="false">H201</f>
        <v>297.38876</v>
      </c>
      <c r="I200" s="85" t="n">
        <f aca="false">I201</f>
        <v>297.38876</v>
      </c>
      <c r="J200" s="1" t="str">
        <f aca="false">CONCATENATE(C200,D200,E200,F200)</f>
        <v>050308 0 F2 S1210240</v>
      </c>
    </row>
    <row r="201" customFormat="false" ht="12.75" hidden="false" customHeight="false" outlineLevel="0" collapsed="false">
      <c r="A201" s="106" t="s">
        <v>280</v>
      </c>
      <c r="B201" s="88" t="s">
        <v>294</v>
      </c>
      <c r="C201" s="88" t="s">
        <v>357</v>
      </c>
      <c r="D201" s="88" t="s">
        <v>275</v>
      </c>
      <c r="E201" s="88" t="s">
        <v>406</v>
      </c>
      <c r="F201" s="91" t="n">
        <v>244</v>
      </c>
      <c r="G201" s="92" t="n">
        <f aca="false">SUMIF('Выгрузка Смарт'!$R$3:$R$66,'Расходы '!$J201,'Выгрузка Смарт'!$H$3:$H$66)/1000</f>
        <v>297.38876</v>
      </c>
      <c r="H201" s="92" t="n">
        <f aca="false">SUMIF('Выгрузка Смарт'!$R$3:$R$66,'Расходы '!$J201,'Выгрузка Смарт'!$K$3:$K$66)/1000</f>
        <v>297.38876</v>
      </c>
      <c r="I201" s="92" t="n">
        <f aca="false">SUMIF('Выгрузка Смарт - изменения'!$R$3:$R$66,'Расходы '!$J201,'Выгрузка Смарт - изменения'!$H$3:$H$66)/1000</f>
        <v>297.38876</v>
      </c>
      <c r="J201" s="1" t="str">
        <f aca="false">CONCATENATE(C201,D201,E201,F201)</f>
        <v>050308 0 F2 S1210244</v>
      </c>
      <c r="K201" s="23" t="n">
        <f aca="false">I201-G201</f>
        <v>0</v>
      </c>
    </row>
    <row r="202" customFormat="false" ht="25.5" hidden="false" customHeight="false" outlineLevel="0" collapsed="false">
      <c r="A202" s="105" t="s">
        <v>407</v>
      </c>
      <c r="B202" s="82" t="s">
        <v>294</v>
      </c>
      <c r="C202" s="82" t="s">
        <v>357</v>
      </c>
      <c r="D202" s="82" t="s">
        <v>275</v>
      </c>
      <c r="E202" s="82" t="s">
        <v>408</v>
      </c>
      <c r="F202" s="73"/>
      <c r="G202" s="85" t="n">
        <f aca="false">G203+G207</f>
        <v>2874.447</v>
      </c>
      <c r="H202" s="85" t="n">
        <f aca="false">H203+H207</f>
        <v>2819.8325</v>
      </c>
      <c r="I202" s="85" t="n">
        <f aca="false">I203+I207</f>
        <v>2874.447</v>
      </c>
      <c r="J202" s="1" t="str">
        <f aca="false">CONCATENATE(C202,D202,E202,F202)</f>
        <v>050308 0 01 00000</v>
      </c>
    </row>
    <row r="203" customFormat="false" ht="12.75" hidden="false" customHeight="false" outlineLevel="0" collapsed="false">
      <c r="A203" s="105" t="s">
        <v>409</v>
      </c>
      <c r="B203" s="82" t="s">
        <v>294</v>
      </c>
      <c r="C203" s="82" t="s">
        <v>357</v>
      </c>
      <c r="D203" s="82" t="s">
        <v>275</v>
      </c>
      <c r="E203" s="82" t="s">
        <v>410</v>
      </c>
      <c r="F203" s="73"/>
      <c r="G203" s="85" t="n">
        <f aca="false">G204</f>
        <v>0</v>
      </c>
      <c r="H203" s="85" t="n">
        <f aca="false">H204</f>
        <v>0</v>
      </c>
      <c r="I203" s="85" t="n">
        <f aca="false">I204</f>
        <v>0</v>
      </c>
      <c r="J203" s="1" t="str">
        <f aca="false">CONCATENATE(C203,D203,E203,F203)</f>
        <v>050308 0 01 20100</v>
      </c>
      <c r="K203" s="23"/>
    </row>
    <row r="204" customFormat="false" ht="25.5" hidden="false" customHeight="false" outlineLevel="0" collapsed="false">
      <c r="A204" s="105" t="s">
        <v>278</v>
      </c>
      <c r="B204" s="82" t="s">
        <v>294</v>
      </c>
      <c r="C204" s="82" t="s">
        <v>357</v>
      </c>
      <c r="D204" s="82" t="s">
        <v>275</v>
      </c>
      <c r="E204" s="82" t="s">
        <v>410</v>
      </c>
      <c r="F204" s="73" t="n">
        <v>200</v>
      </c>
      <c r="G204" s="85" t="n">
        <f aca="false">G205</f>
        <v>0</v>
      </c>
      <c r="H204" s="85" t="n">
        <f aca="false">H205</f>
        <v>0</v>
      </c>
      <c r="I204" s="85" t="n">
        <f aca="false">I205</f>
        <v>0</v>
      </c>
      <c r="J204" s="1" t="str">
        <f aca="false">CONCATENATE(C204,D204,E204,F204)</f>
        <v>050308 0 01 20100200</v>
      </c>
    </row>
    <row r="205" customFormat="false" ht="25.5" hidden="false" customHeight="false" outlineLevel="0" collapsed="false">
      <c r="A205" s="105" t="s">
        <v>279</v>
      </c>
      <c r="B205" s="82" t="s">
        <v>294</v>
      </c>
      <c r="C205" s="82" t="s">
        <v>357</v>
      </c>
      <c r="D205" s="82" t="s">
        <v>275</v>
      </c>
      <c r="E205" s="82" t="s">
        <v>410</v>
      </c>
      <c r="F205" s="73" t="n">
        <v>240</v>
      </c>
      <c r="G205" s="85" t="n">
        <f aca="false">G206</f>
        <v>0</v>
      </c>
      <c r="H205" s="85" t="n">
        <f aca="false">H206</f>
        <v>0</v>
      </c>
      <c r="I205" s="85" t="n">
        <f aca="false">I206</f>
        <v>0</v>
      </c>
      <c r="J205" s="1" t="str">
        <f aca="false">CONCATENATE(C205,D205,E205,F205)</f>
        <v>050308 0 01 20100240</v>
      </c>
    </row>
    <row r="206" customFormat="false" ht="12.75" hidden="false" customHeight="false" outlineLevel="0" collapsed="false">
      <c r="A206" s="106" t="s">
        <v>280</v>
      </c>
      <c r="B206" s="88" t="s">
        <v>294</v>
      </c>
      <c r="C206" s="88" t="s">
        <v>357</v>
      </c>
      <c r="D206" s="88" t="s">
        <v>275</v>
      </c>
      <c r="E206" s="88" t="s">
        <v>410</v>
      </c>
      <c r="F206" s="91" t="n">
        <v>244</v>
      </c>
      <c r="G206" s="92" t="n">
        <f aca="false">SUMIF('Выгрузка Смарт'!$R$3:$R$66,'Расходы '!$J206,'Выгрузка Смарт'!$H$3:$H$66)/1000</f>
        <v>0</v>
      </c>
      <c r="H206" s="92" t="n">
        <f aca="false">SUMIF('Выгрузка Смарт'!$R$3:$R$66,'Расходы '!$J206,'Выгрузка Смарт'!$K$3:$K$66)/1000</f>
        <v>0</v>
      </c>
      <c r="I206" s="92" t="n">
        <f aca="false">SUMIF('Выгрузка Смарт - изменения'!$R$3:$R$66,'Расходы '!$J206,'Выгрузка Смарт - изменения'!$H$3:$H$66)/1000</f>
        <v>0</v>
      </c>
      <c r="J206" s="1" t="str">
        <f aca="false">CONCATENATE(C206,D206,E206,F206)</f>
        <v>050308 0 01 20100244</v>
      </c>
      <c r="K206" s="23" t="n">
        <f aca="false">I206-G206</f>
        <v>0</v>
      </c>
    </row>
    <row r="207" customFormat="false" ht="38.25" hidden="false" customHeight="false" outlineLevel="0" collapsed="false">
      <c r="A207" s="105" t="s">
        <v>411</v>
      </c>
      <c r="B207" s="82" t="s">
        <v>294</v>
      </c>
      <c r="C207" s="82" t="s">
        <v>357</v>
      </c>
      <c r="D207" s="82" t="s">
        <v>275</v>
      </c>
      <c r="E207" s="82" t="s">
        <v>412</v>
      </c>
      <c r="F207" s="73"/>
      <c r="G207" s="85" t="n">
        <f aca="false">G208</f>
        <v>2874.447</v>
      </c>
      <c r="H207" s="85" t="n">
        <f aca="false">H208</f>
        <v>2819.8325</v>
      </c>
      <c r="I207" s="85" t="n">
        <f aca="false">I208</f>
        <v>2874.447</v>
      </c>
      <c r="J207" s="1" t="str">
        <f aca="false">CONCATENATE(C207,D207,E207,F207)</f>
        <v>050308 0 01 49250</v>
      </c>
      <c r="K207" s="23"/>
    </row>
    <row r="208" customFormat="false" ht="25.5" hidden="false" customHeight="false" outlineLevel="0" collapsed="false">
      <c r="A208" s="105" t="s">
        <v>278</v>
      </c>
      <c r="B208" s="82" t="s">
        <v>294</v>
      </c>
      <c r="C208" s="82" t="s">
        <v>357</v>
      </c>
      <c r="D208" s="82" t="s">
        <v>275</v>
      </c>
      <c r="E208" s="82" t="s">
        <v>412</v>
      </c>
      <c r="F208" s="73" t="n">
        <v>200</v>
      </c>
      <c r="G208" s="85" t="n">
        <f aca="false">G209</f>
        <v>2874.447</v>
      </c>
      <c r="H208" s="85" t="n">
        <f aca="false">H209</f>
        <v>2819.8325</v>
      </c>
      <c r="I208" s="85" t="n">
        <f aca="false">I209</f>
        <v>2874.447</v>
      </c>
      <c r="J208" s="1" t="str">
        <f aca="false">CONCATENATE(C208,D208,E208,F208)</f>
        <v>050308 0 01 49250200</v>
      </c>
    </row>
    <row r="209" customFormat="false" ht="25.5" hidden="false" customHeight="false" outlineLevel="0" collapsed="false">
      <c r="A209" s="105" t="s">
        <v>279</v>
      </c>
      <c r="B209" s="82" t="s">
        <v>294</v>
      </c>
      <c r="C209" s="82" t="s">
        <v>357</v>
      </c>
      <c r="D209" s="82" t="s">
        <v>275</v>
      </c>
      <c r="E209" s="82" t="s">
        <v>412</v>
      </c>
      <c r="F209" s="73" t="n">
        <v>240</v>
      </c>
      <c r="G209" s="85" t="n">
        <f aca="false">G210</f>
        <v>2874.447</v>
      </c>
      <c r="H209" s="85" t="n">
        <f aca="false">H210</f>
        <v>2819.8325</v>
      </c>
      <c r="I209" s="85" t="n">
        <f aca="false">I210</f>
        <v>2874.447</v>
      </c>
      <c r="J209" s="1" t="str">
        <f aca="false">CONCATENATE(C209,D209,E209,F209)</f>
        <v>050308 0 01 49250240</v>
      </c>
    </row>
    <row r="210" customFormat="false" ht="12.75" hidden="false" customHeight="false" outlineLevel="0" collapsed="false">
      <c r="A210" s="106" t="s">
        <v>280</v>
      </c>
      <c r="B210" s="88" t="s">
        <v>294</v>
      </c>
      <c r="C210" s="88" t="s">
        <v>357</v>
      </c>
      <c r="D210" s="88" t="s">
        <v>275</v>
      </c>
      <c r="E210" s="88" t="s">
        <v>412</v>
      </c>
      <c r="F210" s="91" t="n">
        <v>244</v>
      </c>
      <c r="G210" s="92" t="n">
        <f aca="false">SUMIF('Выгрузка Смарт'!$R$3:$R$66,'Расходы '!$J210,'Выгрузка Смарт'!$H$3:$H$66)/1000</f>
        <v>2874.447</v>
      </c>
      <c r="H210" s="92" t="n">
        <f aca="false">SUMIF('Выгрузка Смарт'!$R$3:$R$66,'Расходы '!$J210,'Выгрузка Смарт'!$K$3:$K$66)/1000</f>
        <v>2819.8325</v>
      </c>
      <c r="I210" s="92" t="n">
        <f aca="false">SUMIF('Выгрузка Смарт - изменения'!$R$3:$R$66,'Расходы '!$J210,'Выгрузка Смарт - изменения'!$H$3:$H$66)/1000</f>
        <v>2874.447</v>
      </c>
      <c r="J210" s="1" t="str">
        <f aca="false">CONCATENATE(C210,D210,E210,F210)</f>
        <v>050308 0 01 49250244</v>
      </c>
      <c r="K210" s="23" t="n">
        <f aca="false">I210-G210</f>
        <v>0</v>
      </c>
    </row>
    <row r="211" customFormat="false" ht="25.5" hidden="false" customHeight="false" outlineLevel="0" collapsed="false">
      <c r="A211" s="105" t="s">
        <v>413</v>
      </c>
      <c r="B211" s="82" t="s">
        <v>294</v>
      </c>
      <c r="C211" s="82" t="s">
        <v>357</v>
      </c>
      <c r="D211" s="82" t="s">
        <v>275</v>
      </c>
      <c r="E211" s="82" t="s">
        <v>414</v>
      </c>
      <c r="F211" s="73"/>
      <c r="G211" s="85" t="n">
        <f aca="false">G212</f>
        <v>510</v>
      </c>
      <c r="H211" s="85" t="n">
        <f aca="false">H212</f>
        <v>0</v>
      </c>
      <c r="I211" s="85" t="n">
        <f aca="false">I212</f>
        <v>0</v>
      </c>
      <c r="J211" s="1" t="str">
        <f aca="false">CONCATENATE(C211,D211,E211,F211)</f>
        <v>050308 0 02 00000</v>
      </c>
    </row>
    <row r="212" customFormat="false" ht="12.75" hidden="false" customHeight="false" outlineLevel="0" collapsed="false">
      <c r="A212" s="105" t="s">
        <v>415</v>
      </c>
      <c r="B212" s="82" t="s">
        <v>294</v>
      </c>
      <c r="C212" s="82" t="s">
        <v>357</v>
      </c>
      <c r="D212" s="82" t="s">
        <v>275</v>
      </c>
      <c r="E212" s="82" t="s">
        <v>416</v>
      </c>
      <c r="F212" s="73"/>
      <c r="G212" s="85" t="n">
        <f aca="false">G213</f>
        <v>510</v>
      </c>
      <c r="H212" s="85" t="n">
        <f aca="false">H213</f>
        <v>0</v>
      </c>
      <c r="I212" s="85" t="n">
        <f aca="false">I213</f>
        <v>0</v>
      </c>
      <c r="J212" s="1" t="str">
        <f aca="false">CONCATENATE(C212,D212,E212,F212)</f>
        <v>050308 0 02 20110</v>
      </c>
    </row>
    <row r="213" customFormat="false" ht="25.5" hidden="false" customHeight="false" outlineLevel="0" collapsed="false">
      <c r="A213" s="105" t="s">
        <v>278</v>
      </c>
      <c r="B213" s="82" t="s">
        <v>294</v>
      </c>
      <c r="C213" s="82" t="s">
        <v>357</v>
      </c>
      <c r="D213" s="82" t="s">
        <v>275</v>
      </c>
      <c r="E213" s="82" t="s">
        <v>416</v>
      </c>
      <c r="F213" s="73" t="n">
        <v>200</v>
      </c>
      <c r="G213" s="85" t="n">
        <f aca="false">G214</f>
        <v>510</v>
      </c>
      <c r="H213" s="85" t="n">
        <f aca="false">H214</f>
        <v>0</v>
      </c>
      <c r="I213" s="85" t="n">
        <f aca="false">I214</f>
        <v>0</v>
      </c>
      <c r="J213" s="1" t="str">
        <f aca="false">CONCATENATE(C213,D213,E213,F213)</f>
        <v>050308 0 02 20110200</v>
      </c>
    </row>
    <row r="214" customFormat="false" ht="25.5" hidden="false" customHeight="false" outlineLevel="0" collapsed="false">
      <c r="A214" s="105" t="s">
        <v>279</v>
      </c>
      <c r="B214" s="82" t="s">
        <v>294</v>
      </c>
      <c r="C214" s="82" t="s">
        <v>357</v>
      </c>
      <c r="D214" s="82" t="s">
        <v>275</v>
      </c>
      <c r="E214" s="82" t="s">
        <v>416</v>
      </c>
      <c r="F214" s="73" t="n">
        <v>240</v>
      </c>
      <c r="G214" s="85" t="n">
        <f aca="false">G215</f>
        <v>510</v>
      </c>
      <c r="H214" s="85" t="n">
        <f aca="false">H215</f>
        <v>0</v>
      </c>
      <c r="I214" s="85" t="n">
        <f aca="false">I215</f>
        <v>0</v>
      </c>
      <c r="J214" s="1" t="str">
        <f aca="false">CONCATENATE(C214,D214,E214,F214)</f>
        <v>050308 0 02 20110240</v>
      </c>
    </row>
    <row r="215" customFormat="false" ht="12.75" hidden="false" customHeight="false" outlineLevel="0" collapsed="false">
      <c r="A215" s="106" t="s">
        <v>280</v>
      </c>
      <c r="B215" s="88" t="s">
        <v>294</v>
      </c>
      <c r="C215" s="88" t="s">
        <v>357</v>
      </c>
      <c r="D215" s="88" t="s">
        <v>275</v>
      </c>
      <c r="E215" s="88" t="s">
        <v>416</v>
      </c>
      <c r="F215" s="91" t="n">
        <v>244</v>
      </c>
      <c r="G215" s="92" t="n">
        <f aca="false">SUMIF('Выгрузка Смарт'!$R$3:$R$66,'Расходы '!$J215,'Выгрузка Смарт'!$H$3:$H$66)/1000</f>
        <v>510</v>
      </c>
      <c r="H215" s="92" t="n">
        <f aca="false">SUMIF('Выгрузка Смарт'!$R$3:$R$66,'Расходы '!$J215,'Выгрузка Смарт'!$K$3:$K$66)/1000</f>
        <v>0</v>
      </c>
      <c r="I215" s="92" t="n">
        <f aca="false">SUMIF('Выгрузка Смарт - изменения'!$R$3:$R$66,'Расходы '!$J215,'Выгрузка Смарт - изменения'!$H$3:$H$66)/1000</f>
        <v>0</v>
      </c>
      <c r="J215" s="1" t="str">
        <f aca="false">CONCATENATE(C215,D215,E215,F215)</f>
        <v>050308 0 02 20110244</v>
      </c>
      <c r="K215" s="23" t="n">
        <f aca="false">I215-G215</f>
        <v>-510</v>
      </c>
    </row>
    <row r="216" customFormat="false" ht="12.75" hidden="false" customHeight="false" outlineLevel="0" collapsed="false">
      <c r="A216" s="86" t="s">
        <v>259</v>
      </c>
      <c r="B216" s="82" t="s">
        <v>294</v>
      </c>
      <c r="C216" s="82" t="s">
        <v>357</v>
      </c>
      <c r="D216" s="82" t="s">
        <v>275</v>
      </c>
      <c r="E216" s="82" t="s">
        <v>260</v>
      </c>
      <c r="F216" s="73"/>
      <c r="G216" s="85" t="n">
        <f aca="false">G217</f>
        <v>729.89474</v>
      </c>
      <c r="H216" s="85" t="n">
        <f aca="false">H217</f>
        <v>728.35398</v>
      </c>
      <c r="I216" s="85" t="n">
        <f aca="false">I217</f>
        <v>729.89474</v>
      </c>
      <c r="J216" s="1" t="str">
        <f aca="false">CONCATENATE(C216,D216,E216,F216)</f>
        <v>050399 0 00 00000</v>
      </c>
      <c r="K216" s="23"/>
    </row>
    <row r="217" customFormat="false" ht="12.75" hidden="false" customHeight="false" outlineLevel="0" collapsed="false">
      <c r="A217" s="108" t="s">
        <v>417</v>
      </c>
      <c r="B217" s="103" t="s">
        <v>294</v>
      </c>
      <c r="C217" s="103" t="s">
        <v>357</v>
      </c>
      <c r="D217" s="103" t="s">
        <v>275</v>
      </c>
      <c r="E217" s="103" t="s">
        <v>418</v>
      </c>
      <c r="F217" s="73"/>
      <c r="G217" s="85" t="n">
        <f aca="false">G218+G222+G226+G230</f>
        <v>729.89474</v>
      </c>
      <c r="H217" s="85" t="n">
        <f aca="false">H218+H222+H226+H230</f>
        <v>728.35398</v>
      </c>
      <c r="I217" s="85" t="n">
        <f aca="false">I218+I222+I226+I230</f>
        <v>729.89474</v>
      </c>
      <c r="J217" s="1" t="str">
        <f aca="false">CONCATENATE(C217,D217,E217,F217)</f>
        <v>050399 7 00 00000</v>
      </c>
    </row>
    <row r="218" customFormat="false" ht="51" hidden="false" customHeight="false" outlineLevel="0" collapsed="false">
      <c r="A218" s="108" t="s">
        <v>225</v>
      </c>
      <c r="B218" s="103" t="s">
        <v>294</v>
      </c>
      <c r="C218" s="103" t="s">
        <v>357</v>
      </c>
      <c r="D218" s="103" t="s">
        <v>275</v>
      </c>
      <c r="E218" s="103" t="s">
        <v>419</v>
      </c>
      <c r="F218" s="73"/>
      <c r="G218" s="85" t="n">
        <f aca="false">G219</f>
        <v>170.3</v>
      </c>
      <c r="H218" s="85" t="n">
        <f aca="false">H219</f>
        <v>170.25415</v>
      </c>
      <c r="I218" s="85" t="n">
        <f aca="false">I219</f>
        <v>170.3</v>
      </c>
      <c r="J218" s="1" t="str">
        <f aca="false">CONCATENATE(C218,D218,E218,F218)</f>
        <v>050399 7 00 7736U</v>
      </c>
    </row>
    <row r="219" customFormat="false" ht="12.75" hidden="false" customHeight="false" outlineLevel="0" collapsed="false">
      <c r="A219" s="110" t="s">
        <v>301</v>
      </c>
      <c r="B219" s="103" t="s">
        <v>294</v>
      </c>
      <c r="C219" s="103" t="s">
        <v>357</v>
      </c>
      <c r="D219" s="103" t="s">
        <v>275</v>
      </c>
      <c r="E219" s="103" t="s">
        <v>419</v>
      </c>
      <c r="F219" s="73" t="n">
        <v>800</v>
      </c>
      <c r="G219" s="85" t="n">
        <f aca="false">G220</f>
        <v>170.3</v>
      </c>
      <c r="H219" s="85" t="n">
        <f aca="false">H220</f>
        <v>170.25415</v>
      </c>
      <c r="I219" s="85" t="n">
        <f aca="false">I220</f>
        <v>170.3</v>
      </c>
      <c r="J219" s="1" t="str">
        <f aca="false">CONCATENATE(C219,D219,E219,F219)</f>
        <v>050399 7 00 7736U800</v>
      </c>
    </row>
    <row r="220" customFormat="false" ht="38.25" hidden="false" customHeight="false" outlineLevel="0" collapsed="false">
      <c r="A220" s="110" t="s">
        <v>420</v>
      </c>
      <c r="B220" s="103" t="s">
        <v>294</v>
      </c>
      <c r="C220" s="103" t="s">
        <v>357</v>
      </c>
      <c r="D220" s="103" t="s">
        <v>275</v>
      </c>
      <c r="E220" s="103" t="s">
        <v>419</v>
      </c>
      <c r="F220" s="73" t="n">
        <v>810</v>
      </c>
      <c r="G220" s="85" t="n">
        <f aca="false">G221</f>
        <v>170.3</v>
      </c>
      <c r="H220" s="85" t="n">
        <f aca="false">H221</f>
        <v>170.25415</v>
      </c>
      <c r="I220" s="85" t="n">
        <f aca="false">I221</f>
        <v>170.3</v>
      </c>
      <c r="J220" s="1" t="str">
        <f aca="false">CONCATENATE(C220,D220,E220,F220)</f>
        <v>050399 7 00 7736U810</v>
      </c>
    </row>
    <row r="221" customFormat="false" ht="38.25" hidden="false" customHeight="false" outlineLevel="0" collapsed="false">
      <c r="A221" s="106" t="s">
        <v>421</v>
      </c>
      <c r="B221" s="88" t="s">
        <v>294</v>
      </c>
      <c r="C221" s="88" t="s">
        <v>357</v>
      </c>
      <c r="D221" s="88" t="s">
        <v>275</v>
      </c>
      <c r="E221" s="88" t="s">
        <v>419</v>
      </c>
      <c r="F221" s="91" t="n">
        <v>811</v>
      </c>
      <c r="G221" s="92" t="n">
        <f aca="false">SUMIF('Выгрузка Смарт'!$R$3:$R$66,'Расходы '!$J221,'Выгрузка Смарт'!$H$3:$H$66)/1000</f>
        <v>170.3</v>
      </c>
      <c r="H221" s="92" t="n">
        <f aca="false">SUMIF('Выгрузка Смарт'!$R$3:$R$66,'Расходы '!$J221,'Выгрузка Смарт'!$K$3:$K$66)/1000</f>
        <v>170.25415</v>
      </c>
      <c r="I221" s="92" t="n">
        <f aca="false">SUMIF('Выгрузка Смарт - изменения'!$R$3:$R$66,'Расходы '!$J221,'Выгрузка Смарт - изменения'!$H$3:$H$66)/1000</f>
        <v>170.3</v>
      </c>
      <c r="J221" s="1" t="str">
        <f aca="false">CONCATENATE(C221,D221,E221,F221)</f>
        <v>050399 7 00 7736U811</v>
      </c>
      <c r="K221" s="23" t="n">
        <f aca="false">I221-G221</f>
        <v>0</v>
      </c>
    </row>
    <row r="222" customFormat="false" ht="51" hidden="false" customHeight="false" outlineLevel="0" collapsed="false">
      <c r="A222" s="108" t="s">
        <v>422</v>
      </c>
      <c r="B222" s="103" t="s">
        <v>294</v>
      </c>
      <c r="C222" s="103" t="s">
        <v>357</v>
      </c>
      <c r="D222" s="103" t="s">
        <v>275</v>
      </c>
      <c r="E222" s="103" t="s">
        <v>423</v>
      </c>
      <c r="F222" s="73"/>
      <c r="G222" s="85" t="n">
        <f aca="false">G223</f>
        <v>8.96316</v>
      </c>
      <c r="H222" s="85" t="n">
        <f aca="false">H223</f>
        <v>8.96074</v>
      </c>
      <c r="I222" s="85" t="n">
        <f aca="false">I223</f>
        <v>8.96316</v>
      </c>
      <c r="J222" s="1" t="str">
        <f aca="false">CONCATENATE(C222,D222,E222,F222)</f>
        <v>050399 7 00 S736U</v>
      </c>
      <c r="K222" s="23"/>
    </row>
    <row r="223" customFormat="false" ht="12.75" hidden="false" customHeight="false" outlineLevel="0" collapsed="false">
      <c r="A223" s="110" t="s">
        <v>301</v>
      </c>
      <c r="B223" s="103" t="s">
        <v>294</v>
      </c>
      <c r="C223" s="103" t="s">
        <v>357</v>
      </c>
      <c r="D223" s="103" t="s">
        <v>275</v>
      </c>
      <c r="E223" s="103" t="s">
        <v>423</v>
      </c>
      <c r="F223" s="73" t="n">
        <v>800</v>
      </c>
      <c r="G223" s="85" t="n">
        <f aca="false">G224</f>
        <v>8.96316</v>
      </c>
      <c r="H223" s="85" t="n">
        <f aca="false">H224</f>
        <v>8.96074</v>
      </c>
      <c r="I223" s="85" t="n">
        <f aca="false">I224</f>
        <v>8.96316</v>
      </c>
      <c r="J223" s="1" t="str">
        <f aca="false">CONCATENATE(C223,D223,E223,F223)</f>
        <v>050399 7 00 S736U800</v>
      </c>
    </row>
    <row r="224" customFormat="false" ht="38.25" hidden="false" customHeight="false" outlineLevel="0" collapsed="false">
      <c r="A224" s="110" t="s">
        <v>420</v>
      </c>
      <c r="B224" s="103" t="s">
        <v>294</v>
      </c>
      <c r="C224" s="103" t="s">
        <v>357</v>
      </c>
      <c r="D224" s="103" t="s">
        <v>275</v>
      </c>
      <c r="E224" s="103" t="s">
        <v>423</v>
      </c>
      <c r="F224" s="73" t="n">
        <v>810</v>
      </c>
      <c r="G224" s="85" t="n">
        <f aca="false">G225</f>
        <v>8.96316</v>
      </c>
      <c r="H224" s="85" t="n">
        <f aca="false">H225</f>
        <v>8.96074</v>
      </c>
      <c r="I224" s="85" t="n">
        <f aca="false">I225</f>
        <v>8.96316</v>
      </c>
      <c r="J224" s="1" t="str">
        <f aca="false">CONCATENATE(C224,D224,E224,F224)</f>
        <v>050399 7 00 S736U810</v>
      </c>
    </row>
    <row r="225" customFormat="false" ht="38.25" hidden="false" customHeight="false" outlineLevel="0" collapsed="false">
      <c r="A225" s="106" t="s">
        <v>421</v>
      </c>
      <c r="B225" s="88" t="s">
        <v>294</v>
      </c>
      <c r="C225" s="88" t="s">
        <v>357</v>
      </c>
      <c r="D225" s="88" t="s">
        <v>275</v>
      </c>
      <c r="E225" s="88" t="s">
        <v>423</v>
      </c>
      <c r="F225" s="91" t="n">
        <v>811</v>
      </c>
      <c r="G225" s="92" t="n">
        <f aca="false">SUMIF('Выгрузка Смарт'!$R$3:$R$66,'Расходы '!$J225,'Выгрузка Смарт'!$H$3:$H$66)/1000</f>
        <v>8.96316</v>
      </c>
      <c r="H225" s="92" t="n">
        <f aca="false">SUMIF('Выгрузка Смарт'!$R$3:$R$66,'Расходы '!$J225,'Выгрузка Смарт'!$K$3:$K$66)/1000</f>
        <v>8.96074</v>
      </c>
      <c r="I225" s="92" t="n">
        <f aca="false">SUMIF('Выгрузка Смарт - изменения'!$R$3:$R$66,'Расходы '!$J225,'Выгрузка Смарт - изменения'!$H$3:$H$66)/1000</f>
        <v>8.96316</v>
      </c>
      <c r="J225" s="1" t="str">
        <f aca="false">CONCATENATE(C225,D225,E225,F225)</f>
        <v>050399 7 00 S736U811</v>
      </c>
      <c r="K225" s="23" t="n">
        <f aca="false">I225-G225</f>
        <v>0</v>
      </c>
    </row>
    <row r="226" customFormat="false" ht="51" hidden="false" customHeight="false" outlineLevel="0" collapsed="false">
      <c r="A226" s="108" t="s">
        <v>424</v>
      </c>
      <c r="B226" s="103" t="s">
        <v>294</v>
      </c>
      <c r="C226" s="103" t="s">
        <v>357</v>
      </c>
      <c r="D226" s="103" t="s">
        <v>275</v>
      </c>
      <c r="E226" s="103" t="s">
        <v>425</v>
      </c>
      <c r="F226" s="73"/>
      <c r="G226" s="85" t="n">
        <f aca="false">G227</f>
        <v>523.1</v>
      </c>
      <c r="H226" s="85" t="n">
        <f aca="false">H227</f>
        <v>521.68214</v>
      </c>
      <c r="I226" s="85" t="n">
        <f aca="false">I227</f>
        <v>523.1</v>
      </c>
      <c r="J226" s="1" t="str">
        <f aca="false">CONCATENATE(C226,D226,E226,F226)</f>
        <v>050399 7 00 7740U</v>
      </c>
    </row>
    <row r="227" customFormat="false" ht="12.75" hidden="false" customHeight="false" outlineLevel="0" collapsed="false">
      <c r="A227" s="110" t="s">
        <v>301</v>
      </c>
      <c r="B227" s="103" t="s">
        <v>294</v>
      </c>
      <c r="C227" s="103" t="s">
        <v>357</v>
      </c>
      <c r="D227" s="103" t="s">
        <v>275</v>
      </c>
      <c r="E227" s="103" t="s">
        <v>425</v>
      </c>
      <c r="F227" s="73" t="n">
        <v>800</v>
      </c>
      <c r="G227" s="85" t="n">
        <f aca="false">G228</f>
        <v>523.1</v>
      </c>
      <c r="H227" s="85" t="n">
        <f aca="false">H228</f>
        <v>521.68214</v>
      </c>
      <c r="I227" s="85" t="n">
        <f aca="false">I228</f>
        <v>523.1</v>
      </c>
      <c r="J227" s="1" t="str">
        <f aca="false">CONCATENATE(C227,D227,E227,F227)</f>
        <v>050399 7 00 7740U800</v>
      </c>
    </row>
    <row r="228" customFormat="false" ht="38.25" hidden="false" customHeight="false" outlineLevel="0" collapsed="false">
      <c r="A228" s="110" t="s">
        <v>420</v>
      </c>
      <c r="B228" s="103" t="s">
        <v>294</v>
      </c>
      <c r="C228" s="103" t="s">
        <v>357</v>
      </c>
      <c r="D228" s="103" t="s">
        <v>275</v>
      </c>
      <c r="E228" s="103" t="s">
        <v>425</v>
      </c>
      <c r="F228" s="73" t="n">
        <v>810</v>
      </c>
      <c r="G228" s="85" t="n">
        <f aca="false">G229</f>
        <v>523.1</v>
      </c>
      <c r="H228" s="85" t="n">
        <f aca="false">H229</f>
        <v>521.68214</v>
      </c>
      <c r="I228" s="85" t="n">
        <f aca="false">I229</f>
        <v>523.1</v>
      </c>
      <c r="J228" s="1" t="str">
        <f aca="false">CONCATENATE(C228,D228,E228,F228)</f>
        <v>050399 7 00 7740U810</v>
      </c>
    </row>
    <row r="229" customFormat="false" ht="38.25" hidden="false" customHeight="false" outlineLevel="0" collapsed="false">
      <c r="A229" s="106" t="s">
        <v>421</v>
      </c>
      <c r="B229" s="88" t="s">
        <v>294</v>
      </c>
      <c r="C229" s="88" t="s">
        <v>357</v>
      </c>
      <c r="D229" s="88" t="s">
        <v>275</v>
      </c>
      <c r="E229" s="88" t="s">
        <v>425</v>
      </c>
      <c r="F229" s="91" t="n">
        <v>811</v>
      </c>
      <c r="G229" s="92" t="n">
        <f aca="false">SUMIF('Выгрузка Смарт'!$R$3:$R$66,'Расходы '!$J229,'Выгрузка Смарт'!$H$3:$H$66)/1000</f>
        <v>523.1</v>
      </c>
      <c r="H229" s="92" t="n">
        <f aca="false">SUMIF('Выгрузка Смарт'!$R$3:$R$66,'Расходы '!$J229,'Выгрузка Смарт'!$K$3:$K$66)/1000</f>
        <v>521.68214</v>
      </c>
      <c r="I229" s="92" t="n">
        <f aca="false">SUMIF('Выгрузка Смарт - изменения'!$R$3:$R$66,'Расходы '!$J229,'Выгрузка Смарт - изменения'!$H$3:$H$66)/1000</f>
        <v>523.1</v>
      </c>
      <c r="J229" s="1" t="str">
        <f aca="false">CONCATENATE(C229,D229,E229,F229)</f>
        <v>050399 7 00 7740U811</v>
      </c>
      <c r="K229" s="23" t="n">
        <f aca="false">I229-G229</f>
        <v>0</v>
      </c>
    </row>
    <row r="230" customFormat="false" ht="51" hidden="false" customHeight="false" outlineLevel="0" collapsed="false">
      <c r="A230" s="108" t="s">
        <v>426</v>
      </c>
      <c r="B230" s="103" t="s">
        <v>294</v>
      </c>
      <c r="C230" s="103" t="s">
        <v>357</v>
      </c>
      <c r="D230" s="103" t="s">
        <v>275</v>
      </c>
      <c r="E230" s="103" t="s">
        <v>427</v>
      </c>
      <c r="F230" s="73"/>
      <c r="G230" s="85" t="n">
        <f aca="false">G231</f>
        <v>27.53158</v>
      </c>
      <c r="H230" s="85" t="n">
        <f aca="false">H231</f>
        <v>27.45695</v>
      </c>
      <c r="I230" s="85" t="n">
        <f aca="false">I231</f>
        <v>27.53158</v>
      </c>
      <c r="J230" s="1" t="str">
        <f aca="false">CONCATENATE(C230,D230,E230,F230)</f>
        <v>050399 7 00 S740U</v>
      </c>
      <c r="K230" s="23"/>
    </row>
    <row r="231" customFormat="false" ht="12.75" hidden="false" customHeight="false" outlineLevel="0" collapsed="false">
      <c r="A231" s="110" t="s">
        <v>301</v>
      </c>
      <c r="B231" s="103" t="s">
        <v>294</v>
      </c>
      <c r="C231" s="103" t="s">
        <v>357</v>
      </c>
      <c r="D231" s="103" t="s">
        <v>275</v>
      </c>
      <c r="E231" s="103" t="s">
        <v>427</v>
      </c>
      <c r="F231" s="73" t="n">
        <v>800</v>
      </c>
      <c r="G231" s="85" t="n">
        <f aca="false">G232</f>
        <v>27.53158</v>
      </c>
      <c r="H231" s="85" t="n">
        <f aca="false">H232</f>
        <v>27.45695</v>
      </c>
      <c r="I231" s="85" t="n">
        <f aca="false">I232</f>
        <v>27.53158</v>
      </c>
      <c r="J231" s="1" t="str">
        <f aca="false">CONCATENATE(C231,D231,E231,F231)</f>
        <v>050399 7 00 S740U800</v>
      </c>
    </row>
    <row r="232" customFormat="false" ht="38.25" hidden="false" customHeight="false" outlineLevel="0" collapsed="false">
      <c r="A232" s="110" t="s">
        <v>420</v>
      </c>
      <c r="B232" s="103" t="s">
        <v>294</v>
      </c>
      <c r="C232" s="103" t="s">
        <v>357</v>
      </c>
      <c r="D232" s="103" t="s">
        <v>275</v>
      </c>
      <c r="E232" s="103" t="s">
        <v>427</v>
      </c>
      <c r="F232" s="73" t="n">
        <v>810</v>
      </c>
      <c r="G232" s="85" t="n">
        <f aca="false">G233</f>
        <v>27.53158</v>
      </c>
      <c r="H232" s="85" t="n">
        <f aca="false">H233</f>
        <v>27.45695</v>
      </c>
      <c r="I232" s="85" t="n">
        <f aca="false">I233</f>
        <v>27.53158</v>
      </c>
      <c r="J232" s="1" t="str">
        <f aca="false">CONCATENATE(C232,D232,E232,F232)</f>
        <v>050399 7 00 S740U810</v>
      </c>
    </row>
    <row r="233" customFormat="false" ht="38.25" hidden="false" customHeight="false" outlineLevel="0" collapsed="false">
      <c r="A233" s="106" t="s">
        <v>421</v>
      </c>
      <c r="B233" s="88" t="s">
        <v>294</v>
      </c>
      <c r="C233" s="88" t="s">
        <v>357</v>
      </c>
      <c r="D233" s="88" t="s">
        <v>275</v>
      </c>
      <c r="E233" s="88" t="s">
        <v>427</v>
      </c>
      <c r="F233" s="91" t="n">
        <v>811</v>
      </c>
      <c r="G233" s="92" t="n">
        <f aca="false">SUMIF('Выгрузка Смарт'!$R$3:$R$66,'Расходы '!$J233,'Выгрузка Смарт'!$H$3:$H$66)/1000</f>
        <v>27.53158</v>
      </c>
      <c r="H233" s="92" t="n">
        <f aca="false">SUMIF('Выгрузка Смарт'!$R$3:$R$66,'Расходы '!$J233,'Выгрузка Смарт'!$K$3:$K$66)/1000</f>
        <v>27.45695</v>
      </c>
      <c r="I233" s="92" t="n">
        <f aca="false">SUMIF('Выгрузка Смарт - изменения'!$R$3:$R$66,'Расходы '!$J233,'Выгрузка Смарт - изменения'!$H$3:$H$66)/1000</f>
        <v>27.53158</v>
      </c>
      <c r="J233" s="1" t="str">
        <f aca="false">CONCATENATE(C233,D233,E233,F233)</f>
        <v>050399 7 00 S740U811</v>
      </c>
      <c r="K233" s="23" t="n">
        <f aca="false">I233-G233</f>
        <v>0</v>
      </c>
    </row>
    <row r="234" customFormat="false" ht="12.75" hidden="false" customHeight="false" outlineLevel="0" collapsed="false">
      <c r="A234" s="99" t="s">
        <v>428</v>
      </c>
      <c r="B234" s="100" t="s">
        <v>294</v>
      </c>
      <c r="C234" s="101" t="s">
        <v>284</v>
      </c>
      <c r="D234" s="102"/>
      <c r="E234" s="103"/>
      <c r="F234" s="97"/>
      <c r="G234" s="78" t="n">
        <f aca="false">G235</f>
        <v>301.23093</v>
      </c>
      <c r="H234" s="78" t="n">
        <f aca="false">H235</f>
        <v>230.35871</v>
      </c>
      <c r="I234" s="78" t="n">
        <f aca="false">I235</f>
        <v>301.23093</v>
      </c>
      <c r="J234" s="1" t="str">
        <f aca="false">CONCATENATE(C234,D234,E234,F234)</f>
        <v>10</v>
      </c>
    </row>
    <row r="235" customFormat="false" ht="12.75" hidden="false" customHeight="false" outlineLevel="0" collapsed="false">
      <c r="A235" s="86" t="s">
        <v>429</v>
      </c>
      <c r="B235" s="82" t="s">
        <v>294</v>
      </c>
      <c r="C235" s="83" t="s">
        <v>284</v>
      </c>
      <c r="D235" s="83" t="s">
        <v>256</v>
      </c>
      <c r="E235" s="82"/>
      <c r="F235" s="73"/>
      <c r="G235" s="85" t="n">
        <f aca="false">G236</f>
        <v>301.23093</v>
      </c>
      <c r="H235" s="85" t="n">
        <f aca="false">H236</f>
        <v>230.35871</v>
      </c>
      <c r="I235" s="85" t="n">
        <f aca="false">I236</f>
        <v>301.23093</v>
      </c>
      <c r="J235" s="1" t="str">
        <f aca="false">CONCATENATE(C235,D235,E235,F235)</f>
        <v>1001</v>
      </c>
    </row>
    <row r="236" customFormat="false" ht="12.75" hidden="false" customHeight="false" outlineLevel="0" collapsed="false">
      <c r="A236" s="86" t="s">
        <v>259</v>
      </c>
      <c r="B236" s="82" t="s">
        <v>294</v>
      </c>
      <c r="C236" s="82" t="s">
        <v>284</v>
      </c>
      <c r="D236" s="82" t="s">
        <v>256</v>
      </c>
      <c r="E236" s="82" t="s">
        <v>260</v>
      </c>
      <c r="F236" s="73"/>
      <c r="G236" s="85" t="n">
        <f aca="false">G237</f>
        <v>301.23093</v>
      </c>
      <c r="H236" s="85" t="n">
        <f aca="false">H237</f>
        <v>230.35871</v>
      </c>
      <c r="I236" s="85" t="n">
        <f aca="false">I237</f>
        <v>301.23093</v>
      </c>
      <c r="J236" s="1" t="str">
        <f aca="false">CONCATENATE(C236,D236,E236,F236)</f>
        <v>100199 0 00 00000</v>
      </c>
    </row>
    <row r="237" customFormat="false" ht="12.75" hidden="false" customHeight="false" outlineLevel="0" collapsed="false">
      <c r="A237" s="86" t="s">
        <v>417</v>
      </c>
      <c r="B237" s="82" t="s">
        <v>294</v>
      </c>
      <c r="C237" s="82" t="s">
        <v>284</v>
      </c>
      <c r="D237" s="82" t="s">
        <v>256</v>
      </c>
      <c r="E237" s="82" t="s">
        <v>418</v>
      </c>
      <c r="F237" s="73"/>
      <c r="G237" s="85" t="n">
        <f aca="false">G238</f>
        <v>301.23093</v>
      </c>
      <c r="H237" s="85" t="n">
        <f aca="false">H238</f>
        <v>230.35871</v>
      </c>
      <c r="I237" s="85" t="n">
        <f aca="false">I238</f>
        <v>301.23093</v>
      </c>
      <c r="J237" s="1" t="str">
        <f aca="false">CONCATENATE(C237,D237,E237,F237)</f>
        <v>100199 7 00 00000</v>
      </c>
    </row>
    <row r="238" customFormat="false" ht="51" hidden="false" customHeight="false" outlineLevel="0" collapsed="false">
      <c r="A238" s="86" t="s">
        <v>430</v>
      </c>
      <c r="B238" s="82" t="s">
        <v>294</v>
      </c>
      <c r="C238" s="82" t="s">
        <v>284</v>
      </c>
      <c r="D238" s="82" t="s">
        <v>256</v>
      </c>
      <c r="E238" s="82" t="s">
        <v>431</v>
      </c>
      <c r="F238" s="73"/>
      <c r="G238" s="85" t="n">
        <f aca="false">G239</f>
        <v>301.23093</v>
      </c>
      <c r="H238" s="85" t="n">
        <f aca="false">H239</f>
        <v>230.35871</v>
      </c>
      <c r="I238" s="85" t="n">
        <f aca="false">I239</f>
        <v>301.23093</v>
      </c>
      <c r="J238" s="1" t="str">
        <f aca="false">CONCATENATE(C238,D238,E238,F238)</f>
        <v>100199 7 00 80010</v>
      </c>
      <c r="K238" s="23"/>
    </row>
    <row r="239" customFormat="false" ht="12.75" hidden="false" customHeight="false" outlineLevel="0" collapsed="false">
      <c r="A239" s="86" t="s">
        <v>337</v>
      </c>
      <c r="B239" s="82" t="s">
        <v>294</v>
      </c>
      <c r="C239" s="82" t="s">
        <v>284</v>
      </c>
      <c r="D239" s="82" t="s">
        <v>256</v>
      </c>
      <c r="E239" s="82" t="s">
        <v>431</v>
      </c>
      <c r="F239" s="73" t="n">
        <v>300</v>
      </c>
      <c r="G239" s="85" t="n">
        <f aca="false">G240</f>
        <v>301.23093</v>
      </c>
      <c r="H239" s="85" t="n">
        <f aca="false">H240</f>
        <v>230.35871</v>
      </c>
      <c r="I239" s="85" t="n">
        <f aca="false">I240</f>
        <v>301.23093</v>
      </c>
      <c r="J239" s="1" t="str">
        <f aca="false">CONCATENATE(C239,D239,E239,F239)</f>
        <v>100199 7 00 80010300</v>
      </c>
      <c r="K239" s="23"/>
    </row>
    <row r="240" customFormat="false" ht="12.75" hidden="false" customHeight="false" outlineLevel="0" collapsed="false">
      <c r="A240" s="86" t="s">
        <v>432</v>
      </c>
      <c r="B240" s="82" t="s">
        <v>294</v>
      </c>
      <c r="C240" s="82" t="s">
        <v>284</v>
      </c>
      <c r="D240" s="82" t="s">
        <v>256</v>
      </c>
      <c r="E240" s="82" t="s">
        <v>431</v>
      </c>
      <c r="F240" s="73" t="n">
        <v>310</v>
      </c>
      <c r="G240" s="85" t="n">
        <f aca="false">G241</f>
        <v>301.23093</v>
      </c>
      <c r="H240" s="85" t="n">
        <f aca="false">H241</f>
        <v>230.35871</v>
      </c>
      <c r="I240" s="85" t="n">
        <f aca="false">I241</f>
        <v>301.23093</v>
      </c>
      <c r="J240" s="1" t="str">
        <f aca="false">CONCATENATE(C240,D240,E240,F240)</f>
        <v>100199 7 00 80010310</v>
      </c>
    </row>
    <row r="241" customFormat="false" ht="12.75" hidden="false" customHeight="false" outlineLevel="0" collapsed="false">
      <c r="A241" s="87" t="s">
        <v>433</v>
      </c>
      <c r="B241" s="88" t="s">
        <v>294</v>
      </c>
      <c r="C241" s="88" t="s">
        <v>284</v>
      </c>
      <c r="D241" s="88" t="s">
        <v>256</v>
      </c>
      <c r="E241" s="88" t="s">
        <v>431</v>
      </c>
      <c r="F241" s="91" t="n">
        <v>312</v>
      </c>
      <c r="G241" s="92" t="n">
        <f aca="false">SUMIF('Выгрузка Смарт'!$R$3:$R$66,'Расходы '!$J241,'Выгрузка Смарт'!$H$3:$H$66)/1000</f>
        <v>301.23093</v>
      </c>
      <c r="H241" s="92" t="n">
        <f aca="false">SUMIF('Выгрузка Смарт'!$R$3:$R$66,'Расходы '!$J241,'Выгрузка Смарт'!$K$3:$K$66)/1000</f>
        <v>230.35871</v>
      </c>
      <c r="I241" s="92" t="n">
        <f aca="false">SUMIF('Выгрузка Смарт - изменения'!$R$3:$R$66,'Расходы '!$J241,'Выгрузка Смарт - изменения'!$H$3:$H$66)/1000</f>
        <v>301.23093</v>
      </c>
      <c r="J241" s="1" t="str">
        <f aca="false">CONCATENATE(C241,D241,E241,F241)</f>
        <v>100199 7 00 80010312</v>
      </c>
      <c r="K241" s="23" t="n">
        <f aca="false">I241-G241</f>
        <v>0</v>
      </c>
    </row>
    <row r="242" customFormat="false" ht="25.5" hidden="false" customHeight="false" outlineLevel="0" collapsed="false">
      <c r="A242" s="76" t="s">
        <v>434</v>
      </c>
      <c r="B242" s="100" t="s">
        <v>435</v>
      </c>
      <c r="C242" s="72"/>
      <c r="D242" s="72"/>
      <c r="E242" s="72"/>
      <c r="F242" s="72"/>
      <c r="G242" s="78" t="n">
        <f aca="false">G243+G257</f>
        <v>40241.64447</v>
      </c>
      <c r="H242" s="78" t="n">
        <f aca="false">H243+H257</f>
        <v>25385.99807</v>
      </c>
      <c r="I242" s="78" t="n">
        <f aca="false">I243+I257</f>
        <v>40574.32327</v>
      </c>
      <c r="J242" s="1" t="str">
        <f aca="false">CONCATENATE(C242,D242,E242,F242)</f>
        <v/>
      </c>
    </row>
    <row r="243" customFormat="false" ht="12.75" hidden="false" customHeight="false" outlineLevel="0" collapsed="false">
      <c r="A243" s="119" t="s">
        <v>374</v>
      </c>
      <c r="B243" s="100" t="s">
        <v>435</v>
      </c>
      <c r="C243" s="101" t="s">
        <v>357</v>
      </c>
      <c r="D243" s="102"/>
      <c r="E243" s="103"/>
      <c r="F243" s="97"/>
      <c r="G243" s="78" t="n">
        <f aca="false">G244</f>
        <v>2546.90751</v>
      </c>
      <c r="H243" s="78" t="n">
        <f aca="false">H244</f>
        <v>2546.90751</v>
      </c>
      <c r="I243" s="78" t="n">
        <f aca="false">I244</f>
        <v>2546.90751</v>
      </c>
      <c r="J243" s="1" t="str">
        <f aca="false">CONCATENATE(C243,D243,E243,F243)</f>
        <v>05</v>
      </c>
      <c r="K243" s="23"/>
    </row>
    <row r="244" customFormat="false" ht="12.75" hidden="false" customHeight="false" outlineLevel="0" collapsed="false">
      <c r="A244" s="86" t="s">
        <v>375</v>
      </c>
      <c r="B244" s="100" t="s">
        <v>435</v>
      </c>
      <c r="C244" s="83" t="s">
        <v>357</v>
      </c>
      <c r="D244" s="83" t="s">
        <v>275</v>
      </c>
      <c r="E244" s="82"/>
      <c r="F244" s="73"/>
      <c r="G244" s="85" t="n">
        <f aca="false">G245</f>
        <v>2546.90751</v>
      </c>
      <c r="H244" s="85" t="n">
        <f aca="false">H245</f>
        <v>2546.90751</v>
      </c>
      <c r="I244" s="85" t="n">
        <f aca="false">I245</f>
        <v>2546.90751</v>
      </c>
      <c r="J244" s="1" t="str">
        <f aca="false">CONCATENATE(C244,D244,E244,F244)</f>
        <v>0503</v>
      </c>
    </row>
    <row r="245" customFormat="false" ht="25.5" hidden="false" customHeight="false" outlineLevel="0" collapsed="false">
      <c r="A245" s="105" t="s">
        <v>398</v>
      </c>
      <c r="B245" s="100" t="s">
        <v>435</v>
      </c>
      <c r="C245" s="82" t="s">
        <v>357</v>
      </c>
      <c r="D245" s="82" t="s">
        <v>275</v>
      </c>
      <c r="E245" s="82" t="s">
        <v>399</v>
      </c>
      <c r="F245" s="73"/>
      <c r="G245" s="85" t="n">
        <f aca="false">G246</f>
        <v>2546.90751</v>
      </c>
      <c r="H245" s="85" t="n">
        <f aca="false">H246</f>
        <v>2546.90751</v>
      </c>
      <c r="I245" s="85" t="n">
        <f aca="false">I246</f>
        <v>2546.90751</v>
      </c>
      <c r="J245" s="1" t="str">
        <f aca="false">CONCATENATE(C245,D245,E245,F245)</f>
        <v>050308 0 00 00000</v>
      </c>
    </row>
    <row r="246" customFormat="false" ht="25.5" hidden="false" customHeight="false" outlineLevel="0" collapsed="false">
      <c r="A246" s="105" t="s">
        <v>413</v>
      </c>
      <c r="B246" s="100" t="s">
        <v>435</v>
      </c>
      <c r="C246" s="82" t="s">
        <v>357</v>
      </c>
      <c r="D246" s="82" t="s">
        <v>275</v>
      </c>
      <c r="E246" s="82" t="s">
        <v>414</v>
      </c>
      <c r="F246" s="73"/>
      <c r="G246" s="85" t="n">
        <f aca="false">G247</f>
        <v>2546.90751</v>
      </c>
      <c r="H246" s="85" t="n">
        <f aca="false">H247+H251+H256</f>
        <v>2546.90751</v>
      </c>
      <c r="I246" s="85" t="n">
        <f aca="false">I247</f>
        <v>2546.90751</v>
      </c>
      <c r="J246" s="1" t="str">
        <f aca="false">CONCATENATE(C246,D246,E246,F246)</f>
        <v>050308 0 02 00000</v>
      </c>
    </row>
    <row r="247" customFormat="false" ht="12.75" hidden="false" customHeight="false" outlineLevel="0" collapsed="false">
      <c r="A247" s="105" t="s">
        <v>415</v>
      </c>
      <c r="B247" s="100" t="s">
        <v>435</v>
      </c>
      <c r="C247" s="82" t="s">
        <v>357</v>
      </c>
      <c r="D247" s="82" t="s">
        <v>275</v>
      </c>
      <c r="E247" s="82" t="s">
        <v>416</v>
      </c>
      <c r="F247" s="73"/>
      <c r="G247" s="85" t="n">
        <f aca="false">G248</f>
        <v>2546.90751</v>
      </c>
      <c r="H247" s="85" t="n">
        <f aca="false">H248</f>
        <v>2546.90751</v>
      </c>
      <c r="I247" s="85" t="n">
        <f aca="false">I248</f>
        <v>2546.90751</v>
      </c>
      <c r="J247" s="1" t="str">
        <f aca="false">CONCATENATE(C247,D247,E247,F247)</f>
        <v>050308 0 02 20110</v>
      </c>
      <c r="K247" s="23"/>
    </row>
    <row r="248" customFormat="false" ht="25.5" hidden="false" customHeight="false" outlineLevel="0" collapsed="false">
      <c r="A248" s="105" t="s">
        <v>436</v>
      </c>
      <c r="B248" s="100" t="s">
        <v>435</v>
      </c>
      <c r="C248" s="82" t="s">
        <v>357</v>
      </c>
      <c r="D248" s="82" t="s">
        <v>275</v>
      </c>
      <c r="E248" s="82" t="s">
        <v>416</v>
      </c>
      <c r="F248" s="73" t="n">
        <v>600</v>
      </c>
      <c r="G248" s="85" t="n">
        <f aca="false">G249</f>
        <v>2546.90751</v>
      </c>
      <c r="H248" s="85" t="n">
        <f aca="false">H249</f>
        <v>2546.90751</v>
      </c>
      <c r="I248" s="85" t="n">
        <f aca="false">I249</f>
        <v>2546.90751</v>
      </c>
      <c r="J248" s="1" t="str">
        <f aca="false">CONCATENATE(C248,D248,E248,F248)</f>
        <v>050308 0 02 20110600</v>
      </c>
    </row>
    <row r="249" customFormat="false" ht="12.75" hidden="false" customHeight="false" outlineLevel="0" collapsed="false">
      <c r="A249" s="105" t="s">
        <v>437</v>
      </c>
      <c r="B249" s="100" t="s">
        <v>435</v>
      </c>
      <c r="C249" s="82" t="s">
        <v>357</v>
      </c>
      <c r="D249" s="82" t="s">
        <v>275</v>
      </c>
      <c r="E249" s="82" t="s">
        <v>416</v>
      </c>
      <c r="F249" s="73" t="n">
        <v>610</v>
      </c>
      <c r="G249" s="85" t="n">
        <f aca="false">G250</f>
        <v>2546.90751</v>
      </c>
      <c r="H249" s="85" t="n">
        <f aca="false">H250</f>
        <v>2546.90751</v>
      </c>
      <c r="I249" s="85" t="n">
        <f aca="false">I250</f>
        <v>2546.90751</v>
      </c>
      <c r="J249" s="1" t="str">
        <f aca="false">CONCATENATE(C249,D249,E249,F249)</f>
        <v>050308 0 02 20110610</v>
      </c>
    </row>
    <row r="250" customFormat="false" ht="12.75" hidden="false" customHeight="false" outlineLevel="0" collapsed="false">
      <c r="A250" s="115" t="s">
        <v>438</v>
      </c>
      <c r="B250" s="100" t="s">
        <v>435</v>
      </c>
      <c r="C250" s="88" t="s">
        <v>357</v>
      </c>
      <c r="D250" s="88" t="s">
        <v>275</v>
      </c>
      <c r="E250" s="88" t="s">
        <v>416</v>
      </c>
      <c r="F250" s="91" t="n">
        <v>612</v>
      </c>
      <c r="G250" s="92" t="n">
        <f aca="false">SUMIF('Выгрузка Смарт'!$R$3:$R$66,'Расходы '!$J250,'Выгрузка Смарт'!$H$3:$H$66)/1000</f>
        <v>2546.90751</v>
      </c>
      <c r="H250" s="92" t="n">
        <f aca="false">SUMIF('Выгрузка Смарт'!$R$3:$R$66,'Расходы '!$J250,'Выгрузка Смарт'!$K$3:$K$66)/1000</f>
        <v>2546.90751</v>
      </c>
      <c r="I250" s="92" t="n">
        <f aca="false">SUMIF('Выгрузка Смарт - изменения'!$R$3:$R$66,'Расходы '!$J250,'Выгрузка Смарт - изменения'!$H$3:$H$66)/1000</f>
        <v>2546.90751</v>
      </c>
      <c r="J250" s="1" t="str">
        <f aca="false">CONCATENATE(C250,D250,E250,F250)</f>
        <v>050308 0 02 20110612</v>
      </c>
      <c r="K250" s="23" t="n">
        <f aca="false">I250-G250</f>
        <v>0</v>
      </c>
    </row>
    <row r="251" customFormat="false" ht="12.75" hidden="false" customHeight="false" outlineLevel="0" collapsed="false">
      <c r="A251" s="110" t="s">
        <v>400</v>
      </c>
      <c r="B251" s="103" t="s">
        <v>435</v>
      </c>
      <c r="C251" s="103" t="s">
        <v>357</v>
      </c>
      <c r="D251" s="103" t="s">
        <v>275</v>
      </c>
      <c r="E251" s="103" t="s">
        <v>401</v>
      </c>
      <c r="F251" s="97"/>
      <c r="G251" s="85" t="n">
        <f aca="false">G252</f>
        <v>0</v>
      </c>
      <c r="H251" s="85" t="n">
        <f aca="false">H252</f>
        <v>0</v>
      </c>
      <c r="I251" s="85" t="n">
        <f aca="false">I252</f>
        <v>0</v>
      </c>
      <c r="J251" s="1" t="str">
        <f aca="false">CONCATENATE(C251,D251,E251,F251)</f>
        <v>050308 0 F0 00000</v>
      </c>
      <c r="K251" s="23"/>
    </row>
    <row r="252" customFormat="false" ht="12.75" hidden="false" customHeight="false" outlineLevel="0" collapsed="false">
      <c r="A252" s="110" t="s">
        <v>402</v>
      </c>
      <c r="B252" s="103" t="s">
        <v>435</v>
      </c>
      <c r="C252" s="103" t="s">
        <v>357</v>
      </c>
      <c r="D252" s="103" t="s">
        <v>275</v>
      </c>
      <c r="E252" s="103" t="s">
        <v>403</v>
      </c>
      <c r="F252" s="97"/>
      <c r="G252" s="85" t="n">
        <f aca="false">G253</f>
        <v>0</v>
      </c>
      <c r="H252" s="85" t="n">
        <f aca="false">H253</f>
        <v>0</v>
      </c>
      <c r="I252" s="85" t="n">
        <f aca="false">I253</f>
        <v>0</v>
      </c>
      <c r="J252" s="1" t="str">
        <f aca="false">CONCATENATE(C252,D252,E252,F252)</f>
        <v>050308 0 F2 00000</v>
      </c>
    </row>
    <row r="253" s="120" customFormat="true" ht="12.75" hidden="false" customHeight="false" outlineLevel="0" collapsed="false">
      <c r="A253" s="110" t="s">
        <v>439</v>
      </c>
      <c r="B253" s="103" t="s">
        <v>435</v>
      </c>
      <c r="C253" s="103" t="s">
        <v>357</v>
      </c>
      <c r="D253" s="103" t="s">
        <v>275</v>
      </c>
      <c r="E253" s="103" t="s">
        <v>440</v>
      </c>
      <c r="F253" s="97"/>
      <c r="G253" s="85" t="n">
        <f aca="false">G254</f>
        <v>0</v>
      </c>
      <c r="H253" s="85" t="n">
        <f aca="false">H254</f>
        <v>0</v>
      </c>
      <c r="I253" s="85" t="n">
        <f aca="false">I254</f>
        <v>0</v>
      </c>
      <c r="J253" s="120" t="str">
        <f aca="false">CONCATENATE(C253,D253,E253,F253)</f>
        <v>050308 0 F2 55550</v>
      </c>
    </row>
    <row r="254" s="120" customFormat="true" ht="25.5" hidden="false" customHeight="false" outlineLevel="0" collapsed="false">
      <c r="A254" s="105" t="s">
        <v>436</v>
      </c>
      <c r="B254" s="82" t="s">
        <v>435</v>
      </c>
      <c r="C254" s="82" t="s">
        <v>357</v>
      </c>
      <c r="D254" s="82" t="s">
        <v>275</v>
      </c>
      <c r="E254" s="82" t="s">
        <v>440</v>
      </c>
      <c r="F254" s="73" t="n">
        <v>600</v>
      </c>
      <c r="G254" s="85" t="n">
        <f aca="false">G255</f>
        <v>0</v>
      </c>
      <c r="H254" s="85" t="n">
        <f aca="false">H255</f>
        <v>0</v>
      </c>
      <c r="I254" s="85" t="n">
        <f aca="false">I255</f>
        <v>0</v>
      </c>
      <c r="J254" s="120" t="str">
        <f aca="false">CONCATENATE(C254,D254,E254,F254)</f>
        <v>050308 0 F2 55550600</v>
      </c>
    </row>
    <row r="255" s="120" customFormat="true" ht="12.75" hidden="false" customHeight="false" outlineLevel="0" collapsed="false">
      <c r="A255" s="105" t="s">
        <v>437</v>
      </c>
      <c r="B255" s="82" t="s">
        <v>435</v>
      </c>
      <c r="C255" s="82" t="s">
        <v>357</v>
      </c>
      <c r="D255" s="82" t="s">
        <v>275</v>
      </c>
      <c r="E255" s="82" t="s">
        <v>440</v>
      </c>
      <c r="F255" s="73" t="n">
        <v>610</v>
      </c>
      <c r="G255" s="85" t="n">
        <f aca="false">G256</f>
        <v>0</v>
      </c>
      <c r="H255" s="85" t="n">
        <f aca="false">H256</f>
        <v>0</v>
      </c>
      <c r="I255" s="85" t="n">
        <f aca="false">I256</f>
        <v>0</v>
      </c>
      <c r="J255" s="120" t="str">
        <f aca="false">CONCATENATE(C255,D255,E255,F255)</f>
        <v>050308 0 F2 55550610</v>
      </c>
    </row>
    <row r="256" s="120" customFormat="true" ht="12.75" hidden="false" customHeight="false" outlineLevel="0" collapsed="false">
      <c r="A256" s="116" t="s">
        <v>438</v>
      </c>
      <c r="B256" s="117" t="s">
        <v>435</v>
      </c>
      <c r="C256" s="117" t="s">
        <v>357</v>
      </c>
      <c r="D256" s="117" t="s">
        <v>275</v>
      </c>
      <c r="E256" s="117" t="s">
        <v>440</v>
      </c>
      <c r="F256" s="118" t="n">
        <v>612</v>
      </c>
      <c r="G256" s="92" t="n">
        <f aca="false">SUMIF('Выгрузка Смарт'!$R$3:$R$66,'Расходы '!$J256,'Выгрузка Смарт'!$H$3:$H$66)/1000</f>
        <v>0</v>
      </c>
      <c r="H256" s="92" t="n">
        <f aca="false">SUMIF('Выгрузка Смарт'!$R$3:$R$66,'Расходы '!$J256,'Выгрузка Смарт'!$H$3:$H$66)/1000</f>
        <v>0</v>
      </c>
      <c r="I256" s="92" t="n">
        <f aca="false">SUMIF('Выгрузка Смарт - изменения'!$R$3:$R$66,'Расходы '!$J256,'Выгрузка Смарт - изменения'!$H$3:$H$66)/1000</f>
        <v>0</v>
      </c>
      <c r="J256" s="120" t="str">
        <f aca="false">CONCATENATE(C256,D256,E256,F256)</f>
        <v>050308 0 F2 55550612</v>
      </c>
      <c r="K256" s="23" t="n">
        <f aca="false">I256-G256</f>
        <v>0</v>
      </c>
    </row>
    <row r="257" customFormat="false" ht="12.75" hidden="false" customHeight="false" outlineLevel="0" collapsed="false">
      <c r="A257" s="121" t="s">
        <v>441</v>
      </c>
      <c r="B257" s="100" t="s">
        <v>435</v>
      </c>
      <c r="C257" s="101" t="s">
        <v>442</v>
      </c>
      <c r="D257" s="102"/>
      <c r="E257" s="103"/>
      <c r="F257" s="97"/>
      <c r="G257" s="78" t="n">
        <f aca="false">G258</f>
        <v>37694.73696</v>
      </c>
      <c r="H257" s="78" t="n">
        <f aca="false">H258</f>
        <v>22839.09056</v>
      </c>
      <c r="I257" s="78" t="n">
        <f aca="false">I258</f>
        <v>38027.41576</v>
      </c>
      <c r="J257" s="1" t="str">
        <f aca="false">CONCATENATE(C257,D257,E257,F257)</f>
        <v>08</v>
      </c>
    </row>
    <row r="258" customFormat="false" ht="12.75" hidden="false" customHeight="false" outlineLevel="0" collapsed="false">
      <c r="A258" s="81" t="s">
        <v>443</v>
      </c>
      <c r="B258" s="100" t="s">
        <v>435</v>
      </c>
      <c r="C258" s="83" t="s">
        <v>442</v>
      </c>
      <c r="D258" s="84" t="s">
        <v>256</v>
      </c>
      <c r="E258" s="83"/>
      <c r="F258" s="83"/>
      <c r="G258" s="85" t="n">
        <f aca="false">G259</f>
        <v>37694.73696</v>
      </c>
      <c r="H258" s="85" t="n">
        <f aca="false">H259</f>
        <v>22839.09056</v>
      </c>
      <c r="I258" s="85" t="n">
        <f aca="false">I259</f>
        <v>38027.41576</v>
      </c>
      <c r="J258" s="1" t="str">
        <f aca="false">CONCATENATE(C258,D258,E258,F258)</f>
        <v>0801</v>
      </c>
    </row>
    <row r="259" customFormat="false" ht="25.5" hidden="false" customHeight="false" outlineLevel="0" collapsed="false">
      <c r="A259" s="86" t="s">
        <v>444</v>
      </c>
      <c r="B259" s="103" t="s">
        <v>435</v>
      </c>
      <c r="C259" s="82" t="s">
        <v>442</v>
      </c>
      <c r="D259" s="82" t="s">
        <v>256</v>
      </c>
      <c r="E259" s="82" t="s">
        <v>445</v>
      </c>
      <c r="F259" s="73"/>
      <c r="G259" s="85" t="n">
        <f aca="false">G260+G278+G291</f>
        <v>37694.73696</v>
      </c>
      <c r="H259" s="85" t="n">
        <f aca="false">H260+H278+H291</f>
        <v>22839.09056</v>
      </c>
      <c r="I259" s="85" t="n">
        <f aca="false">I260+I278+I291</f>
        <v>38027.41576</v>
      </c>
      <c r="J259" s="1" t="str">
        <f aca="false">CONCATENATE(C259,D259,E259,F259)</f>
        <v>080107 0 00 00000</v>
      </c>
    </row>
    <row r="260" customFormat="false" ht="25.5" hidden="false" customHeight="false" outlineLevel="0" collapsed="false">
      <c r="A260" s="86" t="s">
        <v>446</v>
      </c>
      <c r="B260" s="103" t="s">
        <v>435</v>
      </c>
      <c r="C260" s="82" t="s">
        <v>442</v>
      </c>
      <c r="D260" s="82" t="s">
        <v>256</v>
      </c>
      <c r="E260" s="82" t="s">
        <v>447</v>
      </c>
      <c r="F260" s="73"/>
      <c r="G260" s="85" t="n">
        <f aca="false">G261+G266+G270+G274</f>
        <v>36387.1485</v>
      </c>
      <c r="H260" s="85" t="n">
        <f aca="false">H261+H266+H270+H274</f>
        <v>21928.4315</v>
      </c>
      <c r="I260" s="85" t="n">
        <f aca="false">I261+I266+I270+I274</f>
        <v>36590.5673</v>
      </c>
      <c r="J260" s="1" t="str">
        <f aca="false">CONCATENATE(C260,D260,E260,F260)</f>
        <v>080107 0 01 00000</v>
      </c>
      <c r="K260" s="23"/>
    </row>
    <row r="261" customFormat="false" ht="38.25" hidden="false" customHeight="false" outlineLevel="0" collapsed="false">
      <c r="A261" s="114" t="s">
        <v>448</v>
      </c>
      <c r="B261" s="103" t="s">
        <v>435</v>
      </c>
      <c r="C261" s="82" t="s">
        <v>442</v>
      </c>
      <c r="D261" s="82" t="s">
        <v>256</v>
      </c>
      <c r="E261" s="82" t="s">
        <v>449</v>
      </c>
      <c r="F261" s="73"/>
      <c r="G261" s="85" t="n">
        <f aca="false">G262</f>
        <v>7590.5485</v>
      </c>
      <c r="H261" s="85" t="n">
        <f aca="false">H262</f>
        <v>3904.87726</v>
      </c>
      <c r="I261" s="85" t="n">
        <f aca="false">I262</f>
        <v>7793.9673</v>
      </c>
      <c r="J261" s="1" t="str">
        <f aca="false">CONCATENATE(C261,D261,E261,F261)</f>
        <v>080107 0 01 20150</v>
      </c>
    </row>
    <row r="262" customFormat="false" ht="25.5" hidden="false" customHeight="false" outlineLevel="0" collapsed="false">
      <c r="A262" s="114" t="s">
        <v>436</v>
      </c>
      <c r="B262" s="103" t="s">
        <v>435</v>
      </c>
      <c r="C262" s="82" t="s">
        <v>442</v>
      </c>
      <c r="D262" s="82" t="s">
        <v>256</v>
      </c>
      <c r="E262" s="82" t="s">
        <v>449</v>
      </c>
      <c r="F262" s="73" t="n">
        <v>600</v>
      </c>
      <c r="G262" s="85" t="n">
        <f aca="false">G263</f>
        <v>7590.5485</v>
      </c>
      <c r="H262" s="85" t="n">
        <f aca="false">H263</f>
        <v>3904.87726</v>
      </c>
      <c r="I262" s="85" t="n">
        <f aca="false">I263</f>
        <v>7793.9673</v>
      </c>
      <c r="J262" s="1" t="str">
        <f aca="false">CONCATENATE(C262,D262,E262,F262)</f>
        <v>080107 0 01 20150600</v>
      </c>
    </row>
    <row r="263" customFormat="false" ht="12.75" hidden="false" customHeight="false" outlineLevel="0" collapsed="false">
      <c r="A263" s="114" t="s">
        <v>437</v>
      </c>
      <c r="B263" s="103" t="s">
        <v>435</v>
      </c>
      <c r="C263" s="82" t="s">
        <v>442</v>
      </c>
      <c r="D263" s="82" t="s">
        <v>256</v>
      </c>
      <c r="E263" s="82" t="s">
        <v>449</v>
      </c>
      <c r="F263" s="73" t="n">
        <v>610</v>
      </c>
      <c r="G263" s="85" t="n">
        <f aca="false">G264+G265</f>
        <v>7590.5485</v>
      </c>
      <c r="H263" s="85" t="n">
        <f aca="false">H264+H265</f>
        <v>3904.87726</v>
      </c>
      <c r="I263" s="85" t="n">
        <f aca="false">I264+I265</f>
        <v>7793.9673</v>
      </c>
      <c r="J263" s="1" t="str">
        <f aca="false">CONCATENATE(C263,D263,E263,F263)</f>
        <v>080107 0 01 20150610</v>
      </c>
    </row>
    <row r="264" customFormat="false" ht="38.25" hidden="false" customHeight="false" outlineLevel="0" collapsed="false">
      <c r="A264" s="115" t="s">
        <v>450</v>
      </c>
      <c r="B264" s="103" t="s">
        <v>435</v>
      </c>
      <c r="C264" s="88" t="s">
        <v>442</v>
      </c>
      <c r="D264" s="88" t="s">
        <v>256</v>
      </c>
      <c r="E264" s="88" t="s">
        <v>449</v>
      </c>
      <c r="F264" s="91" t="n">
        <v>611</v>
      </c>
      <c r="G264" s="92" t="n">
        <f aca="false">SUMIF('Выгрузка Смарт'!$R$3:$R$66,'Расходы '!$J264,'Выгрузка Смарт'!$H$3:$H$66)/1000</f>
        <v>7346.939</v>
      </c>
      <c r="H264" s="92" t="n">
        <f aca="false">SUMIF('Выгрузка Смарт'!$R$3:$R$66,'Расходы '!$J264,'Выгрузка Смарт'!$K$3:$K$66)/1000</f>
        <v>3661.26776</v>
      </c>
      <c r="I264" s="92" t="n">
        <f aca="false">SUMIF('Выгрузка Смарт - изменения'!$R$3:$R$66,'Расходы '!$J264,'Выгрузка Смарт - изменения'!$H$3:$H$66)/1000</f>
        <v>7550.3578</v>
      </c>
      <c r="J264" s="1" t="str">
        <f aca="false">CONCATENATE(C264,D264,E264,F264)</f>
        <v>080107 0 01 20150611</v>
      </c>
      <c r="K264" s="23" t="n">
        <f aca="false">I264-G264</f>
        <v>203.418799999999</v>
      </c>
    </row>
    <row r="265" customFormat="false" ht="12.75" hidden="false" customHeight="false" outlineLevel="0" collapsed="false">
      <c r="A265" s="115" t="s">
        <v>438</v>
      </c>
      <c r="B265" s="103" t="s">
        <v>435</v>
      </c>
      <c r="C265" s="88" t="s">
        <v>442</v>
      </c>
      <c r="D265" s="88" t="s">
        <v>256</v>
      </c>
      <c r="E265" s="88" t="s">
        <v>449</v>
      </c>
      <c r="F265" s="91" t="n">
        <v>612</v>
      </c>
      <c r="G265" s="92" t="n">
        <f aca="false">SUMIF('Выгрузка Смарт'!$R$3:$R$66,'Расходы '!$J265,'Выгрузка Смарт'!$H$3:$H$66)/1000</f>
        <v>243.6095</v>
      </c>
      <c r="H265" s="92" t="n">
        <f aca="false">SUMIF('Выгрузка Смарт'!$R$3:$R$66,'Расходы '!$J265,'Выгрузка Смарт'!$K$3:$K$66)/1000</f>
        <v>243.6095</v>
      </c>
      <c r="I265" s="92" t="n">
        <f aca="false">SUMIF('Выгрузка Смарт - изменения'!$R$3:$R$66,'Расходы '!$J265,'Выгрузка Смарт - изменения'!$H$3:$H$66)/1000</f>
        <v>243.6095</v>
      </c>
      <c r="J265" s="1" t="str">
        <f aca="false">CONCATENATE(C265,D265,E265,F265)</f>
        <v>080107 0 01 20150612</v>
      </c>
      <c r="K265" s="23" t="n">
        <f aca="false">I265-G265</f>
        <v>0</v>
      </c>
    </row>
    <row r="266" customFormat="false" ht="38.25" hidden="false" customHeight="false" outlineLevel="0" collapsed="false">
      <c r="A266" s="105" t="s">
        <v>451</v>
      </c>
      <c r="B266" s="103" t="s">
        <v>435</v>
      </c>
      <c r="C266" s="82" t="s">
        <v>442</v>
      </c>
      <c r="D266" s="82" t="s">
        <v>256</v>
      </c>
      <c r="E266" s="82" t="s">
        <v>452</v>
      </c>
      <c r="F266" s="82"/>
      <c r="G266" s="85" t="n">
        <f aca="false">G267</f>
        <v>18746</v>
      </c>
      <c r="H266" s="85" t="n">
        <f aca="false">H267</f>
        <v>16246.53334</v>
      </c>
      <c r="I266" s="85" t="n">
        <f aca="false">I267</f>
        <v>18746</v>
      </c>
      <c r="J266" s="1" t="str">
        <f aca="false">CONCATENATE(C266,D266,E266,F266)</f>
        <v>080107 0 01 71100</v>
      </c>
    </row>
    <row r="267" customFormat="false" ht="25.5" hidden="false" customHeight="false" outlineLevel="0" collapsed="false">
      <c r="A267" s="114" t="s">
        <v>436</v>
      </c>
      <c r="B267" s="103" t="s">
        <v>435</v>
      </c>
      <c r="C267" s="82" t="s">
        <v>442</v>
      </c>
      <c r="D267" s="82" t="s">
        <v>256</v>
      </c>
      <c r="E267" s="82" t="s">
        <v>452</v>
      </c>
      <c r="F267" s="73" t="n">
        <v>600</v>
      </c>
      <c r="G267" s="85" t="n">
        <f aca="false">G268</f>
        <v>18746</v>
      </c>
      <c r="H267" s="85" t="n">
        <f aca="false">H268</f>
        <v>16246.53334</v>
      </c>
      <c r="I267" s="85" t="n">
        <f aca="false">I268</f>
        <v>18746</v>
      </c>
      <c r="J267" s="1" t="str">
        <f aca="false">CONCATENATE(C267,D267,E267,F267)</f>
        <v>080107 0 01 71100600</v>
      </c>
    </row>
    <row r="268" customFormat="false" ht="12.75" hidden="false" customHeight="false" outlineLevel="0" collapsed="false">
      <c r="A268" s="114" t="s">
        <v>437</v>
      </c>
      <c r="B268" s="103" t="s">
        <v>435</v>
      </c>
      <c r="C268" s="82" t="s">
        <v>442</v>
      </c>
      <c r="D268" s="82" t="s">
        <v>256</v>
      </c>
      <c r="E268" s="82" t="s">
        <v>452</v>
      </c>
      <c r="F268" s="73" t="n">
        <v>610</v>
      </c>
      <c r="G268" s="85" t="n">
        <f aca="false">G269</f>
        <v>18746</v>
      </c>
      <c r="H268" s="85" t="n">
        <f aca="false">H269</f>
        <v>16246.53334</v>
      </c>
      <c r="I268" s="85" t="n">
        <f aca="false">I269</f>
        <v>18746</v>
      </c>
      <c r="J268" s="1" t="str">
        <f aca="false">CONCATENATE(C268,D268,E268,F268)</f>
        <v>080107 0 01 71100610</v>
      </c>
    </row>
    <row r="269" customFormat="false" ht="38.25" hidden="false" customHeight="false" outlineLevel="0" collapsed="false">
      <c r="A269" s="115" t="s">
        <v>450</v>
      </c>
      <c r="B269" s="103" t="s">
        <v>435</v>
      </c>
      <c r="C269" s="88" t="s">
        <v>442</v>
      </c>
      <c r="D269" s="88" t="s">
        <v>256</v>
      </c>
      <c r="E269" s="88" t="s">
        <v>452</v>
      </c>
      <c r="F269" s="91" t="n">
        <v>611</v>
      </c>
      <c r="G269" s="92" t="n">
        <f aca="false">SUMIF('Выгрузка Смарт'!$R$3:$R$66,'Расходы '!$J269,'Выгрузка Смарт'!$H$3:$H$66)/1000</f>
        <v>18746</v>
      </c>
      <c r="H269" s="92" t="n">
        <f aca="false">SUMIF('Выгрузка Смарт'!$R$3:$R$66,'Расходы '!$J269,'Выгрузка Смарт'!$K$3:$K$66)/1000</f>
        <v>16246.53334</v>
      </c>
      <c r="I269" s="92" t="n">
        <f aca="false">SUMIF('Выгрузка Смарт - изменения'!$R$3:$R$66,'Расходы '!$J269,'Выгрузка Смарт - изменения'!$H$3:$H$66)/1000</f>
        <v>18746</v>
      </c>
      <c r="J269" s="1" t="str">
        <f aca="false">CONCATENATE(C269,D269,E269,F269)</f>
        <v>080107 0 01 71100611</v>
      </c>
      <c r="K269" s="23" t="n">
        <f aca="false">I269-G269</f>
        <v>0</v>
      </c>
    </row>
    <row r="270" customFormat="false" ht="38.25" hidden="false" customHeight="false" outlineLevel="0" collapsed="false">
      <c r="A270" s="105" t="s">
        <v>453</v>
      </c>
      <c r="B270" s="103" t="s">
        <v>435</v>
      </c>
      <c r="C270" s="82" t="s">
        <v>442</v>
      </c>
      <c r="D270" s="82" t="s">
        <v>256</v>
      </c>
      <c r="E270" s="82" t="s">
        <v>454</v>
      </c>
      <c r="F270" s="73"/>
      <c r="G270" s="85" t="n">
        <f aca="false">G271</f>
        <v>986.632</v>
      </c>
      <c r="H270" s="85" t="n">
        <f aca="false">H271</f>
        <v>855.0807</v>
      </c>
      <c r="I270" s="85" t="n">
        <f aca="false">I271</f>
        <v>986.632</v>
      </c>
      <c r="J270" s="1" t="str">
        <f aca="false">CONCATENATE(C270,D270,E270,F270)</f>
        <v>080107 0 01 S1100</v>
      </c>
    </row>
    <row r="271" customFormat="false" ht="25.5" hidden="false" customHeight="false" outlineLevel="0" collapsed="false">
      <c r="A271" s="114" t="s">
        <v>436</v>
      </c>
      <c r="B271" s="103" t="s">
        <v>435</v>
      </c>
      <c r="C271" s="82" t="s">
        <v>442</v>
      </c>
      <c r="D271" s="82" t="s">
        <v>256</v>
      </c>
      <c r="E271" s="82" t="s">
        <v>454</v>
      </c>
      <c r="F271" s="73" t="n">
        <v>600</v>
      </c>
      <c r="G271" s="85" t="n">
        <f aca="false">G272</f>
        <v>986.632</v>
      </c>
      <c r="H271" s="85" t="n">
        <f aca="false">H272</f>
        <v>855.0807</v>
      </c>
      <c r="I271" s="85" t="n">
        <f aca="false">I272</f>
        <v>986.632</v>
      </c>
      <c r="J271" s="1" t="str">
        <f aca="false">CONCATENATE(C271,D271,E271,F271)</f>
        <v>080107 0 01 S1100600</v>
      </c>
    </row>
    <row r="272" customFormat="false" ht="12.75" hidden="false" customHeight="false" outlineLevel="0" collapsed="false">
      <c r="A272" s="114" t="s">
        <v>437</v>
      </c>
      <c r="B272" s="103" t="s">
        <v>435</v>
      </c>
      <c r="C272" s="82" t="s">
        <v>442</v>
      </c>
      <c r="D272" s="82" t="s">
        <v>256</v>
      </c>
      <c r="E272" s="82" t="s">
        <v>454</v>
      </c>
      <c r="F272" s="73" t="n">
        <v>610</v>
      </c>
      <c r="G272" s="85" t="n">
        <f aca="false">G273</f>
        <v>986.632</v>
      </c>
      <c r="H272" s="85" t="n">
        <f aca="false">H273</f>
        <v>855.0807</v>
      </c>
      <c r="I272" s="85" t="n">
        <f aca="false">I273</f>
        <v>986.632</v>
      </c>
      <c r="J272" s="1" t="str">
        <f aca="false">CONCATENATE(C272,D272,E272,F272)</f>
        <v>080107 0 01 S1100610</v>
      </c>
    </row>
    <row r="273" customFormat="false" ht="38.25" hidden="false" customHeight="false" outlineLevel="0" collapsed="false">
      <c r="A273" s="115" t="s">
        <v>450</v>
      </c>
      <c r="B273" s="103" t="s">
        <v>435</v>
      </c>
      <c r="C273" s="88" t="s">
        <v>442</v>
      </c>
      <c r="D273" s="88" t="s">
        <v>256</v>
      </c>
      <c r="E273" s="88" t="s">
        <v>454</v>
      </c>
      <c r="F273" s="91" t="n">
        <v>611</v>
      </c>
      <c r="G273" s="92" t="n">
        <f aca="false">SUMIF('Выгрузка Смарт'!$R$3:$R$66,'Расходы '!$J273,'Выгрузка Смарт'!$H$3:$H$66)/1000</f>
        <v>986.632</v>
      </c>
      <c r="H273" s="92" t="n">
        <f aca="false">SUMIF('Выгрузка Смарт'!$R$3:$R$66,'Расходы '!$J273,'Выгрузка Смарт'!$K$3:$K$66)/1000</f>
        <v>855.0807</v>
      </c>
      <c r="I273" s="92" t="n">
        <f aca="false">SUMIF('Выгрузка Смарт - изменения'!$R$3:$R$66,'Расходы '!$J273,'Выгрузка Смарт - изменения'!$H$3:$H$66)/1000</f>
        <v>986.632</v>
      </c>
      <c r="J273" s="1" t="str">
        <f aca="false">CONCATENATE(C273,D273,E273,F273)</f>
        <v>080107 0 01 S1100611</v>
      </c>
      <c r="K273" s="23" t="n">
        <f aca="false">I273-G273</f>
        <v>0</v>
      </c>
    </row>
    <row r="274" customFormat="false" ht="38.25" hidden="false" customHeight="false" outlineLevel="0" collapsed="false">
      <c r="A274" s="86" t="s">
        <v>455</v>
      </c>
      <c r="B274" s="103" t="s">
        <v>435</v>
      </c>
      <c r="C274" s="82" t="s">
        <v>442</v>
      </c>
      <c r="D274" s="82" t="s">
        <v>256</v>
      </c>
      <c r="E274" s="82" t="s">
        <v>456</v>
      </c>
      <c r="F274" s="73"/>
      <c r="G274" s="85" t="n">
        <f aca="false">G275</f>
        <v>9063.968</v>
      </c>
      <c r="H274" s="85" t="n">
        <f aca="false">H275</f>
        <v>921.9402</v>
      </c>
      <c r="I274" s="85" t="n">
        <f aca="false">I275</f>
        <v>9063.968</v>
      </c>
      <c r="J274" s="1" t="str">
        <f aca="false">CONCATENATE(C274,D274,E274,F274)</f>
        <v>080107 0 01 P1100</v>
      </c>
      <c r="K274" s="23"/>
    </row>
    <row r="275" customFormat="false" ht="25.5" hidden="false" customHeight="false" outlineLevel="1" collapsed="false">
      <c r="A275" s="114" t="s">
        <v>436</v>
      </c>
      <c r="B275" s="103" t="s">
        <v>435</v>
      </c>
      <c r="C275" s="82" t="s">
        <v>442</v>
      </c>
      <c r="D275" s="82" t="s">
        <v>256</v>
      </c>
      <c r="E275" s="82" t="s">
        <v>456</v>
      </c>
      <c r="F275" s="73" t="n">
        <v>600</v>
      </c>
      <c r="G275" s="85" t="n">
        <f aca="false">G276</f>
        <v>9063.968</v>
      </c>
      <c r="H275" s="85" t="n">
        <f aca="false">H276</f>
        <v>921.9402</v>
      </c>
      <c r="I275" s="85" t="n">
        <f aca="false">I276</f>
        <v>9063.968</v>
      </c>
      <c r="J275" s="1" t="str">
        <f aca="false">CONCATENATE(C275,D275,E275,F275)</f>
        <v>080107 0 01 P1100600</v>
      </c>
    </row>
    <row r="276" customFormat="false" ht="12.75" hidden="false" customHeight="false" outlineLevel="1" collapsed="false">
      <c r="A276" s="114" t="s">
        <v>437</v>
      </c>
      <c r="B276" s="103" t="s">
        <v>435</v>
      </c>
      <c r="C276" s="82" t="s">
        <v>442</v>
      </c>
      <c r="D276" s="82" t="s">
        <v>256</v>
      </c>
      <c r="E276" s="82" t="s">
        <v>456</v>
      </c>
      <c r="F276" s="73" t="n">
        <v>610</v>
      </c>
      <c r="G276" s="85" t="n">
        <f aca="false">G277</f>
        <v>9063.968</v>
      </c>
      <c r="H276" s="85" t="n">
        <f aca="false">H277</f>
        <v>921.9402</v>
      </c>
      <c r="I276" s="85" t="n">
        <f aca="false">I277</f>
        <v>9063.968</v>
      </c>
      <c r="J276" s="1" t="str">
        <f aca="false">CONCATENATE(C276,D276,E276,F276)</f>
        <v>080107 0 01 P1100610</v>
      </c>
    </row>
    <row r="277" customFormat="false" ht="38.25" hidden="false" customHeight="false" outlineLevel="1" collapsed="false">
      <c r="A277" s="115" t="s">
        <v>450</v>
      </c>
      <c r="B277" s="103" t="s">
        <v>435</v>
      </c>
      <c r="C277" s="88" t="s">
        <v>442</v>
      </c>
      <c r="D277" s="88" t="s">
        <v>256</v>
      </c>
      <c r="E277" s="88" t="s">
        <v>456</v>
      </c>
      <c r="F277" s="91" t="n">
        <v>611</v>
      </c>
      <c r="G277" s="92" t="n">
        <f aca="false">SUMIF('Выгрузка Смарт'!$R$3:$R$66,'Расходы '!$J277,'Выгрузка Смарт'!$H$3:$H$66)/1000</f>
        <v>9063.968</v>
      </c>
      <c r="H277" s="92" t="n">
        <f aca="false">SUMIF('Выгрузка Смарт'!$R$3:$R$66,'Расходы '!$J277,'Выгрузка Смарт'!$K$3:$K$66)/1000</f>
        <v>921.9402</v>
      </c>
      <c r="I277" s="92" t="n">
        <f aca="false">SUMIF('Выгрузка Смарт - изменения'!$R$3:$R$66,'Расходы '!$J277,'Выгрузка Смарт - изменения'!$H$3:$H$66)/1000</f>
        <v>9063.968</v>
      </c>
      <c r="J277" s="1" t="str">
        <f aca="false">CONCATENATE(C277,D277,E277,F277)</f>
        <v>080107 0 01 P1100611</v>
      </c>
      <c r="K277" s="23" t="n">
        <f aca="false">I277-G277</f>
        <v>0</v>
      </c>
    </row>
    <row r="278" customFormat="false" ht="25.5" hidden="false" customHeight="false" outlineLevel="1" collapsed="false">
      <c r="A278" s="122" t="s">
        <v>457</v>
      </c>
      <c r="B278" s="103" t="s">
        <v>435</v>
      </c>
      <c r="C278" s="103" t="s">
        <v>442</v>
      </c>
      <c r="D278" s="103" t="s">
        <v>256</v>
      </c>
      <c r="E278" s="103" t="s">
        <v>458</v>
      </c>
      <c r="F278" s="97"/>
      <c r="G278" s="85" t="n">
        <f aca="false">G279+G283+G287</f>
        <v>849.432</v>
      </c>
      <c r="H278" s="85" t="n">
        <f aca="false">H279+H283+H288</f>
        <v>452.5026</v>
      </c>
      <c r="I278" s="85" t="n">
        <f aca="false">I279+I283+I287</f>
        <v>978.692</v>
      </c>
      <c r="J278" s="1" t="str">
        <f aca="false">CONCATENATE(C278,D278,E278,F278)</f>
        <v>080107 0 02 00000</v>
      </c>
      <c r="K278" s="23"/>
    </row>
    <row r="279" customFormat="false" ht="38.25" hidden="false" customHeight="false" outlineLevel="1" collapsed="false">
      <c r="A279" s="114" t="s">
        <v>448</v>
      </c>
      <c r="B279" s="82" t="s">
        <v>435</v>
      </c>
      <c r="C279" s="82" t="s">
        <v>442</v>
      </c>
      <c r="D279" s="82" t="s">
        <v>256</v>
      </c>
      <c r="E279" s="82" t="s">
        <v>459</v>
      </c>
      <c r="F279" s="73"/>
      <c r="G279" s="85" t="n">
        <f aca="false">G280</f>
        <v>567.042</v>
      </c>
      <c r="H279" s="85" t="n">
        <f aca="false">H280</f>
        <v>170.1126</v>
      </c>
      <c r="I279" s="85" t="n">
        <f aca="false">I280</f>
        <v>696.302</v>
      </c>
      <c r="J279" s="1" t="str">
        <f aca="false">CONCATENATE(C279,D279,E279,F279)</f>
        <v>080107 0 02 20150</v>
      </c>
    </row>
    <row r="280" customFormat="false" ht="25.5" hidden="false" customHeight="false" outlineLevel="1" collapsed="false">
      <c r="A280" s="114" t="s">
        <v>436</v>
      </c>
      <c r="B280" s="82" t="s">
        <v>435</v>
      </c>
      <c r="C280" s="82" t="s">
        <v>442</v>
      </c>
      <c r="D280" s="82" t="s">
        <v>256</v>
      </c>
      <c r="E280" s="82" t="s">
        <v>459</v>
      </c>
      <c r="F280" s="73" t="n">
        <v>600</v>
      </c>
      <c r="G280" s="85" t="n">
        <f aca="false">G281</f>
        <v>567.042</v>
      </c>
      <c r="H280" s="85" t="n">
        <f aca="false">H281</f>
        <v>170.1126</v>
      </c>
      <c r="I280" s="85" t="n">
        <f aca="false">I281</f>
        <v>696.302</v>
      </c>
      <c r="J280" s="1" t="str">
        <f aca="false">CONCATENATE(C280,D280,E280,F280)</f>
        <v>080107 0 02 20150600</v>
      </c>
    </row>
    <row r="281" customFormat="false" ht="12.75" hidden="false" customHeight="false" outlineLevel="1" collapsed="false">
      <c r="A281" s="114" t="s">
        <v>437</v>
      </c>
      <c r="B281" s="82" t="s">
        <v>435</v>
      </c>
      <c r="C281" s="82" t="s">
        <v>442</v>
      </c>
      <c r="D281" s="82" t="s">
        <v>256</v>
      </c>
      <c r="E281" s="82" t="s">
        <v>459</v>
      </c>
      <c r="F281" s="73" t="n">
        <v>610</v>
      </c>
      <c r="G281" s="85" t="n">
        <f aca="false">G282</f>
        <v>567.042</v>
      </c>
      <c r="H281" s="85" t="n">
        <f aca="false">H282</f>
        <v>170.1126</v>
      </c>
      <c r="I281" s="85" t="n">
        <f aca="false">I282</f>
        <v>696.302</v>
      </c>
      <c r="J281" s="1" t="str">
        <f aca="false">CONCATENATE(C281,D281,E281,F281)</f>
        <v>080107 0 02 20150610</v>
      </c>
    </row>
    <row r="282" customFormat="false" ht="12.75" hidden="false" customHeight="false" outlineLevel="1" collapsed="false">
      <c r="A282" s="115" t="s">
        <v>438</v>
      </c>
      <c r="B282" s="88" t="s">
        <v>435</v>
      </c>
      <c r="C282" s="88" t="s">
        <v>442</v>
      </c>
      <c r="D282" s="88" t="s">
        <v>256</v>
      </c>
      <c r="E282" s="88" t="s">
        <v>459</v>
      </c>
      <c r="F282" s="91" t="n">
        <v>612</v>
      </c>
      <c r="G282" s="92" t="n">
        <f aca="false">SUMIF('Выгрузка Смарт'!$R$3:$R$66,'Расходы '!$J282,'Выгрузка Смарт'!$H$3:$H$66)/1000</f>
        <v>567.042</v>
      </c>
      <c r="H282" s="92" t="n">
        <f aca="false">SUMIF('Выгрузка Смарт'!$R$3:$R$66,'Расходы '!$J282,'Выгрузка Смарт'!$K$3:$K$66)/1000</f>
        <v>170.1126</v>
      </c>
      <c r="I282" s="92" t="n">
        <f aca="false">SUMIF('Выгрузка Смарт - изменения'!$R$3:$R$66,'Расходы '!$J282,'Выгрузка Смарт - изменения'!$H$3:$H$66)/1000</f>
        <v>696.302</v>
      </c>
      <c r="J282" s="1" t="str">
        <f aca="false">CONCATENATE(C282,D282,E282,F282)</f>
        <v>080107 0 02 20150612</v>
      </c>
      <c r="K282" s="23" t="n">
        <f aca="false">I282-G282</f>
        <v>129.26</v>
      </c>
    </row>
    <row r="283" customFormat="false" ht="51" hidden="false" customHeight="false" outlineLevel="1" collapsed="false">
      <c r="A283" s="105" t="s">
        <v>199</v>
      </c>
      <c r="B283" s="103" t="s">
        <v>435</v>
      </c>
      <c r="C283" s="82" t="s">
        <v>442</v>
      </c>
      <c r="D283" s="82" t="s">
        <v>256</v>
      </c>
      <c r="E283" s="82" t="s">
        <v>460</v>
      </c>
      <c r="F283" s="82"/>
      <c r="G283" s="85" t="n">
        <f aca="false">G284</f>
        <v>254.151</v>
      </c>
      <c r="H283" s="85" t="n">
        <f aca="false">H284</f>
        <v>254.151</v>
      </c>
      <c r="I283" s="85" t="n">
        <f aca="false">I284</f>
        <v>254.151</v>
      </c>
      <c r="J283" s="1" t="str">
        <f aca="false">CONCATENATE(C283,D283,E283,F283)</f>
        <v>080107 0 01 73140</v>
      </c>
    </row>
    <row r="284" customFormat="false" ht="25.5" hidden="false" customHeight="false" outlineLevel="1" collapsed="false">
      <c r="A284" s="114" t="s">
        <v>436</v>
      </c>
      <c r="B284" s="103" t="s">
        <v>435</v>
      </c>
      <c r="C284" s="82" t="s">
        <v>442</v>
      </c>
      <c r="D284" s="82" t="s">
        <v>256</v>
      </c>
      <c r="E284" s="82" t="s">
        <v>460</v>
      </c>
      <c r="F284" s="73" t="n">
        <v>600</v>
      </c>
      <c r="G284" s="85" t="n">
        <f aca="false">G285</f>
        <v>254.151</v>
      </c>
      <c r="H284" s="85" t="n">
        <f aca="false">H285</f>
        <v>254.151</v>
      </c>
      <c r="I284" s="85" t="n">
        <f aca="false">I285</f>
        <v>254.151</v>
      </c>
      <c r="J284" s="1" t="str">
        <f aca="false">CONCATENATE(C284,D284,E284,F284)</f>
        <v>080107 0 01 73140600</v>
      </c>
    </row>
    <row r="285" customFormat="false" ht="12.75" hidden="false" customHeight="false" outlineLevel="1" collapsed="false">
      <c r="A285" s="114" t="s">
        <v>437</v>
      </c>
      <c r="B285" s="103" t="s">
        <v>435</v>
      </c>
      <c r="C285" s="82" t="s">
        <v>442</v>
      </c>
      <c r="D285" s="82" t="s">
        <v>256</v>
      </c>
      <c r="E285" s="82" t="s">
        <v>460</v>
      </c>
      <c r="F285" s="73" t="n">
        <v>610</v>
      </c>
      <c r="G285" s="85" t="n">
        <f aca="false">G286</f>
        <v>254.151</v>
      </c>
      <c r="H285" s="85" t="n">
        <f aca="false">H286</f>
        <v>254.151</v>
      </c>
      <c r="I285" s="85" t="n">
        <f aca="false">I286</f>
        <v>254.151</v>
      </c>
      <c r="J285" s="1" t="str">
        <f aca="false">CONCATENATE(C285,D285,E285,F285)</f>
        <v>080107 0 01 73140610</v>
      </c>
    </row>
    <row r="286" customFormat="false" ht="12.75" hidden="false" customHeight="false" outlineLevel="1" collapsed="false">
      <c r="A286" s="115" t="s">
        <v>438</v>
      </c>
      <c r="B286" s="103" t="s">
        <v>435</v>
      </c>
      <c r="C286" s="88" t="s">
        <v>442</v>
      </c>
      <c r="D286" s="88" t="s">
        <v>256</v>
      </c>
      <c r="E286" s="88" t="s">
        <v>460</v>
      </c>
      <c r="F286" s="91" t="n">
        <v>612</v>
      </c>
      <c r="G286" s="92" t="n">
        <f aca="false">SUMIF('Выгрузка Смарт'!$R$3:$R$66,'Расходы '!$J286,'Выгрузка Смарт'!$H$3:$H$66)/1000</f>
        <v>254.151</v>
      </c>
      <c r="H286" s="92" t="n">
        <f aca="false">SUMIF('Выгрузка Смарт'!$R$3:$R$66,'Расходы '!$J286,'Выгрузка Смарт'!$K$3:$K$66)/1000</f>
        <v>254.151</v>
      </c>
      <c r="I286" s="92" t="n">
        <f aca="false">SUMIF('Выгрузка Смарт - изменения'!$R$3:$R$66,'Расходы '!$J286,'Выгрузка Смарт - изменения'!$H$3:$H$66)/1000</f>
        <v>254.151</v>
      </c>
      <c r="J286" s="1" t="str">
        <f aca="false">CONCATENATE(C286,D286,E286,F286)</f>
        <v>080107 0 01 73140612</v>
      </c>
      <c r="K286" s="23" t="n">
        <f aca="false">I286-G286</f>
        <v>0</v>
      </c>
    </row>
    <row r="287" customFormat="false" ht="51" hidden="false" customHeight="false" outlineLevel="0" collapsed="false">
      <c r="A287" s="105" t="s">
        <v>461</v>
      </c>
      <c r="B287" s="103" t="s">
        <v>435</v>
      </c>
      <c r="C287" s="82" t="s">
        <v>442</v>
      </c>
      <c r="D287" s="82" t="s">
        <v>256</v>
      </c>
      <c r="E287" s="82" t="s">
        <v>462</v>
      </c>
      <c r="F287" s="73"/>
      <c r="G287" s="85" t="n">
        <f aca="false">G288</f>
        <v>28.239</v>
      </c>
      <c r="H287" s="85" t="n">
        <f aca="false">H288</f>
        <v>28.239</v>
      </c>
      <c r="I287" s="85" t="n">
        <f aca="false">I288</f>
        <v>28.239</v>
      </c>
      <c r="J287" s="1" t="str">
        <f aca="false">CONCATENATE(C287,D287,E287,F287)</f>
        <v>080107 0 01 S3140</v>
      </c>
    </row>
    <row r="288" customFormat="false" ht="25.5" hidden="false" customHeight="false" outlineLevel="0" collapsed="false">
      <c r="A288" s="114" t="s">
        <v>436</v>
      </c>
      <c r="B288" s="103" t="s">
        <v>435</v>
      </c>
      <c r="C288" s="82" t="s">
        <v>442</v>
      </c>
      <c r="D288" s="82" t="s">
        <v>256</v>
      </c>
      <c r="E288" s="82" t="s">
        <v>462</v>
      </c>
      <c r="F288" s="73" t="n">
        <v>600</v>
      </c>
      <c r="G288" s="85" t="n">
        <f aca="false">G289</f>
        <v>28.239</v>
      </c>
      <c r="H288" s="85" t="n">
        <f aca="false">H289</f>
        <v>28.239</v>
      </c>
      <c r="I288" s="85" t="n">
        <f aca="false">I289</f>
        <v>28.239</v>
      </c>
      <c r="J288" s="1" t="str">
        <f aca="false">CONCATENATE(C288,D288,E288,F288)</f>
        <v>080107 0 01 S3140600</v>
      </c>
    </row>
    <row r="289" customFormat="false" ht="12.75" hidden="false" customHeight="false" outlineLevel="0" collapsed="false">
      <c r="A289" s="114" t="s">
        <v>437</v>
      </c>
      <c r="B289" s="103" t="s">
        <v>435</v>
      </c>
      <c r="C289" s="82" t="s">
        <v>442</v>
      </c>
      <c r="D289" s="82" t="s">
        <v>256</v>
      </c>
      <c r="E289" s="82" t="s">
        <v>462</v>
      </c>
      <c r="F289" s="73" t="n">
        <v>610</v>
      </c>
      <c r="G289" s="85" t="n">
        <f aca="false">G290</f>
        <v>28.239</v>
      </c>
      <c r="H289" s="85" t="n">
        <f aca="false">H290</f>
        <v>28.239</v>
      </c>
      <c r="I289" s="85" t="n">
        <f aca="false">I290</f>
        <v>28.239</v>
      </c>
      <c r="J289" s="1" t="str">
        <f aca="false">CONCATENATE(C289,D289,E289,F289)</f>
        <v>080107 0 01 S3140610</v>
      </c>
    </row>
    <row r="290" customFormat="false" ht="12.75" hidden="false" customHeight="false" outlineLevel="0" collapsed="false">
      <c r="A290" s="115" t="s">
        <v>438</v>
      </c>
      <c r="B290" s="103" t="s">
        <v>435</v>
      </c>
      <c r="C290" s="88" t="s">
        <v>442</v>
      </c>
      <c r="D290" s="88" t="s">
        <v>256</v>
      </c>
      <c r="E290" s="88" t="s">
        <v>462</v>
      </c>
      <c r="F290" s="91" t="n">
        <v>612</v>
      </c>
      <c r="G290" s="92" t="n">
        <f aca="false">SUMIF('Выгрузка Смарт'!$R$3:$R$66,'Расходы '!$J290,'Выгрузка Смарт'!$H$3:$H$66)/1000</f>
        <v>28.239</v>
      </c>
      <c r="H290" s="92" t="n">
        <f aca="false">SUMIF('Выгрузка Смарт'!$R$3:$R$66,'Расходы '!$J290,'Выгрузка Смарт'!$K$3:$K$66)/1000</f>
        <v>28.239</v>
      </c>
      <c r="I290" s="92" t="n">
        <f aca="false">SUMIF('Выгрузка Смарт - изменения'!$R$3:$R$66,'Расходы '!$J290,'Выгрузка Смарт - изменения'!$H$3:$H$66)/1000</f>
        <v>28.239</v>
      </c>
      <c r="J290" s="1" t="str">
        <f aca="false">CONCATENATE(C290,D290,E290,F290)</f>
        <v>080107 0 01 S3140612</v>
      </c>
      <c r="K290" s="23" t="n">
        <f aca="false">I290-G290</f>
        <v>0</v>
      </c>
    </row>
    <row r="291" customFormat="false" ht="38.25" hidden="false" customHeight="false" outlineLevel="0" collapsed="false">
      <c r="A291" s="122" t="s">
        <v>463</v>
      </c>
      <c r="B291" s="103" t="s">
        <v>435</v>
      </c>
      <c r="C291" s="103" t="s">
        <v>442</v>
      </c>
      <c r="D291" s="103" t="s">
        <v>256</v>
      </c>
      <c r="E291" s="103" t="s">
        <v>464</v>
      </c>
      <c r="F291" s="97"/>
      <c r="G291" s="85" t="n">
        <f aca="false">G292</f>
        <v>458.15646</v>
      </c>
      <c r="H291" s="85" t="n">
        <f aca="false">H292</f>
        <v>458.15646</v>
      </c>
      <c r="I291" s="85" t="n">
        <f aca="false">I292</f>
        <v>458.15646</v>
      </c>
      <c r="J291" s="1" t="str">
        <f aca="false">CONCATENATE(C291,D291,E291,F291)</f>
        <v>080107 0 03 00000</v>
      </c>
    </row>
    <row r="292" customFormat="false" ht="38.25" hidden="false" customHeight="false" outlineLevel="0" collapsed="false">
      <c r="A292" s="122" t="s">
        <v>269</v>
      </c>
      <c r="B292" s="103" t="s">
        <v>435</v>
      </c>
      <c r="C292" s="103" t="s">
        <v>442</v>
      </c>
      <c r="D292" s="103" t="s">
        <v>256</v>
      </c>
      <c r="E292" s="103" t="s">
        <v>465</v>
      </c>
      <c r="F292" s="97"/>
      <c r="G292" s="85" t="n">
        <f aca="false">G293</f>
        <v>458.15646</v>
      </c>
      <c r="H292" s="85" t="n">
        <f aca="false">H293</f>
        <v>458.15646</v>
      </c>
      <c r="I292" s="85" t="n">
        <f aca="false">I293</f>
        <v>458.15646</v>
      </c>
      <c r="J292" s="1" t="str">
        <f aca="false">CONCATENATE(C292,D292,E292,F292)</f>
        <v>080107 0 03 13060</v>
      </c>
    </row>
    <row r="293" customFormat="false" ht="25.5" hidden="false" customHeight="false" outlineLevel="0" collapsed="false">
      <c r="A293" s="122" t="s">
        <v>436</v>
      </c>
      <c r="B293" s="103" t="s">
        <v>435</v>
      </c>
      <c r="C293" s="103" t="s">
        <v>442</v>
      </c>
      <c r="D293" s="103" t="s">
        <v>256</v>
      </c>
      <c r="E293" s="103" t="s">
        <v>465</v>
      </c>
      <c r="F293" s="97" t="n">
        <v>600</v>
      </c>
      <c r="G293" s="85" t="n">
        <f aca="false">G294</f>
        <v>458.15646</v>
      </c>
      <c r="H293" s="85" t="n">
        <f aca="false">H294</f>
        <v>458.15646</v>
      </c>
      <c r="I293" s="85" t="n">
        <f aca="false">I294</f>
        <v>458.15646</v>
      </c>
      <c r="J293" s="1" t="str">
        <f aca="false">CONCATENATE(C293,D293,E293,F293)</f>
        <v>080107 0 03 13060600</v>
      </c>
    </row>
    <row r="294" customFormat="false" ht="12.75" hidden="false" customHeight="false" outlineLevel="0" collapsed="false">
      <c r="A294" s="122" t="s">
        <v>437</v>
      </c>
      <c r="B294" s="103" t="s">
        <v>435</v>
      </c>
      <c r="C294" s="103" t="s">
        <v>442</v>
      </c>
      <c r="D294" s="103" t="s">
        <v>256</v>
      </c>
      <c r="E294" s="103" t="s">
        <v>465</v>
      </c>
      <c r="F294" s="97" t="n">
        <v>610</v>
      </c>
      <c r="G294" s="85" t="n">
        <f aca="false">G295</f>
        <v>458.15646</v>
      </c>
      <c r="H294" s="85" t="n">
        <f aca="false">H295</f>
        <v>458.15646</v>
      </c>
      <c r="I294" s="85" t="n">
        <f aca="false">I295</f>
        <v>458.15646</v>
      </c>
      <c r="J294" s="1" t="str">
        <f aca="false">CONCATENATE(C294,D294,E294,F294)</f>
        <v>080107 0 03 13060610</v>
      </c>
      <c r="K294" s="23"/>
    </row>
    <row r="295" customFormat="false" ht="12.75" hidden="false" customHeight="false" outlineLevel="0" collapsed="false">
      <c r="A295" s="115" t="s">
        <v>438</v>
      </c>
      <c r="B295" s="103" t="s">
        <v>435</v>
      </c>
      <c r="C295" s="88" t="s">
        <v>442</v>
      </c>
      <c r="D295" s="88" t="s">
        <v>256</v>
      </c>
      <c r="E295" s="88" t="s">
        <v>465</v>
      </c>
      <c r="F295" s="91" t="n">
        <v>612</v>
      </c>
      <c r="G295" s="92" t="n">
        <f aca="false">SUMIF('Выгрузка Смарт'!$R$3:$R$66,'Расходы '!$J295,'Выгрузка Смарт'!$H$3:$H$66)/1000</f>
        <v>458.15646</v>
      </c>
      <c r="H295" s="92" t="n">
        <f aca="false">SUMIF('Выгрузка Смарт'!$R$3:$R$66,'Расходы '!$J295,'Выгрузка Смарт'!$K$3:$K$66)/1000</f>
        <v>458.15646</v>
      </c>
      <c r="I295" s="92" t="n">
        <f aca="false">SUMIF('Выгрузка Смарт - изменения'!$R$3:$R$66,'Расходы '!$J295,'Выгрузка Смарт - изменения'!$H$3:$H$66)/1000</f>
        <v>458.15646</v>
      </c>
      <c r="J295" s="1" t="str">
        <f aca="false">CONCATENATE(C295,D295,E295,F295)</f>
        <v>080107 0 03 13060612</v>
      </c>
      <c r="K295" s="23" t="n">
        <f aca="false">I295-G295</f>
        <v>0</v>
      </c>
    </row>
    <row r="296" customFormat="false" ht="25.5" hidden="false" customHeight="false" outlineLevel="0" collapsed="false">
      <c r="A296" s="99" t="s">
        <v>466</v>
      </c>
      <c r="B296" s="100" t="s">
        <v>467</v>
      </c>
      <c r="C296" s="100"/>
      <c r="D296" s="100"/>
      <c r="E296" s="100"/>
      <c r="F296" s="123"/>
      <c r="G296" s="78" t="n">
        <f aca="false">G297</f>
        <v>18576.41637</v>
      </c>
      <c r="H296" s="78" t="n">
        <f aca="false">H297</f>
        <v>13067.60886</v>
      </c>
      <c r="I296" s="78" t="n">
        <f aca="false">I297</f>
        <v>18576.41637</v>
      </c>
      <c r="J296" s="1" t="str">
        <f aca="false">CONCATENATE(C296,D296,E296,F296)</f>
        <v/>
      </c>
    </row>
    <row r="297" customFormat="false" ht="12.75" hidden="false" customHeight="false" outlineLevel="0" collapsed="false">
      <c r="A297" s="99" t="s">
        <v>281</v>
      </c>
      <c r="B297" s="100" t="s">
        <v>467</v>
      </c>
      <c r="C297" s="101" t="s">
        <v>282</v>
      </c>
      <c r="D297" s="102"/>
      <c r="E297" s="103"/>
      <c r="F297" s="97"/>
      <c r="G297" s="78" t="n">
        <f aca="false">G298</f>
        <v>18576.41637</v>
      </c>
      <c r="H297" s="78" t="n">
        <f aca="false">H298</f>
        <v>13067.60886</v>
      </c>
      <c r="I297" s="78" t="n">
        <f aca="false">I298</f>
        <v>18576.41637</v>
      </c>
      <c r="J297" s="1" t="str">
        <f aca="false">CONCATENATE(C297,D297,E297,F297)</f>
        <v>04</v>
      </c>
    </row>
    <row r="298" customFormat="false" ht="12.75" hidden="false" customHeight="false" outlineLevel="0" collapsed="false">
      <c r="A298" s="86" t="s">
        <v>468</v>
      </c>
      <c r="B298" s="103" t="s">
        <v>467</v>
      </c>
      <c r="C298" s="83" t="s">
        <v>282</v>
      </c>
      <c r="D298" s="83" t="s">
        <v>442</v>
      </c>
      <c r="E298" s="82"/>
      <c r="F298" s="73"/>
      <c r="G298" s="85" t="n">
        <f aca="false">G299</f>
        <v>18576.41637</v>
      </c>
      <c r="H298" s="85" t="n">
        <f aca="false">H299</f>
        <v>13067.60886</v>
      </c>
      <c r="I298" s="85" t="n">
        <f aca="false">I299</f>
        <v>18576.41637</v>
      </c>
      <c r="J298" s="1" t="str">
        <f aca="false">CONCATENATE(C298,D298,E298,F298)</f>
        <v>0408</v>
      </c>
    </row>
    <row r="299" customFormat="false" ht="38.25" hidden="false" customHeight="false" outlineLevel="0" collapsed="false">
      <c r="A299" s="86" t="s">
        <v>469</v>
      </c>
      <c r="B299" s="103" t="s">
        <v>467</v>
      </c>
      <c r="C299" s="82" t="s">
        <v>282</v>
      </c>
      <c r="D299" s="82" t="s">
        <v>442</v>
      </c>
      <c r="E299" s="82" t="s">
        <v>470</v>
      </c>
      <c r="F299" s="73"/>
      <c r="G299" s="85" t="n">
        <f aca="false">G300+G324+G337</f>
        <v>18576.41637</v>
      </c>
      <c r="H299" s="85" t="n">
        <f aca="false">H300+H324+H337</f>
        <v>13067.60886</v>
      </c>
      <c r="I299" s="85" t="n">
        <f aca="false">I300+I324+I337</f>
        <v>18576.41637</v>
      </c>
      <c r="J299" s="1" t="str">
        <f aca="false">CONCATENATE(C299,D299,E299,F299)</f>
        <v>040805 0 00 00000</v>
      </c>
    </row>
    <row r="300" customFormat="false" ht="38.25" hidden="false" customHeight="false" outlineLevel="0" collapsed="false">
      <c r="A300" s="86" t="s">
        <v>471</v>
      </c>
      <c r="B300" s="103" t="s">
        <v>467</v>
      </c>
      <c r="C300" s="82" t="s">
        <v>282</v>
      </c>
      <c r="D300" s="82" t="s">
        <v>442</v>
      </c>
      <c r="E300" s="82" t="s">
        <v>472</v>
      </c>
      <c r="F300" s="73"/>
      <c r="G300" s="85" t="n">
        <f aca="false">G307+G301+G304+G311+G316</f>
        <v>18576.41637</v>
      </c>
      <c r="H300" s="85" t="n">
        <f aca="false">H307+H301+H304+H311+H316</f>
        <v>13067.60886</v>
      </c>
      <c r="I300" s="85" t="n">
        <f aca="false">I307+I301+I304+I311+I316</f>
        <v>18576.41637</v>
      </c>
      <c r="J300" s="1" t="str">
        <f aca="false">CONCATENATE(C300,D300,E300,F300)</f>
        <v>040805 0 01 00000</v>
      </c>
    </row>
    <row r="301" customFormat="false" ht="38.25" hidden="false" customHeight="false" outlineLevel="0" collapsed="false">
      <c r="A301" s="86" t="s">
        <v>192</v>
      </c>
      <c r="B301" s="103" t="s">
        <v>467</v>
      </c>
      <c r="C301" s="82" t="s">
        <v>282</v>
      </c>
      <c r="D301" s="82" t="s">
        <v>442</v>
      </c>
      <c r="E301" s="82" t="s">
        <v>473</v>
      </c>
      <c r="F301" s="73"/>
      <c r="G301" s="85" t="n">
        <f aca="false">G302</f>
        <v>14787.7</v>
      </c>
      <c r="H301" s="85" t="n">
        <f aca="false">H302</f>
        <v>12414.22842</v>
      </c>
      <c r="I301" s="85" t="n">
        <f aca="false">I302</f>
        <v>14787.7</v>
      </c>
      <c r="J301" s="1" t="str">
        <f aca="false">CONCATENATE(C301,D301,E301,F301)</f>
        <v>040805 0 01 70900</v>
      </c>
    </row>
    <row r="302" customFormat="false" ht="12.75" hidden="false" customHeight="false" outlineLevel="0" collapsed="false">
      <c r="A302" s="36" t="s">
        <v>474</v>
      </c>
      <c r="B302" s="103" t="s">
        <v>467</v>
      </c>
      <c r="C302" s="82" t="s">
        <v>282</v>
      </c>
      <c r="D302" s="82" t="s">
        <v>442</v>
      </c>
      <c r="E302" s="82" t="s">
        <v>473</v>
      </c>
      <c r="F302" s="73" t="n">
        <v>500</v>
      </c>
      <c r="G302" s="85" t="n">
        <f aca="false">G303</f>
        <v>14787.7</v>
      </c>
      <c r="H302" s="85" t="n">
        <f aca="false">H303</f>
        <v>12414.22842</v>
      </c>
      <c r="I302" s="85" t="n">
        <f aca="false">I303</f>
        <v>14787.7</v>
      </c>
      <c r="J302" s="1" t="str">
        <f aca="false">CONCATENATE(C302,D302,E302,F302)</f>
        <v>040805 0 01 70900500</v>
      </c>
    </row>
    <row r="303" customFormat="false" ht="12.75" hidden="false" customHeight="false" outlineLevel="0" collapsed="false">
      <c r="A303" s="87" t="s">
        <v>218</v>
      </c>
      <c r="B303" s="88" t="s">
        <v>467</v>
      </c>
      <c r="C303" s="88" t="s">
        <v>282</v>
      </c>
      <c r="D303" s="88" t="s">
        <v>442</v>
      </c>
      <c r="E303" s="88" t="s">
        <v>473</v>
      </c>
      <c r="F303" s="91" t="n">
        <v>540</v>
      </c>
      <c r="G303" s="92" t="n">
        <f aca="false">SUMIF('Выгрузка Смарт'!$R$3:$R$66,'Расходы '!$J303,'Выгрузка Смарт'!$H$3:$H$66)/1000</f>
        <v>14787.7</v>
      </c>
      <c r="H303" s="92" t="n">
        <f aca="false">SUMIF('Выгрузка Смарт'!$R$3:$R$66,'Расходы '!$J303,'Выгрузка Смарт'!$K$3:$K$66)/1000</f>
        <v>12414.22842</v>
      </c>
      <c r="I303" s="92" t="n">
        <f aca="false">SUMIF('Выгрузка Смарт - изменения'!$R$3:$R$66,'Расходы '!$J303,'Выгрузка Смарт - изменения'!$H$3:$H$66)/1000</f>
        <v>14787.7</v>
      </c>
      <c r="J303" s="1" t="str">
        <f aca="false">CONCATENATE(C303,D303,E303,F303)</f>
        <v>040805 0 01 70900540</v>
      </c>
      <c r="K303" s="23" t="n">
        <f aca="false">I303-G303</f>
        <v>0</v>
      </c>
    </row>
    <row r="304" customFormat="false" ht="38.25" hidden="false" customHeight="false" outlineLevel="0" collapsed="false">
      <c r="A304" s="86" t="s">
        <v>475</v>
      </c>
      <c r="B304" s="103" t="s">
        <v>467</v>
      </c>
      <c r="C304" s="82" t="s">
        <v>282</v>
      </c>
      <c r="D304" s="82" t="s">
        <v>442</v>
      </c>
      <c r="E304" s="82" t="s">
        <v>476</v>
      </c>
      <c r="F304" s="73"/>
      <c r="G304" s="85" t="n">
        <f aca="false">G305</f>
        <v>778.3</v>
      </c>
      <c r="H304" s="85" t="n">
        <f aca="false">H305</f>
        <v>653.38044</v>
      </c>
      <c r="I304" s="85" t="n">
        <f aca="false">I305</f>
        <v>778.3</v>
      </c>
      <c r="J304" s="1" t="str">
        <f aca="false">CONCATENATE(C304,D304,E304,F304)</f>
        <v>040805 0 01 S0900</v>
      </c>
    </row>
    <row r="305" customFormat="false" ht="12.75" hidden="false" customHeight="false" outlineLevel="0" collapsed="false">
      <c r="A305" s="36" t="s">
        <v>474</v>
      </c>
      <c r="B305" s="103" t="s">
        <v>467</v>
      </c>
      <c r="C305" s="82" t="s">
        <v>282</v>
      </c>
      <c r="D305" s="82" t="s">
        <v>442</v>
      </c>
      <c r="E305" s="82" t="s">
        <v>476</v>
      </c>
      <c r="F305" s="73" t="n">
        <v>500</v>
      </c>
      <c r="G305" s="85" t="n">
        <f aca="false">G306</f>
        <v>778.3</v>
      </c>
      <c r="H305" s="85" t="n">
        <f aca="false">H306</f>
        <v>653.38044</v>
      </c>
      <c r="I305" s="85" t="n">
        <f aca="false">I306</f>
        <v>778.3</v>
      </c>
      <c r="J305" s="1" t="str">
        <f aca="false">CONCATENATE(C305,D305,E305,F305)</f>
        <v>040805 0 01 S0900500</v>
      </c>
    </row>
    <row r="306" customFormat="false" ht="12.75" hidden="false" customHeight="false" outlineLevel="0" collapsed="false">
      <c r="A306" s="87" t="s">
        <v>218</v>
      </c>
      <c r="B306" s="124" t="s">
        <v>467</v>
      </c>
      <c r="C306" s="88" t="s">
        <v>282</v>
      </c>
      <c r="D306" s="88" t="s">
        <v>442</v>
      </c>
      <c r="E306" s="88" t="s">
        <v>476</v>
      </c>
      <c r="F306" s="91" t="n">
        <v>540</v>
      </c>
      <c r="G306" s="92" t="n">
        <f aca="false">SUMIF('Выгрузка Смарт'!$R$3:$R$66,'Расходы '!$J306,'Выгрузка Смарт'!$H$3:$H$66)/1000</f>
        <v>778.3</v>
      </c>
      <c r="H306" s="92" t="n">
        <f aca="false">SUMIF('Выгрузка Смарт'!$R$3:$R$66,'Расходы '!$J306,'Выгрузка Смарт'!$K$3:$K$66)/1000</f>
        <v>653.38044</v>
      </c>
      <c r="I306" s="92" t="n">
        <f aca="false">SUMIF('Выгрузка Смарт - изменения'!$R$3:$R$66,'Расходы '!$J306,'Выгрузка Смарт - изменения'!$H$3:$H$66)/1000</f>
        <v>778.3</v>
      </c>
      <c r="J306" s="1" t="str">
        <f aca="false">CONCATENATE(C306,D306,E306,F306)</f>
        <v>040805 0 01 S0900540</v>
      </c>
      <c r="K306" s="23" t="n">
        <f aca="false">I306-G306</f>
        <v>0</v>
      </c>
    </row>
    <row r="307" customFormat="false" ht="51" hidden="false" customHeight="false" outlineLevel="0" collapsed="false">
      <c r="A307" s="86" t="s">
        <v>477</v>
      </c>
      <c r="B307" s="103" t="s">
        <v>467</v>
      </c>
      <c r="C307" s="82" t="s">
        <v>282</v>
      </c>
      <c r="D307" s="82" t="s">
        <v>442</v>
      </c>
      <c r="E307" s="82" t="s">
        <v>478</v>
      </c>
      <c r="F307" s="73"/>
      <c r="G307" s="85" t="n">
        <f aca="false">G308</f>
        <v>2859.89555</v>
      </c>
      <c r="H307" s="85" t="n">
        <f aca="false">H308</f>
        <v>0</v>
      </c>
      <c r="I307" s="85" t="n">
        <f aca="false">I308</f>
        <v>2859.89555</v>
      </c>
      <c r="J307" s="1" t="str">
        <f aca="false">CONCATENATE(C307,D307,E307,F307)</f>
        <v>040805 0 01 7090U</v>
      </c>
    </row>
    <row r="308" customFormat="false" ht="12.75" hidden="false" customHeight="false" outlineLevel="0" collapsed="false">
      <c r="A308" s="36" t="s">
        <v>474</v>
      </c>
      <c r="B308" s="103" t="s">
        <v>467</v>
      </c>
      <c r="C308" s="82" t="s">
        <v>282</v>
      </c>
      <c r="D308" s="82" t="s">
        <v>442</v>
      </c>
      <c r="E308" s="82" t="s">
        <v>478</v>
      </c>
      <c r="F308" s="73" t="n">
        <v>500</v>
      </c>
      <c r="G308" s="85" t="n">
        <f aca="false">G309</f>
        <v>2859.89555</v>
      </c>
      <c r="H308" s="85" t="n">
        <f aca="false">H309</f>
        <v>0</v>
      </c>
      <c r="I308" s="85" t="n">
        <f aca="false">I309</f>
        <v>2859.89555</v>
      </c>
      <c r="J308" s="1" t="str">
        <f aca="false">CONCATENATE(C308,D308,E308,F308)</f>
        <v>040805 0 01 7090U500</v>
      </c>
    </row>
    <row r="309" customFormat="false" ht="12.75" hidden="false" customHeight="false" outlineLevel="0" collapsed="false">
      <c r="A309" s="87" t="s">
        <v>218</v>
      </c>
      <c r="B309" s="88" t="s">
        <v>467</v>
      </c>
      <c r="C309" s="88" t="s">
        <v>282</v>
      </c>
      <c r="D309" s="88" t="s">
        <v>442</v>
      </c>
      <c r="E309" s="88" t="s">
        <v>478</v>
      </c>
      <c r="F309" s="91" t="n">
        <v>540</v>
      </c>
      <c r="G309" s="92" t="n">
        <f aca="false">SUMIF('Выгрузка Смарт'!$R$3:$R$66,'Расходы '!$J309,'Выгрузка Смарт'!$H$3:$H$66)/1000</f>
        <v>2859.89555</v>
      </c>
      <c r="H309" s="92" t="n">
        <f aca="false">SUMIF('Выгрузка Смарт'!$R$3:$R$66,'Расходы '!$J309,'Выгрузка Смарт'!$K$3:$K$66)/1000</f>
        <v>0</v>
      </c>
      <c r="I309" s="92" t="n">
        <f aca="false">SUMIF('Выгрузка Смарт - изменения'!$R$3:$R$66,'Расходы '!$J309,'Выгрузка Смарт - изменения'!$H$3:$H$66)/1000</f>
        <v>2859.89555</v>
      </c>
      <c r="J309" s="1" t="str">
        <f aca="false">CONCATENATE(C309,D309,E309,F309)</f>
        <v>040805 0 01 7090U540</v>
      </c>
      <c r="K309" s="23" t="n">
        <f aca="false">I309-G309</f>
        <v>0</v>
      </c>
    </row>
    <row r="310" customFormat="false" ht="51" hidden="false" customHeight="false" outlineLevel="0" collapsed="false">
      <c r="A310" s="86" t="s">
        <v>479</v>
      </c>
      <c r="B310" s="103" t="s">
        <v>467</v>
      </c>
      <c r="C310" s="82" t="s">
        <v>282</v>
      </c>
      <c r="D310" s="82" t="s">
        <v>442</v>
      </c>
      <c r="E310" s="82" t="s">
        <v>480</v>
      </c>
      <c r="F310" s="73"/>
      <c r="G310" s="85" t="n">
        <f aca="false">G311</f>
        <v>150.52082</v>
      </c>
      <c r="H310" s="85" t="n">
        <f aca="false">H311</f>
        <v>0</v>
      </c>
      <c r="I310" s="85" t="n">
        <f aca="false">I311</f>
        <v>150.52082</v>
      </c>
      <c r="J310" s="1" t="str">
        <f aca="false">CONCATENATE(C310,D310,E310,F310)</f>
        <v>040805 0 01 S090U</v>
      </c>
    </row>
    <row r="311" customFormat="false" ht="12.75" hidden="false" customHeight="false" outlineLevel="0" collapsed="false">
      <c r="A311" s="36" t="s">
        <v>474</v>
      </c>
      <c r="B311" s="103" t="s">
        <v>467</v>
      </c>
      <c r="C311" s="82" t="s">
        <v>282</v>
      </c>
      <c r="D311" s="82" t="s">
        <v>442</v>
      </c>
      <c r="E311" s="82" t="s">
        <v>480</v>
      </c>
      <c r="F311" s="73" t="n">
        <v>500</v>
      </c>
      <c r="G311" s="85" t="n">
        <f aca="false">G312</f>
        <v>150.52082</v>
      </c>
      <c r="H311" s="85" t="n">
        <f aca="false">H312</f>
        <v>0</v>
      </c>
      <c r="I311" s="85" t="n">
        <f aca="false">I312</f>
        <v>150.52082</v>
      </c>
      <c r="J311" s="1" t="str">
        <f aca="false">CONCATENATE(C311,D311,E311,F311)</f>
        <v>040805 0 01 S090U500</v>
      </c>
    </row>
    <row r="312" customFormat="false" ht="12.75" hidden="false" customHeight="false" outlineLevel="0" collapsed="false">
      <c r="A312" s="87" t="s">
        <v>218</v>
      </c>
      <c r="B312" s="124" t="s">
        <v>467</v>
      </c>
      <c r="C312" s="88" t="s">
        <v>282</v>
      </c>
      <c r="D312" s="88" t="s">
        <v>442</v>
      </c>
      <c r="E312" s="88" t="s">
        <v>480</v>
      </c>
      <c r="F312" s="91" t="n">
        <v>540</v>
      </c>
      <c r="G312" s="92" t="n">
        <f aca="false">SUMIF('Выгрузка Смарт'!$R$3:$R$66,'Расходы '!$J312,'Выгрузка Смарт'!$H$3:$H$66)/1000</f>
        <v>150.52082</v>
      </c>
      <c r="H312" s="92" t="n">
        <f aca="false">SUMIF('Выгрузка Смарт'!$R$3:$R$66,'Расходы '!$J312,'Выгрузка Смарт'!$K$3:$K$66)/1000</f>
        <v>0</v>
      </c>
      <c r="I312" s="92" t="n">
        <f aca="false">SUMIF('Выгрузка Смарт - изменения'!$R$3:$R$66,'Расходы '!$J312,'Выгрузка Смарт - изменения'!$H$3:$H$66)/1000</f>
        <v>150.52082</v>
      </c>
      <c r="J312" s="1" t="str">
        <f aca="false">CONCATENATE(C312,D312,E312,F312)</f>
        <v>040805 0 01 S090U540</v>
      </c>
      <c r="K312" s="23" t="n">
        <f aca="false">I312-G312</f>
        <v>0</v>
      </c>
    </row>
    <row r="313" customFormat="false" ht="12.75" hidden="false" customHeight="false" outlineLevel="0" collapsed="false">
      <c r="A313" s="63" t="s">
        <v>244</v>
      </c>
      <c r="B313" s="103"/>
      <c r="C313" s="103"/>
      <c r="D313" s="103"/>
      <c r="E313" s="103"/>
      <c r="F313" s="97"/>
      <c r="G313" s="125" t="n">
        <f aca="false">G6+G47+G242+G296</f>
        <v>82297.20825</v>
      </c>
      <c r="H313" s="125" t="n">
        <f aca="false">H6+H47+H242+H296</f>
        <v>56991.13964</v>
      </c>
      <c r="I313" s="125" t="n">
        <f aca="false">I6+I47+I242+I296</f>
        <v>80950.22627</v>
      </c>
      <c r="J313" s="1" t="str">
        <f aca="false">CONCATENATE(C313,D313,E313,F313)</f>
        <v/>
      </c>
      <c r="L313" s="23"/>
    </row>
    <row r="314" customFormat="false" ht="18.75" hidden="false" customHeight="false" outlineLevel="0" collapsed="false">
      <c r="G314" s="126" t="n">
        <f aca="false">'Выгрузка Смарт'!H67</f>
        <v>82297208.25</v>
      </c>
      <c r="H314" s="126" t="n">
        <f aca="false">'Выгрузка Смарт'!K67</f>
        <v>56991139.64</v>
      </c>
      <c r="I314" s="126" t="n">
        <f aca="false">'Выгрузка Смарт - изменения'!H66</f>
        <v>80950226.27</v>
      </c>
    </row>
    <row r="315" customFormat="false" ht="12.75" hidden="false" customHeight="false" outlineLevel="0" collapsed="false">
      <c r="G315" s="66" t="n">
        <f aca="false">G314-G313*1000</f>
        <v>0</v>
      </c>
      <c r="H315" s="66" t="n">
        <f aca="false">H314-H313*1000</f>
        <v>0</v>
      </c>
      <c r="I315" s="66" t="n">
        <f aca="false">I314-I313*1000</f>
        <v>0</v>
      </c>
    </row>
  </sheetData>
  <autoFilter ref="A5:T315"/>
  <mergeCells count="1">
    <mergeCell ref="A1:I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2:M44"/>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H37" activeCellId="0" sqref="H37"/>
    </sheetView>
  </sheetViews>
  <sheetFormatPr defaultColWidth="9.13671875" defaultRowHeight="12.75" zeroHeight="false" outlineLevelRow="1" outlineLevelCol="1"/>
  <cols>
    <col collapsed="false" customWidth="true" hidden="false" outlineLevel="0" max="1" min="1" style="127" width="12.85"/>
    <col collapsed="false" customWidth="true" hidden="false" outlineLevel="0" max="2" min="2" style="127" width="44.85"/>
    <col collapsed="false" customWidth="true" hidden="false" outlineLevel="0" max="3" min="3" style="127" width="27.85"/>
    <col collapsed="false" customWidth="true" hidden="false" outlineLevel="0" max="6" min="4" style="127" width="15.7"/>
    <col collapsed="false" customWidth="true" hidden="true" outlineLevel="1" max="7" min="7" style="127" width="15.13"/>
    <col collapsed="false" customWidth="false" hidden="false" outlineLevel="0" max="257" min="8" style="127" width="9.14"/>
  </cols>
  <sheetData>
    <row r="2" customFormat="false" ht="33.75" hidden="false" customHeight="true" outlineLevel="0" collapsed="false">
      <c r="A2" s="128" t="s">
        <v>481</v>
      </c>
      <c r="B2" s="128"/>
      <c r="C2" s="128"/>
      <c r="D2" s="128"/>
      <c r="E2" s="128"/>
      <c r="F2" s="128"/>
      <c r="G2" s="129"/>
      <c r="H2" s="129"/>
      <c r="I2" s="129"/>
      <c r="J2" s="129"/>
      <c r="K2" s="129"/>
      <c r="L2" s="129"/>
      <c r="M2" s="129"/>
    </row>
    <row r="3" customFormat="false" ht="12.75" hidden="false" customHeight="false" outlineLevel="0" collapsed="false">
      <c r="F3" s="130" t="s">
        <v>246</v>
      </c>
    </row>
    <row r="4" customFormat="false" ht="43.5" hidden="false" customHeight="true" outlineLevel="0" collapsed="false">
      <c r="A4" s="131" t="s">
        <v>482</v>
      </c>
      <c r="B4" s="132" t="s">
        <v>483</v>
      </c>
      <c r="C4" s="133" t="s">
        <v>3</v>
      </c>
      <c r="D4" s="8" t="s">
        <v>484</v>
      </c>
      <c r="E4" s="8" t="s">
        <v>5</v>
      </c>
      <c r="F4" s="9" t="s">
        <v>6</v>
      </c>
    </row>
    <row r="5" customFormat="false" ht="12.75" hidden="true" customHeight="true" outlineLevel="0" collapsed="false">
      <c r="A5" s="134"/>
      <c r="B5" s="132"/>
      <c r="C5" s="133"/>
      <c r="D5" s="135"/>
      <c r="E5" s="135"/>
      <c r="F5" s="135"/>
    </row>
    <row r="6" customFormat="false" ht="12.75" hidden="true" customHeight="true" outlineLevel="0" collapsed="false">
      <c r="A6" s="136"/>
      <c r="B6" s="132"/>
      <c r="C6" s="133"/>
      <c r="D6" s="136"/>
      <c r="E6" s="136"/>
      <c r="F6" s="136"/>
    </row>
    <row r="7" customFormat="false" ht="27.75" hidden="true" customHeight="true" outlineLevel="0" collapsed="false">
      <c r="A7" s="137" t="n">
        <v>1</v>
      </c>
      <c r="B7" s="138" t="s">
        <v>485</v>
      </c>
      <c r="C7" s="138"/>
      <c r="D7" s="139" t="n">
        <f aca="false">D8-D10</f>
        <v>0</v>
      </c>
      <c r="E7" s="139" t="n">
        <f aca="false">E8-E10</f>
        <v>0</v>
      </c>
      <c r="F7" s="139" t="n">
        <f aca="false">F8-F10</f>
        <v>0</v>
      </c>
    </row>
    <row r="8" customFormat="false" ht="27.75" hidden="true" customHeight="true" outlineLevel="0" collapsed="false">
      <c r="A8" s="140" t="s">
        <v>486</v>
      </c>
      <c r="B8" s="141" t="s">
        <v>487</v>
      </c>
      <c r="C8" s="141"/>
      <c r="D8" s="142" t="n">
        <f aca="false">D9</f>
        <v>0</v>
      </c>
      <c r="E8" s="142" t="n">
        <f aca="false">E9</f>
        <v>0</v>
      </c>
      <c r="F8" s="142" t="n">
        <f aca="false">F9</f>
        <v>0</v>
      </c>
    </row>
    <row r="9" customFormat="false" ht="42.75" hidden="true" customHeight="true" outlineLevel="0" collapsed="false">
      <c r="A9" s="140"/>
      <c r="B9" s="141" t="s">
        <v>488</v>
      </c>
      <c r="C9" s="141"/>
      <c r="D9" s="142" t="n">
        <v>0</v>
      </c>
      <c r="E9" s="142" t="n">
        <v>0</v>
      </c>
      <c r="F9" s="142" t="n">
        <v>0</v>
      </c>
    </row>
    <row r="10" customFormat="false" ht="28.5" hidden="true" customHeight="true" outlineLevel="0" collapsed="false">
      <c r="A10" s="140" t="s">
        <v>489</v>
      </c>
      <c r="B10" s="143" t="s">
        <v>490</v>
      </c>
      <c r="C10" s="143"/>
      <c r="D10" s="142" t="n">
        <v>0</v>
      </c>
      <c r="E10" s="142" t="n">
        <v>0</v>
      </c>
      <c r="F10" s="142" t="n">
        <v>0</v>
      </c>
    </row>
    <row r="11" customFormat="false" ht="42.75" hidden="true" customHeight="true" outlineLevel="0" collapsed="false">
      <c r="A11" s="140"/>
      <c r="B11" s="143" t="s">
        <v>491</v>
      </c>
      <c r="C11" s="143"/>
      <c r="D11" s="142" t="n">
        <v>0</v>
      </c>
      <c r="E11" s="142" t="n">
        <v>0</v>
      </c>
      <c r="F11" s="142" t="n">
        <v>0</v>
      </c>
    </row>
    <row r="12" customFormat="false" ht="28.5" hidden="true" customHeight="true" outlineLevel="0" collapsed="false">
      <c r="A12" s="137" t="n">
        <v>2</v>
      </c>
      <c r="B12" s="138" t="s">
        <v>492</v>
      </c>
      <c r="C12" s="144" t="s">
        <v>493</v>
      </c>
      <c r="D12" s="145" t="n">
        <f aca="false">D13-D15</f>
        <v>0</v>
      </c>
      <c r="E12" s="145" t="n">
        <f aca="false">E13-E15</f>
        <v>0</v>
      </c>
      <c r="F12" s="145" t="n">
        <f aca="false">F13-F15</f>
        <v>0</v>
      </c>
    </row>
    <row r="13" customFormat="false" ht="45" hidden="true" customHeight="true" outlineLevel="0" collapsed="false">
      <c r="A13" s="146" t="s">
        <v>494</v>
      </c>
      <c r="B13" s="147" t="s">
        <v>495</v>
      </c>
      <c r="C13" s="144" t="s">
        <v>496</v>
      </c>
      <c r="D13" s="148" t="n">
        <f aca="false">D14</f>
        <v>0</v>
      </c>
      <c r="E13" s="148" t="n">
        <f aca="false">E14</f>
        <v>0</v>
      </c>
      <c r="F13" s="148" t="n">
        <f aca="false">F14</f>
        <v>0</v>
      </c>
    </row>
    <row r="14" customFormat="false" ht="51" hidden="true" customHeight="true" outlineLevel="0" collapsed="false">
      <c r="A14" s="146"/>
      <c r="B14" s="147" t="s">
        <v>497</v>
      </c>
      <c r="C14" s="144" t="s">
        <v>498</v>
      </c>
      <c r="D14" s="149" t="n">
        <v>0</v>
      </c>
      <c r="E14" s="149" t="n">
        <v>0</v>
      </c>
      <c r="F14" s="149" t="n">
        <v>0</v>
      </c>
    </row>
    <row r="15" customFormat="false" ht="53.25" hidden="true" customHeight="true" outlineLevel="0" collapsed="false">
      <c r="A15" s="146" t="s">
        <v>499</v>
      </c>
      <c r="B15" s="143" t="s">
        <v>500</v>
      </c>
      <c r="C15" s="144" t="s">
        <v>501</v>
      </c>
      <c r="D15" s="149" t="n">
        <f aca="false">D16</f>
        <v>0</v>
      </c>
      <c r="E15" s="149" t="n">
        <f aca="false">E16</f>
        <v>0</v>
      </c>
      <c r="F15" s="149" t="n">
        <f aca="false">F16</f>
        <v>0</v>
      </c>
    </row>
    <row r="16" customFormat="false" ht="53.25" hidden="true" customHeight="true" outlineLevel="0" collapsed="false">
      <c r="A16" s="150"/>
      <c r="B16" s="143" t="s">
        <v>502</v>
      </c>
      <c r="C16" s="144" t="s">
        <v>503</v>
      </c>
      <c r="D16" s="149" t="n">
        <v>0</v>
      </c>
      <c r="E16" s="149" t="n">
        <v>0</v>
      </c>
      <c r="F16" s="149" t="n">
        <v>0</v>
      </c>
    </row>
    <row r="17" customFormat="false" ht="26.45" hidden="false" customHeight="true" outlineLevel="0" collapsed="false">
      <c r="A17" s="132" t="n">
        <v>3</v>
      </c>
      <c r="B17" s="151" t="s">
        <v>504</v>
      </c>
      <c r="C17" s="144" t="s">
        <v>505</v>
      </c>
      <c r="D17" s="152" t="n">
        <f aca="false">(D22-D18)*0+395.53757</f>
        <v>395.53757</v>
      </c>
      <c r="E17" s="152" t="n">
        <f aca="false">E22-E18</f>
        <v>-6511.56667</v>
      </c>
      <c r="F17" s="152" t="n">
        <f aca="false">F22-F18</f>
        <v>1197.14418999999</v>
      </c>
    </row>
    <row r="18" customFormat="false" ht="14.25" hidden="false" customHeight="true" outlineLevel="0" collapsed="false">
      <c r="A18" s="153" t="s">
        <v>506</v>
      </c>
      <c r="B18" s="141" t="s">
        <v>507</v>
      </c>
      <c r="C18" s="144" t="s">
        <v>508</v>
      </c>
      <c r="D18" s="149" t="n">
        <f aca="false">D19</f>
        <v>77374.7233</v>
      </c>
      <c r="E18" s="149" t="n">
        <f aca="false">E19</f>
        <v>63502.70631</v>
      </c>
      <c r="F18" s="149" t="n">
        <f aca="false">F19</f>
        <v>79753.08208</v>
      </c>
    </row>
    <row r="19" customFormat="false" ht="19.5" hidden="false" customHeight="true" outlineLevel="0" collapsed="false">
      <c r="A19" s="154"/>
      <c r="B19" s="141" t="s">
        <v>509</v>
      </c>
      <c r="C19" s="144" t="s">
        <v>510</v>
      </c>
      <c r="D19" s="149" t="n">
        <f aca="false">D20</f>
        <v>77374.7233</v>
      </c>
      <c r="E19" s="149" t="n">
        <f aca="false">E20</f>
        <v>63502.70631</v>
      </c>
      <c r="F19" s="149" t="n">
        <f aca="false">F20</f>
        <v>79753.08208</v>
      </c>
    </row>
    <row r="20" customFormat="false" ht="27.75" hidden="false" customHeight="true" outlineLevel="0" collapsed="false">
      <c r="A20" s="154"/>
      <c r="B20" s="141" t="s">
        <v>511</v>
      </c>
      <c r="C20" s="144" t="s">
        <v>512</v>
      </c>
      <c r="D20" s="149" t="n">
        <f aca="false">D21</f>
        <v>77374.7233</v>
      </c>
      <c r="E20" s="149" t="n">
        <f aca="false">E21</f>
        <v>63502.70631</v>
      </c>
      <c r="F20" s="149" t="n">
        <f aca="false">F21</f>
        <v>79753.08208</v>
      </c>
    </row>
    <row r="21" customFormat="false" ht="27" hidden="false" customHeight="true" outlineLevel="0" collapsed="false">
      <c r="A21" s="154"/>
      <c r="B21" s="141" t="s">
        <v>513</v>
      </c>
      <c r="C21" s="144" t="s">
        <v>514</v>
      </c>
      <c r="D21" s="149" t="n">
        <f aca="false">Доходы!C137</f>
        <v>77374.7233</v>
      </c>
      <c r="E21" s="149" t="n">
        <f aca="false">Доходы!D137</f>
        <v>63502.70631</v>
      </c>
      <c r="F21" s="149" t="n">
        <f aca="false">Доходы!E137</f>
        <v>79753.08208</v>
      </c>
    </row>
    <row r="22" customFormat="false" ht="17.85" hidden="false" customHeight="true" outlineLevel="0" collapsed="false">
      <c r="A22" s="153" t="s">
        <v>515</v>
      </c>
      <c r="B22" s="155" t="s">
        <v>516</v>
      </c>
      <c r="C22" s="144" t="s">
        <v>517</v>
      </c>
      <c r="D22" s="149" t="n">
        <f aca="false">D23</f>
        <v>82297.20825</v>
      </c>
      <c r="E22" s="149" t="n">
        <f aca="false">E23</f>
        <v>56991.13964</v>
      </c>
      <c r="F22" s="149" t="n">
        <f aca="false">F23</f>
        <v>80950.22627</v>
      </c>
    </row>
    <row r="23" customFormat="false" ht="20.25" hidden="false" customHeight="true" outlineLevel="0" collapsed="false">
      <c r="A23" s="154"/>
      <c r="B23" s="156" t="s">
        <v>518</v>
      </c>
      <c r="C23" s="144" t="s">
        <v>519</v>
      </c>
      <c r="D23" s="149" t="n">
        <f aca="false">D24</f>
        <v>82297.20825</v>
      </c>
      <c r="E23" s="149" t="n">
        <f aca="false">E24</f>
        <v>56991.13964</v>
      </c>
      <c r="F23" s="149" t="n">
        <f aca="false">F24</f>
        <v>80950.22627</v>
      </c>
    </row>
    <row r="24" customFormat="false" ht="27.75" hidden="false" customHeight="true" outlineLevel="0" collapsed="false">
      <c r="A24" s="154"/>
      <c r="B24" s="156" t="s">
        <v>520</v>
      </c>
      <c r="C24" s="144" t="s">
        <v>521</v>
      </c>
      <c r="D24" s="149" t="n">
        <f aca="false">D25</f>
        <v>82297.20825</v>
      </c>
      <c r="E24" s="149" t="n">
        <f aca="false">E25</f>
        <v>56991.13964</v>
      </c>
      <c r="F24" s="149" t="n">
        <f aca="false">F25</f>
        <v>80950.22627</v>
      </c>
    </row>
    <row r="25" customFormat="false" ht="29.25" hidden="false" customHeight="true" outlineLevel="0" collapsed="false">
      <c r="A25" s="154"/>
      <c r="B25" s="157" t="s">
        <v>522</v>
      </c>
      <c r="C25" s="144" t="s">
        <v>523</v>
      </c>
      <c r="D25" s="158" t="n">
        <f aca="false">'Расходы '!G313</f>
        <v>82297.20825</v>
      </c>
      <c r="E25" s="158" t="n">
        <f aca="false">'Расходы '!H313</f>
        <v>56991.13964</v>
      </c>
      <c r="F25" s="158" t="n">
        <f aca="false">'Расходы '!I313</f>
        <v>80950.22627</v>
      </c>
    </row>
    <row r="26" customFormat="false" ht="27.2" hidden="true" customHeight="true" outlineLevel="0" collapsed="false">
      <c r="A26" s="159" t="s">
        <v>524</v>
      </c>
      <c r="B26" s="151" t="s">
        <v>525</v>
      </c>
      <c r="C26" s="160"/>
      <c r="D26" s="152" t="n">
        <f aca="false">D27+D30</f>
        <v>0</v>
      </c>
      <c r="E26" s="152" t="n">
        <f aca="false">E27+E30</f>
        <v>0</v>
      </c>
      <c r="F26" s="152" t="n">
        <f aca="false">F27+F30</f>
        <v>0</v>
      </c>
    </row>
    <row r="27" customFormat="false" ht="45" hidden="true" customHeight="true" outlineLevel="0" collapsed="false">
      <c r="A27" s="161" t="s">
        <v>526</v>
      </c>
      <c r="B27" s="151" t="s">
        <v>527</v>
      </c>
      <c r="C27" s="162"/>
      <c r="D27" s="163" t="n">
        <f aca="false">D28*(-1)</f>
        <v>-0</v>
      </c>
      <c r="E27" s="163" t="n">
        <f aca="false">E28*(-1)</f>
        <v>-0</v>
      </c>
      <c r="F27" s="163" t="n">
        <f aca="false">F28*(-1)</f>
        <v>-0</v>
      </c>
    </row>
    <row r="28" customFormat="false" ht="120.2" hidden="true" customHeight="true" outlineLevel="0" collapsed="false">
      <c r="A28" s="164"/>
      <c r="B28" s="160" t="s">
        <v>528</v>
      </c>
      <c r="C28" s="160"/>
      <c r="D28" s="149" t="n">
        <f aca="false">D29</f>
        <v>0</v>
      </c>
      <c r="E28" s="149" t="n">
        <f aca="false">E29</f>
        <v>0</v>
      </c>
      <c r="F28" s="149" t="n">
        <f aca="false">F29</f>
        <v>0</v>
      </c>
    </row>
    <row r="29" customFormat="false" ht="115.5" hidden="true" customHeight="true" outlineLevel="0" collapsed="false">
      <c r="A29" s="165"/>
      <c r="B29" s="160" t="s">
        <v>529</v>
      </c>
      <c r="C29" s="160"/>
      <c r="D29" s="149" t="n">
        <v>0</v>
      </c>
      <c r="E29" s="149" t="n">
        <v>0</v>
      </c>
      <c r="F29" s="149" t="n">
        <v>0</v>
      </c>
    </row>
    <row r="30" customFormat="false" ht="37.5" hidden="true" customHeight="true" outlineLevel="0" collapsed="false">
      <c r="A30" s="166" t="s">
        <v>526</v>
      </c>
      <c r="B30" s="151" t="s">
        <v>530</v>
      </c>
      <c r="C30" s="160"/>
      <c r="D30" s="152" t="n">
        <f aca="false">D34-D31</f>
        <v>0</v>
      </c>
      <c r="E30" s="152" t="n">
        <f aca="false">E34-E31</f>
        <v>0</v>
      </c>
      <c r="F30" s="152" t="n">
        <f aca="false">F34-F31</f>
        <v>0</v>
      </c>
    </row>
    <row r="31" customFormat="false" ht="40.15" hidden="true" customHeight="true" outlineLevel="0" collapsed="false">
      <c r="A31" s="166" t="s">
        <v>531</v>
      </c>
      <c r="B31" s="160" t="s">
        <v>532</v>
      </c>
      <c r="C31" s="160"/>
      <c r="D31" s="149" t="n">
        <f aca="false">D32+D33</f>
        <v>0</v>
      </c>
      <c r="E31" s="149" t="n">
        <f aca="false">E32+E33</f>
        <v>0</v>
      </c>
      <c r="F31" s="149" t="n">
        <f aca="false">F32+F33</f>
        <v>0</v>
      </c>
    </row>
    <row r="32" customFormat="false" ht="51" hidden="true" customHeight="true" outlineLevel="0" collapsed="false">
      <c r="A32" s="166"/>
      <c r="B32" s="160" t="s">
        <v>533</v>
      </c>
      <c r="C32" s="160"/>
      <c r="D32" s="149" t="n">
        <v>0</v>
      </c>
      <c r="E32" s="149" t="n">
        <v>0</v>
      </c>
      <c r="F32" s="149" t="n">
        <v>0</v>
      </c>
    </row>
    <row r="33" customFormat="false" ht="67.7" hidden="true" customHeight="true" outlineLevel="0" collapsed="false">
      <c r="A33" s="166"/>
      <c r="B33" s="160" t="s">
        <v>534</v>
      </c>
      <c r="C33" s="160"/>
      <c r="D33" s="149" t="n">
        <v>0</v>
      </c>
      <c r="E33" s="149" t="n">
        <v>0</v>
      </c>
      <c r="F33" s="149" t="n">
        <v>0</v>
      </c>
    </row>
    <row r="34" customFormat="false" ht="39.2" hidden="true" customHeight="true" outlineLevel="0" collapsed="false">
      <c r="A34" s="166" t="s">
        <v>535</v>
      </c>
      <c r="B34" s="160" t="s">
        <v>536</v>
      </c>
      <c r="C34" s="160"/>
      <c r="D34" s="149" t="n">
        <f aca="false">D35+D36</f>
        <v>0</v>
      </c>
      <c r="E34" s="149" t="n">
        <f aca="false">E35+E36</f>
        <v>0</v>
      </c>
      <c r="F34" s="149" t="n">
        <f aca="false">F35+F36</f>
        <v>0</v>
      </c>
    </row>
    <row r="35" customFormat="false" ht="55.15" hidden="true" customHeight="true" outlineLevel="0" collapsed="false">
      <c r="A35" s="166"/>
      <c r="B35" s="160" t="s">
        <v>537</v>
      </c>
      <c r="C35" s="160"/>
      <c r="D35" s="149"/>
      <c r="E35" s="149"/>
      <c r="F35" s="149"/>
    </row>
    <row r="36" customFormat="false" ht="69.75" hidden="true" customHeight="true" outlineLevel="0" collapsed="false">
      <c r="A36" s="167"/>
      <c r="B36" s="160" t="s">
        <v>538</v>
      </c>
      <c r="C36" s="160"/>
      <c r="D36" s="149" t="n">
        <v>0</v>
      </c>
      <c r="E36" s="149" t="n">
        <v>0</v>
      </c>
      <c r="F36" s="149" t="n">
        <v>0</v>
      </c>
    </row>
    <row r="37" customFormat="false" ht="41.45" hidden="false" customHeight="true" outlineLevel="0" collapsed="false">
      <c r="A37" s="168"/>
      <c r="B37" s="169" t="s">
        <v>539</v>
      </c>
      <c r="C37" s="144" t="s">
        <v>540</v>
      </c>
      <c r="D37" s="152" t="n">
        <f aca="false">(D7+D12+D17+D26)*0+2062.96277</f>
        <v>2062.96277</v>
      </c>
      <c r="E37" s="152" t="n">
        <f aca="false">E7+E12+E17+E26</f>
        <v>-6511.56667</v>
      </c>
      <c r="F37" s="152" t="n">
        <f aca="false">F7+F12+F17+F26</f>
        <v>1197.14418999999</v>
      </c>
      <c r="G37" s="170" t="n">
        <f aca="false">F37-D37</f>
        <v>-865.818580000008</v>
      </c>
      <c r="H37" s="171"/>
    </row>
    <row r="39" customFormat="false" ht="12.75" hidden="true" customHeight="false" outlineLevel="1" collapsed="false">
      <c r="D39" s="171" t="n">
        <f aca="false">D21-D22+D37</f>
        <v>-2859.52218000001</v>
      </c>
    </row>
    <row r="40" customFormat="false" ht="12.75" hidden="true" customHeight="false" outlineLevel="1" collapsed="false">
      <c r="F40" s="171"/>
    </row>
    <row r="41" customFormat="false" ht="12.75" hidden="true" customHeight="false" outlineLevel="1" collapsed="false">
      <c r="F41" s="172" t="s">
        <v>541</v>
      </c>
    </row>
    <row r="42" customFormat="false" ht="39" hidden="true" customHeight="false" outlineLevel="1" collapsed="false">
      <c r="C42" s="173"/>
      <c r="D42" s="173"/>
      <c r="E42" s="174" t="s">
        <v>542</v>
      </c>
      <c r="F42" s="174" t="s">
        <v>543</v>
      </c>
    </row>
    <row r="43" customFormat="false" ht="15" hidden="true" customHeight="false" outlineLevel="1" collapsed="false">
      <c r="C43" s="173" t="s">
        <v>544</v>
      </c>
      <c r="D43" s="173"/>
      <c r="E43" s="175" t="n">
        <v>2506535.45</v>
      </c>
      <c r="F43" s="176" t="n">
        <f aca="false">E43-F37*1000</f>
        <v>1309391.26000001</v>
      </c>
    </row>
    <row r="44" customFormat="false" ht="12.75" hidden="true" customHeight="false" outlineLevel="1" collapsed="false"/>
  </sheetData>
  <mergeCells count="3">
    <mergeCell ref="A2:F2"/>
    <mergeCell ref="B4:B6"/>
    <mergeCell ref="C4:C6"/>
  </mergeCells>
  <printOptions headings="false" gridLines="false" gridLinesSet="true" horizontalCentered="false" verticalCentered="false"/>
  <pageMargins left="1.1812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7.14"/>
    <col collapsed="false" customWidth="true" hidden="false" outlineLevel="0" max="3" min="3" style="0" width="12.28"/>
    <col collapsed="false" customWidth="true" hidden="false" outlineLevel="0" max="4" min="4" style="0" width="5.71"/>
    <col collapsed="false" customWidth="true" hidden="false" outlineLevel="0" max="5" min="5" style="0" width="6.99"/>
    <col collapsed="false" customWidth="true" hidden="false" outlineLevel="0" max="6" min="6" style="0" width="10.13"/>
    <col collapsed="false" customWidth="true" hidden="false" outlineLevel="0" max="7" min="7" style="0" width="8.85"/>
    <col collapsed="false" customWidth="true" hidden="false" outlineLevel="0" max="15" min="8" style="0" width="13.99"/>
    <col collapsed="false" customWidth="true" hidden="false" outlineLevel="0" max="16" min="16" style="0" width="22.14"/>
    <col collapsed="false" customWidth="true" hidden="false" outlineLevel="0" max="17" min="17" style="0" width="14.56"/>
    <col collapsed="false" customWidth="true" hidden="false" outlineLevel="0" max="18" min="18" style="0" width="43.28"/>
    <col collapsed="false" customWidth="true" hidden="false" outlineLevel="0" max="19" min="19" style="0" width="13.56"/>
    <col collapsed="false" customWidth="true" hidden="false" outlineLevel="0" max="20" min="20" style="0" width="10.28"/>
  </cols>
  <sheetData>
    <row r="1" customFormat="false" ht="26.25" hidden="false" customHeight="true" outlineLevel="0" collapsed="false">
      <c r="A1" s="177" t="s">
        <v>545</v>
      </c>
      <c r="B1" s="177"/>
      <c r="C1" s="177"/>
      <c r="D1" s="177"/>
      <c r="E1" s="177"/>
      <c r="F1" s="177"/>
      <c r="G1" s="177"/>
      <c r="H1" s="177"/>
      <c r="I1" s="177"/>
      <c r="J1" s="177"/>
      <c r="K1" s="177"/>
      <c r="L1" s="177"/>
      <c r="M1" s="177"/>
      <c r="N1" s="177"/>
      <c r="O1" s="177"/>
      <c r="P1" s="178"/>
      <c r="Q1" s="178"/>
      <c r="R1" s="179"/>
    </row>
    <row r="2" customFormat="false" ht="42.75" hidden="false" customHeight="false" outlineLevel="0" collapsed="false">
      <c r="A2" s="180" t="s">
        <v>546</v>
      </c>
      <c r="B2" s="181" t="s">
        <v>547</v>
      </c>
      <c r="C2" s="181" t="s">
        <v>548</v>
      </c>
      <c r="D2" s="181" t="s">
        <v>549</v>
      </c>
      <c r="E2" s="181" t="s">
        <v>550</v>
      </c>
      <c r="F2" s="181" t="s">
        <v>551</v>
      </c>
      <c r="G2" s="181" t="s">
        <v>552</v>
      </c>
      <c r="H2" s="181" t="s">
        <v>553</v>
      </c>
      <c r="I2" s="181" t="s">
        <v>554</v>
      </c>
      <c r="J2" s="181" t="s">
        <v>555</v>
      </c>
      <c r="K2" s="181" t="s">
        <v>556</v>
      </c>
      <c r="L2" s="181" t="s">
        <v>557</v>
      </c>
      <c r="M2" s="181" t="s">
        <v>558</v>
      </c>
      <c r="N2" s="181" t="s">
        <v>559</v>
      </c>
      <c r="O2" s="182" t="s">
        <v>560</v>
      </c>
      <c r="P2" s="183" t="s">
        <v>561</v>
      </c>
      <c r="Q2" s="183"/>
      <c r="R2" s="179"/>
    </row>
    <row r="3" customFormat="false" ht="14.25" hidden="false" customHeight="false" outlineLevel="0" collapsed="false">
      <c r="A3" s="184" t="s">
        <v>294</v>
      </c>
      <c r="B3" s="184" t="s">
        <v>562</v>
      </c>
      <c r="C3" s="184" t="s">
        <v>563</v>
      </c>
      <c r="D3" s="184" t="s">
        <v>564</v>
      </c>
      <c r="E3" s="184" t="s">
        <v>565</v>
      </c>
      <c r="F3" s="184" t="s">
        <v>566</v>
      </c>
      <c r="G3" s="184"/>
      <c r="H3" s="185" t="n">
        <v>2712391.94</v>
      </c>
      <c r="I3" s="185" t="n">
        <v>2712391.94</v>
      </c>
      <c r="J3" s="186" t="n">
        <v>0</v>
      </c>
      <c r="K3" s="185" t="n">
        <v>2174423</v>
      </c>
      <c r="L3" s="186" t="n">
        <v>0</v>
      </c>
      <c r="M3" s="185" t="n">
        <v>537968.94</v>
      </c>
      <c r="N3" s="186" t="n">
        <v>0</v>
      </c>
      <c r="O3" s="186" t="n">
        <v>0</v>
      </c>
      <c r="P3" s="187" t="str">
        <f aca="false">CONCATENATE(A3,B3,C3)</f>
        <v>03101079930090040</v>
      </c>
      <c r="Q3" s="187" t="str">
        <f aca="false">D3</f>
        <v>880</v>
      </c>
      <c r="R3" s="179" t="str">
        <f aca="false">CONCATENATE(B3,MID(C3,1,2)," ",MID(C3,3,1)," ",MID(C3,4,2)," ",MID(C3,6,5),D3)</f>
        <v>010799 3 00 90040880</v>
      </c>
      <c r="S3" s="0" t="e">
        <f aca="false">SUMIF(#REF!,'Выгрузка Смарт'!R3,#REF!)</f>
        <v>#REF!</v>
      </c>
      <c r="T3" s="0" t="e">
        <f aca="false">S3*1000-H3</f>
        <v>#REF!</v>
      </c>
    </row>
    <row r="4" customFormat="false" ht="14.25" hidden="false" customHeight="false" outlineLevel="0" collapsed="false">
      <c r="A4" s="188" t="s">
        <v>294</v>
      </c>
      <c r="B4" s="188" t="s">
        <v>567</v>
      </c>
      <c r="C4" s="188" t="s">
        <v>568</v>
      </c>
      <c r="D4" s="188" t="s">
        <v>569</v>
      </c>
      <c r="E4" s="188" t="s">
        <v>570</v>
      </c>
      <c r="F4" s="188" t="s">
        <v>571</v>
      </c>
      <c r="G4" s="188"/>
      <c r="H4" s="189" t="n">
        <v>100000</v>
      </c>
      <c r="I4" s="189" t="n">
        <v>100000</v>
      </c>
      <c r="J4" s="190" t="n">
        <v>0</v>
      </c>
      <c r="K4" s="189" t="n">
        <v>50476.25</v>
      </c>
      <c r="L4" s="190" t="n">
        <v>0</v>
      </c>
      <c r="M4" s="189" t="n">
        <v>49523.75</v>
      </c>
      <c r="N4" s="190" t="n">
        <v>0</v>
      </c>
      <c r="O4" s="190" t="n">
        <v>0</v>
      </c>
      <c r="P4" s="187" t="str">
        <f aca="false">CONCATENATE(A4,B4,C4)</f>
        <v>03101130100120010</v>
      </c>
      <c r="Q4" s="187" t="str">
        <f aca="false">D4</f>
        <v>244</v>
      </c>
      <c r="R4" s="179" t="str">
        <f aca="false">CONCATENATE(B4,MID(C4,1,2)," ",MID(C4,3,1)," ",MID(C4,4,2)," ",MID(C4,6,5),D4)</f>
        <v>011301 0 01 20010244</v>
      </c>
      <c r="S4" s="0" t="e">
        <f aca="false">SUMIF(#REF!,'Выгрузка Смарт'!R4,#REF!)</f>
        <v>#REF!</v>
      </c>
      <c r="T4" s="0" t="e">
        <f aca="false">S4*1000-H4</f>
        <v>#REF!</v>
      </c>
    </row>
    <row r="5" customFormat="false" ht="14.25" hidden="false" customHeight="false" outlineLevel="0" collapsed="false">
      <c r="A5" s="188" t="s">
        <v>294</v>
      </c>
      <c r="B5" s="188" t="s">
        <v>567</v>
      </c>
      <c r="C5" s="188" t="s">
        <v>572</v>
      </c>
      <c r="D5" s="188" t="s">
        <v>569</v>
      </c>
      <c r="E5" s="188" t="s">
        <v>573</v>
      </c>
      <c r="F5" s="188" t="s">
        <v>574</v>
      </c>
      <c r="G5" s="188"/>
      <c r="H5" s="189" t="n">
        <v>4000</v>
      </c>
      <c r="I5" s="189" t="n">
        <v>4000</v>
      </c>
      <c r="J5" s="190" t="n">
        <v>0</v>
      </c>
      <c r="K5" s="190" t="n">
        <v>0</v>
      </c>
      <c r="L5" s="190" t="n">
        <v>0</v>
      </c>
      <c r="M5" s="189" t="n">
        <v>4000</v>
      </c>
      <c r="N5" s="190" t="n">
        <v>0</v>
      </c>
      <c r="O5" s="190" t="n">
        <v>0</v>
      </c>
      <c r="P5" s="187" t="str">
        <f aca="false">CONCATENATE(A5,B5,C5)</f>
        <v>03101139940075540</v>
      </c>
      <c r="Q5" s="187" t="str">
        <f aca="false">D5</f>
        <v>244</v>
      </c>
      <c r="R5" s="179" t="str">
        <f aca="false">CONCATENATE(B5,MID(C5,1,2)," ",MID(C5,3,1)," ",MID(C5,4,2)," ",MID(C5,6,5),D5)</f>
        <v>011399 4 00 75540244</v>
      </c>
      <c r="S5" s="0" t="e">
        <f aca="false">SUMIF(#REF!,'Выгрузка Смарт'!R5,#REF!)</f>
        <v>#REF!</v>
      </c>
      <c r="T5" s="0" t="e">
        <f aca="false">S5*1000-H5</f>
        <v>#REF!</v>
      </c>
    </row>
    <row r="6" customFormat="false" ht="42.75" hidden="false" customHeight="false" outlineLevel="0" collapsed="false">
      <c r="A6" s="188" t="s">
        <v>294</v>
      </c>
      <c r="B6" s="188" t="s">
        <v>575</v>
      </c>
      <c r="C6" s="188" t="s">
        <v>576</v>
      </c>
      <c r="D6" s="188" t="s">
        <v>577</v>
      </c>
      <c r="E6" s="188" t="s">
        <v>578</v>
      </c>
      <c r="F6" s="188" t="s">
        <v>579</v>
      </c>
      <c r="G6" s="188"/>
      <c r="H6" s="189" t="n">
        <v>413129.47</v>
      </c>
      <c r="I6" s="189" t="n">
        <v>413129.47</v>
      </c>
      <c r="J6" s="190" t="n">
        <v>0</v>
      </c>
      <c r="K6" s="189" t="n">
        <v>304345.71</v>
      </c>
      <c r="L6" s="190" t="n">
        <v>0</v>
      </c>
      <c r="M6" s="189" t="n">
        <v>108783.76</v>
      </c>
      <c r="N6" s="190" t="n">
        <v>0</v>
      </c>
      <c r="O6" s="190" t="n">
        <v>0</v>
      </c>
      <c r="P6" s="187" t="str">
        <f aca="false">CONCATENATE(A6,B6,C6)</f>
        <v>03102039960051180</v>
      </c>
      <c r="Q6" s="187" t="str">
        <f aca="false">D6</f>
        <v>121</v>
      </c>
      <c r="R6" s="179" t="str">
        <f aca="false">CONCATENATE(B6,MID(C6,1,2)," ",MID(C6,3,1)," ",MID(C6,4,2)," ",MID(C6,6,5),D6)</f>
        <v>020399 6 00 51180121</v>
      </c>
      <c r="S6" s="0" t="e">
        <f aca="false">SUMIF(#REF!,'Выгрузка Смарт'!R6,#REF!)</f>
        <v>#REF!</v>
      </c>
      <c r="T6" s="0" t="e">
        <f aca="false">S6*1000-H6</f>
        <v>#REF!</v>
      </c>
    </row>
    <row r="7" customFormat="false" ht="42.75" hidden="false" customHeight="false" outlineLevel="0" collapsed="false">
      <c r="A7" s="188" t="s">
        <v>294</v>
      </c>
      <c r="B7" s="188" t="s">
        <v>575</v>
      </c>
      <c r="C7" s="188" t="s">
        <v>576</v>
      </c>
      <c r="D7" s="188" t="s">
        <v>580</v>
      </c>
      <c r="E7" s="188" t="s">
        <v>581</v>
      </c>
      <c r="F7" s="188" t="s">
        <v>579</v>
      </c>
      <c r="G7" s="188"/>
      <c r="H7" s="189" t="n">
        <v>124765.1</v>
      </c>
      <c r="I7" s="189" t="n">
        <v>124765.1</v>
      </c>
      <c r="J7" s="190" t="n">
        <v>0</v>
      </c>
      <c r="K7" s="189" t="n">
        <v>85204.81</v>
      </c>
      <c r="L7" s="190" t="n">
        <v>0</v>
      </c>
      <c r="M7" s="189" t="n">
        <v>39560.29</v>
      </c>
      <c r="N7" s="190" t="n">
        <v>0</v>
      </c>
      <c r="O7" s="190" t="n">
        <v>0</v>
      </c>
      <c r="P7" s="187" t="str">
        <f aca="false">CONCATENATE(A7,B7,C7)</f>
        <v>03102039960051180</v>
      </c>
      <c r="Q7" s="187" t="str">
        <f aca="false">D7</f>
        <v>129</v>
      </c>
      <c r="R7" s="179" t="str">
        <f aca="false">CONCATENATE(B7,MID(C7,1,2)," ",MID(C7,3,1)," ",MID(C7,4,2)," ",MID(C7,6,5),D7)</f>
        <v>020399 6 00 51180129</v>
      </c>
      <c r="S7" s="0" t="e">
        <f aca="false">SUMIF(#REF!,'Выгрузка Смарт'!R7,#REF!)</f>
        <v>#REF!</v>
      </c>
      <c r="T7" s="0" t="e">
        <f aca="false">S7*1000-H7</f>
        <v>#REF!</v>
      </c>
    </row>
    <row r="8" customFormat="false" ht="42.75" hidden="false" customHeight="false" outlineLevel="0" collapsed="false">
      <c r="A8" s="188" t="s">
        <v>294</v>
      </c>
      <c r="B8" s="188" t="s">
        <v>575</v>
      </c>
      <c r="C8" s="188" t="s">
        <v>576</v>
      </c>
      <c r="D8" s="188" t="s">
        <v>569</v>
      </c>
      <c r="E8" s="188" t="s">
        <v>582</v>
      </c>
      <c r="F8" s="188" t="s">
        <v>579</v>
      </c>
      <c r="G8" s="188"/>
      <c r="H8" s="189" t="n">
        <v>94683.04</v>
      </c>
      <c r="I8" s="189" t="n">
        <v>94683.04</v>
      </c>
      <c r="J8" s="190" t="n">
        <v>0</v>
      </c>
      <c r="K8" s="190" t="n">
        <v>0</v>
      </c>
      <c r="L8" s="190" t="n">
        <v>0</v>
      </c>
      <c r="M8" s="189" t="n">
        <v>94683.04</v>
      </c>
      <c r="N8" s="190" t="n">
        <v>0</v>
      </c>
      <c r="O8" s="190" t="n">
        <v>0</v>
      </c>
      <c r="P8" s="187" t="str">
        <f aca="false">CONCATENATE(A8,B8,C8)</f>
        <v>03102039960051180</v>
      </c>
      <c r="Q8" s="187" t="str">
        <f aca="false">D8</f>
        <v>244</v>
      </c>
      <c r="R8" s="179" t="str">
        <f aca="false">CONCATENATE(B8,MID(C8,1,2)," ",MID(C8,3,1)," ",MID(C8,4,2)," ",MID(C8,6,5),D8)</f>
        <v>020399 6 00 51180244</v>
      </c>
      <c r="S8" s="0" t="e">
        <f aca="false">SUMIF(#REF!,'Выгрузка Смарт'!R8,#REF!)</f>
        <v>#REF!</v>
      </c>
      <c r="T8" s="0" t="e">
        <f aca="false">S8*1000-H8</f>
        <v>#REF!</v>
      </c>
    </row>
    <row r="9" customFormat="false" ht="42.75" hidden="false" customHeight="false" outlineLevel="0" collapsed="false">
      <c r="A9" s="188" t="s">
        <v>294</v>
      </c>
      <c r="B9" s="188" t="s">
        <v>575</v>
      </c>
      <c r="C9" s="188" t="s">
        <v>576</v>
      </c>
      <c r="D9" s="188" t="s">
        <v>569</v>
      </c>
      <c r="E9" s="188" t="s">
        <v>573</v>
      </c>
      <c r="F9" s="188" t="s">
        <v>579</v>
      </c>
      <c r="G9" s="188"/>
      <c r="H9" s="189" t="n">
        <v>9199</v>
      </c>
      <c r="I9" s="189" t="n">
        <v>9199</v>
      </c>
      <c r="J9" s="190" t="n">
        <v>0</v>
      </c>
      <c r="K9" s="190" t="n">
        <v>0</v>
      </c>
      <c r="L9" s="190" t="n">
        <v>0</v>
      </c>
      <c r="M9" s="189" t="n">
        <v>9199</v>
      </c>
      <c r="N9" s="190" t="n">
        <v>0</v>
      </c>
      <c r="O9" s="190" t="n">
        <v>0</v>
      </c>
      <c r="P9" s="187" t="str">
        <f aca="false">CONCATENATE(A9,B9,C9)</f>
        <v>03102039960051180</v>
      </c>
      <c r="Q9" s="187" t="str">
        <f aca="false">D9</f>
        <v>244</v>
      </c>
      <c r="R9" s="179" t="str">
        <f aca="false">CONCATENATE(B9,MID(C9,1,2)," ",MID(C9,3,1)," ",MID(C9,4,2)," ",MID(C9,6,5),D9)</f>
        <v>020399 6 00 51180244</v>
      </c>
      <c r="S9" s="0" t="e">
        <f aca="false">SUMIF(#REF!,'Выгрузка Смарт'!R9,#REF!)</f>
        <v>#REF!</v>
      </c>
      <c r="T9" s="0" t="e">
        <f aca="false">S9*1000-H9</f>
        <v>#REF!</v>
      </c>
    </row>
    <row r="10" customFormat="false" ht="14.25" hidden="false" customHeight="false" outlineLevel="0" collapsed="false">
      <c r="A10" s="188" t="s">
        <v>294</v>
      </c>
      <c r="B10" s="188" t="s">
        <v>583</v>
      </c>
      <c r="C10" s="188" t="s">
        <v>584</v>
      </c>
      <c r="D10" s="188" t="s">
        <v>569</v>
      </c>
      <c r="E10" s="188" t="s">
        <v>585</v>
      </c>
      <c r="F10" s="188" t="s">
        <v>586</v>
      </c>
      <c r="G10" s="188"/>
      <c r="H10" s="189" t="n">
        <v>6500</v>
      </c>
      <c r="I10" s="189" t="n">
        <v>6500</v>
      </c>
      <c r="J10" s="190" t="n">
        <v>0</v>
      </c>
      <c r="K10" s="189" t="n">
        <v>6500</v>
      </c>
      <c r="L10" s="190" t="n">
        <v>0</v>
      </c>
      <c r="M10" s="190" t="n">
        <v>0</v>
      </c>
      <c r="N10" s="190" t="n">
        <v>0</v>
      </c>
      <c r="O10" s="190" t="n">
        <v>0</v>
      </c>
      <c r="P10" s="187" t="str">
        <f aca="false">CONCATENATE(A10,B10,C10)</f>
        <v>03103100300220130</v>
      </c>
      <c r="Q10" s="187" t="str">
        <f aca="false">D10</f>
        <v>244</v>
      </c>
      <c r="R10" s="179" t="str">
        <f aca="false">CONCATENATE(B10,MID(C10,1,2)," ",MID(C10,3,1)," ",MID(C10,4,2)," ",MID(C10,6,5),D10)</f>
        <v>031003 0 02 20130244</v>
      </c>
      <c r="S10" s="0" t="e">
        <f aca="false">SUMIF(#REF!,'Выгрузка Смарт'!R10,#REF!)</f>
        <v>#REF!</v>
      </c>
      <c r="T10" s="0" t="e">
        <f aca="false">S10*1000-H10</f>
        <v>#REF!</v>
      </c>
    </row>
    <row r="11" customFormat="false" ht="14.25" hidden="false" customHeight="false" outlineLevel="0" collapsed="false">
      <c r="A11" s="188" t="s">
        <v>294</v>
      </c>
      <c r="B11" s="188" t="s">
        <v>583</v>
      </c>
      <c r="C11" s="188" t="s">
        <v>584</v>
      </c>
      <c r="D11" s="188" t="s">
        <v>587</v>
      </c>
      <c r="E11" s="188" t="s">
        <v>588</v>
      </c>
      <c r="F11" s="188" t="s">
        <v>589</v>
      </c>
      <c r="G11" s="188"/>
      <c r="H11" s="189" t="n">
        <v>25000</v>
      </c>
      <c r="I11" s="189" t="n">
        <v>25000</v>
      </c>
      <c r="J11" s="190" t="n">
        <v>0</v>
      </c>
      <c r="K11" s="189" t="n">
        <v>25000</v>
      </c>
      <c r="L11" s="190" t="n">
        <v>0</v>
      </c>
      <c r="M11" s="190" t="n">
        <v>0</v>
      </c>
      <c r="N11" s="190" t="n">
        <v>0</v>
      </c>
      <c r="O11" s="190" t="n">
        <v>0</v>
      </c>
      <c r="P11" s="187" t="str">
        <f aca="false">CONCATENATE(A11,B11,C11)</f>
        <v>03103100300220130</v>
      </c>
      <c r="Q11" s="187" t="str">
        <f aca="false">D11</f>
        <v>350</v>
      </c>
      <c r="R11" s="179" t="str">
        <f aca="false">CONCATENATE(B11,MID(C11,1,2)," ",MID(C11,3,1)," ",MID(C11,4,2)," ",MID(C11,6,5),D11)</f>
        <v>031003 0 02 20130350</v>
      </c>
      <c r="S11" s="0" t="e">
        <f aca="false">SUMIF(#REF!,'Выгрузка Смарт'!R11,#REF!)</f>
        <v>#REF!</v>
      </c>
      <c r="T11" s="0" t="e">
        <f aca="false">S11*1000-H11</f>
        <v>#REF!</v>
      </c>
    </row>
    <row r="12" customFormat="false" ht="14.25" hidden="false" customHeight="false" outlineLevel="0" collapsed="false">
      <c r="A12" s="188" t="s">
        <v>294</v>
      </c>
      <c r="B12" s="188" t="s">
        <v>583</v>
      </c>
      <c r="C12" s="188" t="s">
        <v>590</v>
      </c>
      <c r="D12" s="188" t="s">
        <v>569</v>
      </c>
      <c r="E12" s="188" t="s">
        <v>570</v>
      </c>
      <c r="F12" s="188" t="s">
        <v>571</v>
      </c>
      <c r="G12" s="188"/>
      <c r="H12" s="189" t="n">
        <v>124778</v>
      </c>
      <c r="I12" s="189" t="n">
        <v>124778</v>
      </c>
      <c r="J12" s="190" t="n">
        <v>0</v>
      </c>
      <c r="K12" s="189" t="n">
        <v>119778</v>
      </c>
      <c r="L12" s="190" t="n">
        <v>0</v>
      </c>
      <c r="M12" s="189" t="n">
        <v>5000</v>
      </c>
      <c r="N12" s="190" t="n">
        <v>0</v>
      </c>
      <c r="O12" s="190" t="n">
        <v>0</v>
      </c>
      <c r="P12" s="187" t="str">
        <f aca="false">CONCATENATE(A12,B12,C12)</f>
        <v>03103100300320160</v>
      </c>
      <c r="Q12" s="187" t="str">
        <f aca="false">D12</f>
        <v>244</v>
      </c>
      <c r="R12" s="179" t="str">
        <f aca="false">CONCATENATE(B12,MID(C12,1,2)," ",MID(C12,3,1)," ",MID(C12,4,2)," ",MID(C12,6,5),D12)</f>
        <v>031003 0 03 20160244</v>
      </c>
      <c r="S12" s="0" t="e">
        <f aca="false">SUMIF(#REF!,'Выгрузка Смарт'!R12,#REF!)</f>
        <v>#REF!</v>
      </c>
      <c r="T12" s="0" t="e">
        <f aca="false">S12*1000-H12</f>
        <v>#REF!</v>
      </c>
    </row>
    <row r="13" customFormat="false" ht="14.25" hidden="false" customHeight="false" outlineLevel="0" collapsed="false">
      <c r="A13" s="188" t="s">
        <v>294</v>
      </c>
      <c r="B13" s="188" t="s">
        <v>583</v>
      </c>
      <c r="C13" s="188" t="s">
        <v>591</v>
      </c>
      <c r="D13" s="188" t="s">
        <v>569</v>
      </c>
      <c r="E13" s="188" t="s">
        <v>582</v>
      </c>
      <c r="F13" s="188" t="s">
        <v>592</v>
      </c>
      <c r="G13" s="188"/>
      <c r="H13" s="189" t="n">
        <v>16990</v>
      </c>
      <c r="I13" s="189" t="n">
        <v>16990</v>
      </c>
      <c r="J13" s="190" t="n">
        <v>0</v>
      </c>
      <c r="K13" s="189" t="n">
        <v>8722</v>
      </c>
      <c r="L13" s="190" t="n">
        <v>0</v>
      </c>
      <c r="M13" s="189" t="n">
        <v>8268</v>
      </c>
      <c r="N13" s="190" t="n">
        <v>0</v>
      </c>
      <c r="O13" s="190" t="n">
        <v>0</v>
      </c>
      <c r="P13" s="187" t="str">
        <f aca="false">CONCATENATE(A13,B13,C13)</f>
        <v>03103100300420170</v>
      </c>
      <c r="Q13" s="187" t="str">
        <f aca="false">D13</f>
        <v>244</v>
      </c>
      <c r="R13" s="179" t="str">
        <f aca="false">CONCATENATE(B13,MID(C13,1,2)," ",MID(C13,3,1)," ",MID(C13,4,2)," ",MID(C13,6,5),D13)</f>
        <v>031003 0 04 20170244</v>
      </c>
      <c r="S13" s="0" t="e">
        <f aca="false">SUMIF(#REF!,'Выгрузка Смарт'!R13,#REF!)</f>
        <v>#REF!</v>
      </c>
      <c r="T13" s="0" t="e">
        <f aca="false">S13*1000-H13</f>
        <v>#REF!</v>
      </c>
    </row>
    <row r="14" customFormat="false" ht="14.25" hidden="false" customHeight="false" outlineLevel="0" collapsed="false">
      <c r="A14" s="188" t="s">
        <v>294</v>
      </c>
      <c r="B14" s="188" t="s">
        <v>593</v>
      </c>
      <c r="C14" s="188" t="s">
        <v>594</v>
      </c>
      <c r="D14" s="188" t="s">
        <v>569</v>
      </c>
      <c r="E14" s="188" t="s">
        <v>595</v>
      </c>
      <c r="F14" s="188" t="s">
        <v>596</v>
      </c>
      <c r="G14" s="188"/>
      <c r="H14" s="189" t="n">
        <v>833554.04</v>
      </c>
      <c r="I14" s="189" t="n">
        <v>833554.04</v>
      </c>
      <c r="J14" s="190" t="n">
        <v>0</v>
      </c>
      <c r="K14" s="189" t="n">
        <v>301862.2</v>
      </c>
      <c r="L14" s="190" t="n">
        <v>0</v>
      </c>
      <c r="M14" s="189" t="n">
        <v>531691.84</v>
      </c>
      <c r="N14" s="190" t="n">
        <v>0</v>
      </c>
      <c r="O14" s="190" t="n">
        <v>0</v>
      </c>
      <c r="P14" s="187" t="str">
        <f aca="false">CONCATENATE(A14,B14,C14)</f>
        <v>03104010200120040</v>
      </c>
      <c r="Q14" s="187" t="str">
        <f aca="false">D14</f>
        <v>244</v>
      </c>
      <c r="R14" s="179" t="str">
        <f aca="false">CONCATENATE(B14,MID(C14,1,2)," ",MID(C14,3,1)," ",MID(C14,4,2)," ",MID(C14,6,5),D14)</f>
        <v>040102 0 01 20040244</v>
      </c>
      <c r="S14" s="0" t="e">
        <f aca="false">SUMIF(#REF!,'Выгрузка Смарт'!R14,#REF!)</f>
        <v>#REF!</v>
      </c>
      <c r="T14" s="0" t="e">
        <f aca="false">S14*1000-H14</f>
        <v>#REF!</v>
      </c>
    </row>
    <row r="15" customFormat="false" ht="14.25" hidden="false" customHeight="false" outlineLevel="0" collapsed="false">
      <c r="A15" s="188" t="s">
        <v>294</v>
      </c>
      <c r="B15" s="188" t="s">
        <v>593</v>
      </c>
      <c r="C15" s="188" t="s">
        <v>594</v>
      </c>
      <c r="D15" s="188" t="s">
        <v>569</v>
      </c>
      <c r="E15" s="188" t="s">
        <v>570</v>
      </c>
      <c r="F15" s="188" t="s">
        <v>571</v>
      </c>
      <c r="G15" s="188"/>
      <c r="H15" s="189" t="n">
        <v>55000</v>
      </c>
      <c r="I15" s="189" t="n">
        <v>55000</v>
      </c>
      <c r="J15" s="190" t="n">
        <v>0</v>
      </c>
      <c r="K15" s="189" t="n">
        <v>55000</v>
      </c>
      <c r="L15" s="190" t="n">
        <v>0</v>
      </c>
      <c r="M15" s="190" t="n">
        <v>0</v>
      </c>
      <c r="N15" s="190" t="n">
        <v>0</v>
      </c>
      <c r="O15" s="190" t="n">
        <v>0</v>
      </c>
      <c r="P15" s="187" t="str">
        <f aca="false">CONCATENATE(A15,B15,C15)</f>
        <v>03104010200120040</v>
      </c>
      <c r="Q15" s="187" t="str">
        <f aca="false">D15</f>
        <v>244</v>
      </c>
      <c r="R15" s="179" t="str">
        <f aca="false">CONCATENATE(B15,MID(C15,1,2)," ",MID(C15,3,1)," ",MID(C15,4,2)," ",MID(C15,6,5),D15)</f>
        <v>040102 0 01 20040244</v>
      </c>
      <c r="S15" s="0" t="e">
        <f aca="false">SUMIF(#REF!,'Выгрузка Смарт'!R15,#REF!)</f>
        <v>#REF!</v>
      </c>
      <c r="T15" s="0" t="e">
        <f aca="false">S15*1000-H15</f>
        <v>#REF!</v>
      </c>
    </row>
    <row r="16" customFormat="false" ht="14.25" hidden="false" customHeight="false" outlineLevel="0" collapsed="false">
      <c r="A16" s="188" t="s">
        <v>294</v>
      </c>
      <c r="B16" s="188" t="s">
        <v>597</v>
      </c>
      <c r="C16" s="188" t="s">
        <v>598</v>
      </c>
      <c r="D16" s="188" t="s">
        <v>569</v>
      </c>
      <c r="E16" s="188" t="s">
        <v>570</v>
      </c>
      <c r="F16" s="188" t="s">
        <v>571</v>
      </c>
      <c r="G16" s="188"/>
      <c r="H16" s="189" t="n">
        <v>332154</v>
      </c>
      <c r="I16" s="189" t="n">
        <v>332154</v>
      </c>
      <c r="J16" s="190" t="n">
        <v>0</v>
      </c>
      <c r="K16" s="189" t="n">
        <v>254598</v>
      </c>
      <c r="L16" s="190" t="n">
        <v>0</v>
      </c>
      <c r="M16" s="189" t="n">
        <v>77556</v>
      </c>
      <c r="N16" s="190" t="n">
        <v>0</v>
      </c>
      <c r="O16" s="190" t="n">
        <v>0</v>
      </c>
      <c r="P16" s="187" t="str">
        <f aca="false">CONCATENATE(A16,B16,C16)</f>
        <v>03104050200220050</v>
      </c>
      <c r="Q16" s="187" t="str">
        <f aca="false">D16</f>
        <v>244</v>
      </c>
      <c r="R16" s="179" t="str">
        <f aca="false">CONCATENATE(B16,MID(C16,1,2)," ",MID(C16,3,1)," ",MID(C16,4,2)," ",MID(C16,6,5),D16)</f>
        <v>040502 0 02 20050244</v>
      </c>
      <c r="S16" s="0" t="e">
        <f aca="false">SUMIF(#REF!,'Выгрузка Смарт'!R16,#REF!)</f>
        <v>#REF!</v>
      </c>
      <c r="T16" s="0" t="e">
        <f aca="false">S16*1000-H16</f>
        <v>#REF!</v>
      </c>
    </row>
    <row r="17" customFormat="false" ht="14.25" hidden="false" customHeight="false" outlineLevel="0" collapsed="false">
      <c r="A17" s="188" t="s">
        <v>294</v>
      </c>
      <c r="B17" s="188" t="s">
        <v>597</v>
      </c>
      <c r="C17" s="188" t="s">
        <v>599</v>
      </c>
      <c r="D17" s="188" t="s">
        <v>569</v>
      </c>
      <c r="E17" s="188" t="s">
        <v>570</v>
      </c>
      <c r="F17" s="188" t="s">
        <v>600</v>
      </c>
      <c r="G17" s="188"/>
      <c r="H17" s="189" t="n">
        <v>442444</v>
      </c>
      <c r="I17" s="189" t="n">
        <v>442444</v>
      </c>
      <c r="J17" s="190" t="n">
        <v>0</v>
      </c>
      <c r="K17" s="189" t="n">
        <v>216590</v>
      </c>
      <c r="L17" s="190" t="n">
        <v>0</v>
      </c>
      <c r="M17" s="189" t="n">
        <v>225854</v>
      </c>
      <c r="N17" s="190" t="n">
        <v>0</v>
      </c>
      <c r="O17" s="190" t="n">
        <v>0</v>
      </c>
      <c r="P17" s="187" t="str">
        <f aca="false">CONCATENATE(A17,B17,C17)</f>
        <v>03104050400475590</v>
      </c>
      <c r="Q17" s="187" t="str">
        <f aca="false">D17</f>
        <v>244</v>
      </c>
      <c r="R17" s="179" t="str">
        <f aca="false">CONCATENATE(B17,MID(C17,1,2)," ",MID(C17,3,1)," ",MID(C17,4,2)," ",MID(C17,6,5),D17)</f>
        <v>040504 0 04 75590244</v>
      </c>
      <c r="S17" s="0" t="e">
        <f aca="false">SUMIF(#REF!,'Выгрузка Смарт'!R17,#REF!)</f>
        <v>#REF!</v>
      </c>
      <c r="T17" s="0" t="e">
        <f aca="false">S17*1000-H17</f>
        <v>#REF!</v>
      </c>
    </row>
    <row r="18" customFormat="false" ht="14.25" hidden="false" customHeight="false" outlineLevel="0" collapsed="false">
      <c r="A18" s="188" t="s">
        <v>294</v>
      </c>
      <c r="B18" s="188" t="s">
        <v>597</v>
      </c>
      <c r="C18" s="188" t="s">
        <v>601</v>
      </c>
      <c r="D18" s="188" t="s">
        <v>569</v>
      </c>
      <c r="E18" s="188" t="s">
        <v>573</v>
      </c>
      <c r="F18" s="188" t="s">
        <v>602</v>
      </c>
      <c r="G18" s="188"/>
      <c r="H18" s="189" t="n">
        <v>29190</v>
      </c>
      <c r="I18" s="189" t="n">
        <v>29190</v>
      </c>
      <c r="J18" s="190" t="n">
        <v>0</v>
      </c>
      <c r="K18" s="189" t="n">
        <v>28794</v>
      </c>
      <c r="L18" s="190" t="n">
        <v>0</v>
      </c>
      <c r="M18" s="189" t="n">
        <v>396</v>
      </c>
      <c r="N18" s="190" t="n">
        <v>0</v>
      </c>
      <c r="O18" s="190" t="n">
        <v>0</v>
      </c>
      <c r="P18" s="187" t="str">
        <f aca="false">CONCATENATE(A18,B18,C18)</f>
        <v>03104050400575590</v>
      </c>
      <c r="Q18" s="187" t="str">
        <f aca="false">D18</f>
        <v>244</v>
      </c>
      <c r="R18" s="179" t="str">
        <f aca="false">CONCATENATE(B18,MID(C18,1,2)," ",MID(C18,3,1)," ",MID(C18,4,2)," ",MID(C18,6,5),D18)</f>
        <v>040504 0 05 75590244</v>
      </c>
      <c r="S18" s="0" t="e">
        <f aca="false">SUMIF(#REF!,'Выгрузка Смарт'!R18,#REF!)</f>
        <v>#REF!</v>
      </c>
      <c r="T18" s="0" t="e">
        <f aca="false">S18*1000-H18</f>
        <v>#REF!</v>
      </c>
    </row>
    <row r="19" customFormat="false" ht="14.25" hidden="false" customHeight="false" outlineLevel="0" collapsed="false">
      <c r="A19" s="188" t="s">
        <v>294</v>
      </c>
      <c r="B19" s="188" t="s">
        <v>603</v>
      </c>
      <c r="C19" s="188" t="s">
        <v>604</v>
      </c>
      <c r="D19" s="188" t="s">
        <v>569</v>
      </c>
      <c r="E19" s="188" t="s">
        <v>605</v>
      </c>
      <c r="F19" s="188" t="s">
        <v>606</v>
      </c>
      <c r="G19" s="188"/>
      <c r="H19" s="189" t="n">
        <v>92690.32</v>
      </c>
      <c r="I19" s="189" t="n">
        <v>92690.32</v>
      </c>
      <c r="J19" s="190" t="n">
        <v>0</v>
      </c>
      <c r="K19" s="189" t="n">
        <v>68305.53</v>
      </c>
      <c r="L19" s="190" t="n">
        <v>0</v>
      </c>
      <c r="M19" s="189" t="n">
        <v>24384.79</v>
      </c>
      <c r="N19" s="190" t="n">
        <v>0</v>
      </c>
      <c r="O19" s="190" t="n">
        <v>0</v>
      </c>
      <c r="P19" s="187" t="str">
        <f aca="false">CONCATENATE(A19,B19,C19)</f>
        <v>03104100100220020</v>
      </c>
      <c r="Q19" s="187" t="str">
        <f aca="false">D19</f>
        <v>244</v>
      </c>
      <c r="R19" s="179" t="str">
        <f aca="false">CONCATENATE(B19,MID(C19,1,2)," ",MID(C19,3,1)," ",MID(C19,4,2)," ",MID(C19,6,5),D19)</f>
        <v>041001 0 02 20020244</v>
      </c>
      <c r="S19" s="0" t="e">
        <f aca="false">SUMIF(#REF!,'Выгрузка Смарт'!R19,#REF!)</f>
        <v>#REF!</v>
      </c>
      <c r="T19" s="0" t="e">
        <f aca="false">S19*1000-H19</f>
        <v>#REF!</v>
      </c>
    </row>
    <row r="20" customFormat="false" ht="14.25" hidden="false" customHeight="false" outlineLevel="0" collapsed="false">
      <c r="A20" s="188" t="s">
        <v>294</v>
      </c>
      <c r="B20" s="188" t="s">
        <v>607</v>
      </c>
      <c r="C20" s="188" t="s">
        <v>608</v>
      </c>
      <c r="D20" s="188" t="s">
        <v>569</v>
      </c>
      <c r="E20" s="188" t="s">
        <v>595</v>
      </c>
      <c r="F20" s="188" t="s">
        <v>609</v>
      </c>
      <c r="G20" s="188"/>
      <c r="H20" s="189" t="n">
        <v>308059.31</v>
      </c>
      <c r="I20" s="189" t="n">
        <v>308059.31</v>
      </c>
      <c r="J20" s="190" t="n">
        <v>0</v>
      </c>
      <c r="K20" s="189" t="n">
        <v>124600.68</v>
      </c>
      <c r="L20" s="190" t="n">
        <v>0</v>
      </c>
      <c r="M20" s="189" t="n">
        <v>183458.63</v>
      </c>
      <c r="N20" s="190" t="n">
        <v>0</v>
      </c>
      <c r="O20" s="190" t="n">
        <v>0</v>
      </c>
      <c r="P20" s="187" t="str">
        <f aca="false">CONCATENATE(A20,B20,C20)</f>
        <v>03105030400120070</v>
      </c>
      <c r="Q20" s="187" t="str">
        <f aca="false">D20</f>
        <v>244</v>
      </c>
      <c r="R20" s="179" t="str">
        <f aca="false">CONCATENATE(B20,MID(C20,1,2)," ",MID(C20,3,1)," ",MID(C20,4,2)," ",MID(C20,6,5),D20)</f>
        <v>050304 0 01 20070244</v>
      </c>
      <c r="S20" s="0" t="e">
        <f aca="false">SUMIF(#REF!,'Выгрузка Смарт'!R20,#REF!)</f>
        <v>#REF!</v>
      </c>
      <c r="T20" s="0" t="e">
        <f aca="false">S20*1000-H20</f>
        <v>#REF!</v>
      </c>
    </row>
    <row r="21" customFormat="false" ht="14.25" hidden="false" customHeight="false" outlineLevel="0" collapsed="false">
      <c r="A21" s="188" t="s">
        <v>294</v>
      </c>
      <c r="B21" s="188" t="s">
        <v>607</v>
      </c>
      <c r="C21" s="188" t="s">
        <v>610</v>
      </c>
      <c r="D21" s="188" t="s">
        <v>569</v>
      </c>
      <c r="E21" s="188" t="s">
        <v>611</v>
      </c>
      <c r="F21" s="188" t="s">
        <v>612</v>
      </c>
      <c r="G21" s="188"/>
      <c r="H21" s="189" t="n">
        <v>974740</v>
      </c>
      <c r="I21" s="189" t="n">
        <v>974740</v>
      </c>
      <c r="J21" s="190" t="n">
        <v>0</v>
      </c>
      <c r="K21" s="189" t="n">
        <v>974740</v>
      </c>
      <c r="L21" s="190" t="n">
        <v>0</v>
      </c>
      <c r="M21" s="190" t="n">
        <v>0</v>
      </c>
      <c r="N21" s="190" t="n">
        <v>0</v>
      </c>
      <c r="O21" s="190" t="n">
        <v>0</v>
      </c>
      <c r="P21" s="187" t="str">
        <f aca="false">CONCATENATE(A21,B21,C21)</f>
        <v>03105030400170951</v>
      </c>
      <c r="Q21" s="187" t="str">
        <f aca="false">D21</f>
        <v>244</v>
      </c>
      <c r="R21" s="179" t="str">
        <f aca="false">CONCATENATE(B21,MID(C21,1,2)," ",MID(C21,3,1)," ",MID(C21,4,2)," ",MID(C21,6,5),D21)</f>
        <v>050304 0 01 70951244</v>
      </c>
      <c r="S21" s="0" t="e">
        <f aca="false">SUMIF(#REF!,'Выгрузка Смарт'!R21,#REF!)</f>
        <v>#REF!</v>
      </c>
      <c r="T21" s="0" t="e">
        <f aca="false">S21*1000-H21</f>
        <v>#REF!</v>
      </c>
    </row>
    <row r="22" customFormat="false" ht="14.25" hidden="false" customHeight="false" outlineLevel="0" collapsed="false">
      <c r="A22" s="188" t="s">
        <v>294</v>
      </c>
      <c r="B22" s="188" t="s">
        <v>607</v>
      </c>
      <c r="C22" s="188" t="s">
        <v>613</v>
      </c>
      <c r="D22" s="188" t="s">
        <v>569</v>
      </c>
      <c r="E22" s="188" t="s">
        <v>611</v>
      </c>
      <c r="F22" s="188" t="s">
        <v>614</v>
      </c>
      <c r="G22" s="188"/>
      <c r="H22" s="189" t="n">
        <v>325260</v>
      </c>
      <c r="I22" s="189" t="n">
        <v>325260</v>
      </c>
      <c r="J22" s="190" t="n">
        <v>0</v>
      </c>
      <c r="K22" s="189" t="n">
        <v>325260</v>
      </c>
      <c r="L22" s="190" t="n">
        <v>0</v>
      </c>
      <c r="M22" s="190" t="n">
        <v>0</v>
      </c>
      <c r="N22" s="190" t="n">
        <v>0</v>
      </c>
      <c r="O22" s="190" t="n">
        <v>0</v>
      </c>
      <c r="P22" s="187" t="str">
        <f aca="false">CONCATENATE(A22,B22,C22)</f>
        <v>031050304001S0951</v>
      </c>
      <c r="Q22" s="187" t="str">
        <f aca="false">D22</f>
        <v>244</v>
      </c>
      <c r="R22" s="179" t="str">
        <f aca="false">CONCATENATE(B22,MID(C22,1,2)," ",MID(C22,3,1)," ",MID(C22,4,2)," ",MID(C22,6,5),D22)</f>
        <v>050304 0 01 S0951244</v>
      </c>
      <c r="S22" s="0" t="e">
        <f aca="false">SUMIF(#REF!,'Выгрузка Смарт'!R22,#REF!)</f>
        <v>#REF!</v>
      </c>
      <c r="T22" s="0" t="e">
        <f aca="false">S22*1000-H22</f>
        <v>#REF!</v>
      </c>
    </row>
    <row r="23" customFormat="false" ht="14.25" hidden="false" customHeight="false" outlineLevel="0" collapsed="false">
      <c r="A23" s="188" t="s">
        <v>294</v>
      </c>
      <c r="B23" s="188" t="s">
        <v>607</v>
      </c>
      <c r="C23" s="188" t="s">
        <v>615</v>
      </c>
      <c r="D23" s="188" t="s">
        <v>569</v>
      </c>
      <c r="E23" s="188" t="s">
        <v>570</v>
      </c>
      <c r="F23" s="188" t="s">
        <v>571</v>
      </c>
      <c r="G23" s="188" t="s">
        <v>616</v>
      </c>
      <c r="H23" s="189" t="n">
        <v>550000</v>
      </c>
      <c r="I23" s="189" t="n">
        <v>550000</v>
      </c>
      <c r="J23" s="190" t="n">
        <v>0</v>
      </c>
      <c r="K23" s="189" t="n">
        <v>370000</v>
      </c>
      <c r="L23" s="190" t="n">
        <v>0</v>
      </c>
      <c r="M23" s="189" t="n">
        <v>180000</v>
      </c>
      <c r="N23" s="190" t="n">
        <v>0</v>
      </c>
      <c r="O23" s="190" t="n">
        <v>0</v>
      </c>
      <c r="P23" s="187" t="str">
        <f aca="false">CONCATENATE(A23,B23,C23)</f>
        <v>03105030400220080</v>
      </c>
      <c r="Q23" s="187" t="str">
        <f aca="false">D23</f>
        <v>244</v>
      </c>
      <c r="R23" s="179" t="str">
        <f aca="false">CONCATENATE(B23,MID(C23,1,2)," ",MID(C23,3,1)," ",MID(C23,4,2)," ",MID(C23,6,5),D23)</f>
        <v>050304 0 02 20080244</v>
      </c>
      <c r="S23" s="0" t="e">
        <f aca="false">SUMIF(#REF!,'Выгрузка Смарт'!R23,#REF!)</f>
        <v>#REF!</v>
      </c>
      <c r="T23" s="0" t="e">
        <f aca="false">S23*1000-H23</f>
        <v>#REF!</v>
      </c>
    </row>
    <row r="24" customFormat="false" ht="14.25" hidden="false" customHeight="false" outlineLevel="0" collapsed="false">
      <c r="A24" s="188" t="s">
        <v>294</v>
      </c>
      <c r="B24" s="188" t="s">
        <v>607</v>
      </c>
      <c r="C24" s="188" t="s">
        <v>615</v>
      </c>
      <c r="D24" s="188" t="s">
        <v>569</v>
      </c>
      <c r="E24" s="188" t="s">
        <v>570</v>
      </c>
      <c r="F24" s="188" t="s">
        <v>571</v>
      </c>
      <c r="G24" s="188" t="s">
        <v>617</v>
      </c>
      <c r="H24" s="189" t="n">
        <v>1219566</v>
      </c>
      <c r="I24" s="189" t="n">
        <v>1219566</v>
      </c>
      <c r="J24" s="190" t="n">
        <v>0</v>
      </c>
      <c r="K24" s="189" t="n">
        <v>580169.8</v>
      </c>
      <c r="L24" s="190" t="n">
        <v>0</v>
      </c>
      <c r="M24" s="189" t="n">
        <v>639396.2</v>
      </c>
      <c r="N24" s="190" t="n">
        <v>0</v>
      </c>
      <c r="O24" s="190" t="n">
        <v>0</v>
      </c>
      <c r="P24" s="187" t="str">
        <f aca="false">CONCATENATE(A24,B24,C24)</f>
        <v>03105030400220080</v>
      </c>
      <c r="Q24" s="187" t="str">
        <f aca="false">D24</f>
        <v>244</v>
      </c>
      <c r="R24" s="179" t="str">
        <f aca="false">CONCATENATE(B24,MID(C24,1,2)," ",MID(C24,3,1)," ",MID(C24,4,2)," ",MID(C24,6,5),D24)</f>
        <v>050304 0 02 20080244</v>
      </c>
      <c r="S24" s="0" t="e">
        <f aca="false">SUMIF(#REF!,'Выгрузка Смарт'!R24,#REF!)</f>
        <v>#REF!</v>
      </c>
      <c r="T24" s="0" t="e">
        <f aca="false">S24*1000-H24</f>
        <v>#REF!</v>
      </c>
    </row>
    <row r="25" customFormat="false" ht="14.25" hidden="false" customHeight="false" outlineLevel="0" collapsed="false">
      <c r="A25" s="188" t="s">
        <v>294</v>
      </c>
      <c r="B25" s="188" t="s">
        <v>607</v>
      </c>
      <c r="C25" s="188" t="s">
        <v>615</v>
      </c>
      <c r="D25" s="188" t="s">
        <v>618</v>
      </c>
      <c r="E25" s="188" t="s">
        <v>619</v>
      </c>
      <c r="F25" s="188" t="s">
        <v>620</v>
      </c>
      <c r="G25" s="188" t="s">
        <v>621</v>
      </c>
      <c r="H25" s="189" t="n">
        <v>1513233.33</v>
      </c>
      <c r="I25" s="189" t="n">
        <v>1513233.33</v>
      </c>
      <c r="J25" s="190" t="n">
        <v>0</v>
      </c>
      <c r="K25" s="189" t="n">
        <v>969434.65</v>
      </c>
      <c r="L25" s="190" t="n">
        <v>0</v>
      </c>
      <c r="M25" s="189" t="n">
        <v>543798.68</v>
      </c>
      <c r="N25" s="190" t="n">
        <v>0</v>
      </c>
      <c r="O25" s="190" t="n">
        <v>0</v>
      </c>
      <c r="P25" s="187" t="str">
        <f aca="false">CONCATENATE(A25,B25,C25)</f>
        <v>03105030400220080</v>
      </c>
      <c r="Q25" s="187" t="str">
        <f aca="false">D25</f>
        <v>247</v>
      </c>
      <c r="R25" s="179" t="str">
        <f aca="false">CONCATENATE(B25,MID(C25,1,2)," ",MID(C25,3,1)," ",MID(C25,4,2)," ",MID(C25,6,5),D25)</f>
        <v>050304 0 02 20080247</v>
      </c>
      <c r="S25" s="0" t="e">
        <f aca="false">SUMIF(#REF!,'Выгрузка Смарт'!R25,#REF!)</f>
        <v>#REF!</v>
      </c>
      <c r="T25" s="0" t="e">
        <f aca="false">S25*1000-H25</f>
        <v>#REF!</v>
      </c>
    </row>
    <row r="26" customFormat="false" ht="14.25" hidden="false" customHeight="false" outlineLevel="0" collapsed="false">
      <c r="A26" s="188" t="s">
        <v>294</v>
      </c>
      <c r="B26" s="188" t="s">
        <v>607</v>
      </c>
      <c r="C26" s="188" t="s">
        <v>615</v>
      </c>
      <c r="D26" s="188" t="s">
        <v>618</v>
      </c>
      <c r="E26" s="188" t="s">
        <v>619</v>
      </c>
      <c r="F26" s="188" t="s">
        <v>620</v>
      </c>
      <c r="G26" s="188" t="s">
        <v>622</v>
      </c>
      <c r="H26" s="189" t="n">
        <v>510840</v>
      </c>
      <c r="I26" s="189" t="n">
        <v>510840</v>
      </c>
      <c r="J26" s="190" t="n">
        <v>0</v>
      </c>
      <c r="K26" s="189" t="n">
        <v>216967.68</v>
      </c>
      <c r="L26" s="190" t="n">
        <v>0</v>
      </c>
      <c r="M26" s="189" t="n">
        <v>293872.32</v>
      </c>
      <c r="N26" s="190" t="n">
        <v>0</v>
      </c>
      <c r="O26" s="190" t="n">
        <v>0</v>
      </c>
      <c r="P26" s="187" t="str">
        <f aca="false">CONCATENATE(A26,B26,C26)</f>
        <v>03105030400220080</v>
      </c>
      <c r="Q26" s="187" t="str">
        <f aca="false">D26</f>
        <v>247</v>
      </c>
      <c r="R26" s="179" t="str">
        <f aca="false">CONCATENATE(B26,MID(C26,1,2)," ",MID(C26,3,1)," ",MID(C26,4,2)," ",MID(C26,6,5),D26)</f>
        <v>050304 0 02 20080247</v>
      </c>
      <c r="S26" s="0" t="e">
        <f aca="false">SUMIF(#REF!,'Выгрузка Смарт'!R26,#REF!)</f>
        <v>#REF!</v>
      </c>
      <c r="T26" s="0" t="e">
        <f aca="false">S26*1000-H26</f>
        <v>#REF!</v>
      </c>
    </row>
    <row r="27" customFormat="false" ht="14.25" hidden="false" customHeight="false" outlineLevel="0" collapsed="false">
      <c r="A27" s="188" t="s">
        <v>294</v>
      </c>
      <c r="B27" s="188" t="s">
        <v>607</v>
      </c>
      <c r="C27" s="188" t="s">
        <v>623</v>
      </c>
      <c r="D27" s="188" t="s">
        <v>569</v>
      </c>
      <c r="E27" s="188" t="s">
        <v>570</v>
      </c>
      <c r="F27" s="188" t="s">
        <v>571</v>
      </c>
      <c r="G27" s="188" t="s">
        <v>624</v>
      </c>
      <c r="H27" s="189" t="n">
        <v>214475</v>
      </c>
      <c r="I27" s="189" t="n">
        <v>214475</v>
      </c>
      <c r="J27" s="190" t="n">
        <v>0</v>
      </c>
      <c r="K27" s="189" t="n">
        <v>72153</v>
      </c>
      <c r="L27" s="190" t="n">
        <v>0</v>
      </c>
      <c r="M27" s="189" t="n">
        <v>142322</v>
      </c>
      <c r="N27" s="190" t="n">
        <v>0</v>
      </c>
      <c r="O27" s="190" t="n">
        <v>0</v>
      </c>
      <c r="P27" s="187" t="str">
        <f aca="false">CONCATENATE(A27,B27,C27)</f>
        <v>03105030400320090</v>
      </c>
      <c r="Q27" s="187" t="str">
        <f aca="false">D27</f>
        <v>244</v>
      </c>
      <c r="R27" s="179" t="str">
        <f aca="false">CONCATENATE(B27,MID(C27,1,2)," ",MID(C27,3,1)," ",MID(C27,4,2)," ",MID(C27,6,5),D27)</f>
        <v>050304 0 03 20090244</v>
      </c>
      <c r="S27" s="0" t="e">
        <f aca="false">SUMIF(#REF!,'Выгрузка Смарт'!R27,#REF!)</f>
        <v>#REF!</v>
      </c>
      <c r="T27" s="0" t="e">
        <f aca="false">S27*1000-H27</f>
        <v>#REF!</v>
      </c>
    </row>
    <row r="28" customFormat="false" ht="14.25" hidden="false" customHeight="false" outlineLevel="0" collapsed="false">
      <c r="A28" s="188" t="s">
        <v>294</v>
      </c>
      <c r="B28" s="188" t="s">
        <v>607</v>
      </c>
      <c r="C28" s="188" t="s">
        <v>623</v>
      </c>
      <c r="D28" s="188" t="s">
        <v>569</v>
      </c>
      <c r="E28" s="188" t="s">
        <v>570</v>
      </c>
      <c r="F28" s="188" t="s">
        <v>571</v>
      </c>
      <c r="G28" s="188" t="s">
        <v>625</v>
      </c>
      <c r="H28" s="189" t="n">
        <v>215393</v>
      </c>
      <c r="I28" s="189" t="n">
        <v>215393</v>
      </c>
      <c r="J28" s="190" t="n">
        <v>0</v>
      </c>
      <c r="K28" s="189" t="n">
        <v>87193</v>
      </c>
      <c r="L28" s="190" t="n">
        <v>0</v>
      </c>
      <c r="M28" s="189" t="n">
        <v>128200</v>
      </c>
      <c r="N28" s="190" t="n">
        <v>0</v>
      </c>
      <c r="O28" s="190" t="n">
        <v>0</v>
      </c>
      <c r="P28" s="187" t="str">
        <f aca="false">CONCATENATE(A28,B28,C28)</f>
        <v>03105030400320090</v>
      </c>
      <c r="Q28" s="187" t="str">
        <f aca="false">D28</f>
        <v>244</v>
      </c>
      <c r="R28" s="179" t="str">
        <f aca="false">CONCATENATE(B28,MID(C28,1,2)," ",MID(C28,3,1)," ",MID(C28,4,2)," ",MID(C28,6,5),D28)</f>
        <v>050304 0 03 20090244</v>
      </c>
      <c r="S28" s="0" t="e">
        <f aca="false">SUMIF(#REF!,'Выгрузка Смарт'!R28,#REF!)</f>
        <v>#REF!</v>
      </c>
      <c r="T28" s="0" t="e">
        <f aca="false">S28*1000-H28</f>
        <v>#REF!</v>
      </c>
    </row>
    <row r="29" customFormat="false" ht="14.25" hidden="false" customHeight="false" outlineLevel="0" collapsed="false">
      <c r="A29" s="188" t="s">
        <v>294</v>
      </c>
      <c r="B29" s="188" t="s">
        <v>607</v>
      </c>
      <c r="C29" s="188" t="s">
        <v>623</v>
      </c>
      <c r="D29" s="188" t="s">
        <v>569</v>
      </c>
      <c r="E29" s="188" t="s">
        <v>582</v>
      </c>
      <c r="F29" s="188" t="s">
        <v>592</v>
      </c>
      <c r="G29" s="188"/>
      <c r="H29" s="189" t="n">
        <v>12400</v>
      </c>
      <c r="I29" s="189" t="n">
        <v>12400</v>
      </c>
      <c r="J29" s="190" t="n">
        <v>0</v>
      </c>
      <c r="K29" s="189" t="n">
        <v>12400</v>
      </c>
      <c r="L29" s="190" t="n">
        <v>0</v>
      </c>
      <c r="M29" s="190" t="n">
        <v>0</v>
      </c>
      <c r="N29" s="190" t="n">
        <v>0</v>
      </c>
      <c r="O29" s="190" t="n">
        <v>0</v>
      </c>
      <c r="P29" s="187" t="str">
        <f aca="false">CONCATENATE(A29,B29,C29)</f>
        <v>03105030400320090</v>
      </c>
      <c r="Q29" s="187" t="str">
        <f aca="false">D29</f>
        <v>244</v>
      </c>
      <c r="R29" s="179" t="str">
        <f aca="false">CONCATENATE(B29,MID(C29,1,2)," ",MID(C29,3,1)," ",MID(C29,4,2)," ",MID(C29,6,5),D29)</f>
        <v>050304 0 03 20090244</v>
      </c>
      <c r="S29" s="0" t="e">
        <f aca="false">SUMIF(#REF!,'Выгрузка Смарт'!R29,#REF!)</f>
        <v>#REF!</v>
      </c>
      <c r="T29" s="0" t="e">
        <f aca="false">S29*1000-H29</f>
        <v>#REF!</v>
      </c>
    </row>
    <row r="30" customFormat="false" ht="14.25" hidden="false" customHeight="false" outlineLevel="0" collapsed="false">
      <c r="A30" s="188" t="s">
        <v>294</v>
      </c>
      <c r="B30" s="188" t="s">
        <v>607</v>
      </c>
      <c r="C30" s="188" t="s">
        <v>626</v>
      </c>
      <c r="D30" s="188" t="s">
        <v>569</v>
      </c>
      <c r="E30" s="188" t="s">
        <v>573</v>
      </c>
      <c r="F30" s="188" t="s">
        <v>627</v>
      </c>
      <c r="G30" s="188"/>
      <c r="H30" s="189" t="n">
        <v>49322</v>
      </c>
      <c r="I30" s="189" t="n">
        <v>49322</v>
      </c>
      <c r="J30" s="190" t="n">
        <v>0</v>
      </c>
      <c r="K30" s="189" t="n">
        <v>49322</v>
      </c>
      <c r="L30" s="190" t="n">
        <v>0</v>
      </c>
      <c r="M30" s="190" t="n">
        <v>0</v>
      </c>
      <c r="N30" s="190" t="n">
        <v>0</v>
      </c>
      <c r="O30" s="190" t="n">
        <v>0</v>
      </c>
      <c r="P30" s="187" t="str">
        <f aca="false">CONCATENATE(A30,B30,C30)</f>
        <v>03105030400620060</v>
      </c>
      <c r="Q30" s="187" t="str">
        <f aca="false">D30</f>
        <v>244</v>
      </c>
      <c r="R30" s="179" t="str">
        <f aca="false">CONCATENATE(B30,MID(C30,1,2)," ",MID(C30,3,1)," ",MID(C30,4,2)," ",MID(C30,6,5),D30)</f>
        <v>050304 0 06 20060244</v>
      </c>
      <c r="S30" s="0" t="e">
        <f aca="false">SUMIF(#REF!,'Выгрузка Смарт'!R30,#REF!)</f>
        <v>#REF!</v>
      </c>
      <c r="T30" s="0" t="e">
        <f aca="false">S30*1000-H30</f>
        <v>#REF!</v>
      </c>
    </row>
    <row r="31" customFormat="false" ht="14.25" hidden="false" customHeight="false" outlineLevel="0" collapsed="false">
      <c r="A31" s="188" t="s">
        <v>294</v>
      </c>
      <c r="B31" s="188" t="s">
        <v>607</v>
      </c>
      <c r="C31" s="188" t="s">
        <v>628</v>
      </c>
      <c r="D31" s="188" t="s">
        <v>569</v>
      </c>
      <c r="E31" s="188" t="s">
        <v>570</v>
      </c>
      <c r="F31" s="188" t="s">
        <v>629</v>
      </c>
      <c r="G31" s="188"/>
      <c r="H31" s="189" t="n">
        <v>2874447</v>
      </c>
      <c r="I31" s="189" t="n">
        <v>2874447</v>
      </c>
      <c r="J31" s="190" t="n">
        <v>0</v>
      </c>
      <c r="K31" s="189" t="n">
        <v>2819832.5</v>
      </c>
      <c r="L31" s="190" t="n">
        <v>0</v>
      </c>
      <c r="M31" s="189" t="n">
        <v>54614.5</v>
      </c>
      <c r="N31" s="190" t="n">
        <v>0</v>
      </c>
      <c r="O31" s="190" t="n">
        <v>0</v>
      </c>
      <c r="P31" s="187" t="str">
        <f aca="false">CONCATENATE(A31,B31,C31)</f>
        <v>03105030800149250</v>
      </c>
      <c r="Q31" s="187" t="str">
        <f aca="false">D31</f>
        <v>244</v>
      </c>
      <c r="R31" s="179" t="str">
        <f aca="false">CONCATENATE(B31,MID(C31,1,2)," ",MID(C31,3,1)," ",MID(C31,4,2)," ",MID(C31,6,5),D31)</f>
        <v>050308 0 01 49250244</v>
      </c>
      <c r="S31" s="0" t="e">
        <f aca="false">SUMIF(#REF!,'Выгрузка Смарт'!R31,#REF!)</f>
        <v>#REF!</v>
      </c>
      <c r="T31" s="0" t="e">
        <f aca="false">S31*1000-H31</f>
        <v>#REF!</v>
      </c>
    </row>
    <row r="32" customFormat="false" ht="14.25" hidden="false" customHeight="false" outlineLevel="0" collapsed="false">
      <c r="A32" s="188" t="s">
        <v>294</v>
      </c>
      <c r="B32" s="188" t="s">
        <v>607</v>
      </c>
      <c r="C32" s="188" t="s">
        <v>630</v>
      </c>
      <c r="D32" s="188" t="s">
        <v>569</v>
      </c>
      <c r="E32" s="188" t="s">
        <v>570</v>
      </c>
      <c r="F32" s="188" t="s">
        <v>571</v>
      </c>
      <c r="G32" s="188"/>
      <c r="H32" s="189" t="n">
        <v>510000</v>
      </c>
      <c r="I32" s="189" t="n">
        <v>510000</v>
      </c>
      <c r="J32" s="190" t="n">
        <v>0</v>
      </c>
      <c r="K32" s="190" t="n">
        <v>0</v>
      </c>
      <c r="L32" s="190" t="n">
        <v>0</v>
      </c>
      <c r="M32" s="189" t="n">
        <v>510000</v>
      </c>
      <c r="N32" s="190" t="n">
        <v>0</v>
      </c>
      <c r="O32" s="190" t="n">
        <v>0</v>
      </c>
      <c r="P32" s="187" t="str">
        <f aca="false">CONCATENATE(A32,B32,C32)</f>
        <v>03105030800220110</v>
      </c>
      <c r="Q32" s="187" t="str">
        <f aca="false">D32</f>
        <v>244</v>
      </c>
      <c r="R32" s="179" t="str">
        <f aca="false">CONCATENATE(B32,MID(C32,1,2)," ",MID(C32,3,1)," ",MID(C32,4,2)," ",MID(C32,6,5),D32)</f>
        <v>050308 0 02 20110244</v>
      </c>
      <c r="S32" s="0" t="e">
        <f aca="false">SUMIF(#REF!,'Выгрузка Смарт'!R32,#REF!)</f>
        <v>#REF!</v>
      </c>
      <c r="T32" s="0" t="e">
        <f aca="false">S32*1000-H32</f>
        <v>#REF!</v>
      </c>
    </row>
    <row r="33" customFormat="false" ht="14.25" hidden="false" customHeight="false" outlineLevel="0" collapsed="false">
      <c r="A33" s="188" t="s">
        <v>294</v>
      </c>
      <c r="B33" s="188" t="s">
        <v>607</v>
      </c>
      <c r="C33" s="188" t="s">
        <v>631</v>
      </c>
      <c r="D33" s="188" t="s">
        <v>569</v>
      </c>
      <c r="E33" s="188" t="s">
        <v>570</v>
      </c>
      <c r="F33" s="188" t="s">
        <v>632</v>
      </c>
      <c r="G33" s="188"/>
      <c r="H33" s="189" t="n">
        <v>5650386.38</v>
      </c>
      <c r="I33" s="189" t="n">
        <v>5650386.38</v>
      </c>
      <c r="J33" s="190" t="n">
        <v>0</v>
      </c>
      <c r="K33" s="189" t="n">
        <v>5650386.38</v>
      </c>
      <c r="L33" s="190" t="n">
        <v>0</v>
      </c>
      <c r="M33" s="190" t="n">
        <v>0</v>
      </c>
      <c r="N33" s="190" t="n">
        <v>0</v>
      </c>
      <c r="O33" s="190" t="n">
        <v>0</v>
      </c>
      <c r="P33" s="187" t="str">
        <f aca="false">CONCATENATE(A33,B33,C33)</f>
        <v>0310503080F271210</v>
      </c>
      <c r="Q33" s="187" t="str">
        <f aca="false">D33</f>
        <v>244</v>
      </c>
      <c r="R33" s="179" t="str">
        <f aca="false">CONCATENATE(B33,MID(C33,1,2)," ",MID(C33,3,1)," ",MID(C33,4,2)," ",MID(C33,6,5),D33)</f>
        <v>050308 0 F2 71210244</v>
      </c>
      <c r="S33" s="0" t="e">
        <f aca="false">SUMIF(#REF!,'Выгрузка Смарт'!R33,#REF!)</f>
        <v>#REF!</v>
      </c>
      <c r="T33" s="0" t="e">
        <f aca="false">S33*1000-H33</f>
        <v>#REF!</v>
      </c>
    </row>
    <row r="34" customFormat="false" ht="14.25" hidden="false" customHeight="false" outlineLevel="0" collapsed="false">
      <c r="A34" s="188" t="s">
        <v>294</v>
      </c>
      <c r="B34" s="188" t="s">
        <v>607</v>
      </c>
      <c r="C34" s="188" t="s">
        <v>633</v>
      </c>
      <c r="D34" s="188" t="s">
        <v>569</v>
      </c>
      <c r="E34" s="188" t="s">
        <v>570</v>
      </c>
      <c r="F34" s="188" t="s">
        <v>571</v>
      </c>
      <c r="G34" s="188"/>
      <c r="H34" s="189" t="n">
        <v>297388.76</v>
      </c>
      <c r="I34" s="189" t="n">
        <v>297388.76</v>
      </c>
      <c r="J34" s="190" t="n">
        <v>0</v>
      </c>
      <c r="K34" s="189" t="n">
        <v>297388.76</v>
      </c>
      <c r="L34" s="190" t="n">
        <v>0</v>
      </c>
      <c r="M34" s="190" t="n">
        <v>0</v>
      </c>
      <c r="N34" s="190" t="n">
        <v>0</v>
      </c>
      <c r="O34" s="190" t="n">
        <v>0</v>
      </c>
      <c r="P34" s="187" t="str">
        <f aca="false">CONCATENATE(A34,B34,C34)</f>
        <v>0310503080F2S1210</v>
      </c>
      <c r="Q34" s="187" t="str">
        <f aca="false">D34</f>
        <v>244</v>
      </c>
      <c r="R34" s="179" t="str">
        <f aca="false">CONCATENATE(B34,MID(C34,1,2)," ",MID(C34,3,1)," ",MID(C34,4,2)," ",MID(C34,6,5),D34)</f>
        <v>050308 0 F2 S1210244</v>
      </c>
      <c r="S34" s="0" t="e">
        <f aca="false">SUMIF(#REF!,'Выгрузка Смарт'!R34,#REF!)</f>
        <v>#REF!</v>
      </c>
      <c r="T34" s="0" t="e">
        <f aca="false">S34*1000-H34</f>
        <v>#REF!</v>
      </c>
    </row>
    <row r="35" customFormat="false" ht="14.25" hidden="false" customHeight="false" outlineLevel="0" collapsed="false">
      <c r="A35" s="188" t="s">
        <v>294</v>
      </c>
      <c r="B35" s="188" t="s">
        <v>607</v>
      </c>
      <c r="C35" s="188" t="s">
        <v>634</v>
      </c>
      <c r="D35" s="188" t="s">
        <v>635</v>
      </c>
      <c r="E35" s="188" t="s">
        <v>636</v>
      </c>
      <c r="F35" s="188" t="s">
        <v>637</v>
      </c>
      <c r="G35" s="188"/>
      <c r="H35" s="189" t="n">
        <v>170300</v>
      </c>
      <c r="I35" s="189" t="n">
        <v>170300</v>
      </c>
      <c r="J35" s="190" t="n">
        <v>0</v>
      </c>
      <c r="K35" s="189" t="n">
        <v>170254.15</v>
      </c>
      <c r="L35" s="190" t="n">
        <v>0</v>
      </c>
      <c r="M35" s="189" t="n">
        <v>45.85</v>
      </c>
      <c r="N35" s="190" t="n">
        <v>0</v>
      </c>
      <c r="O35" s="190" t="n">
        <v>0</v>
      </c>
      <c r="P35" s="187" t="str">
        <f aca="false">CONCATENATE(A35,B35,C35)</f>
        <v>0310503997007736U</v>
      </c>
      <c r="Q35" s="187" t="str">
        <f aca="false">D35</f>
        <v>811</v>
      </c>
      <c r="R35" s="179" t="str">
        <f aca="false">CONCATENATE(B35,MID(C35,1,2)," ",MID(C35,3,1)," ",MID(C35,4,2)," ",MID(C35,6,5),D35)</f>
        <v>050399 7 00 7736U811</v>
      </c>
      <c r="S35" s="0" t="e">
        <f aca="false">SUMIF(#REF!,'Выгрузка Смарт'!R35,#REF!)</f>
        <v>#REF!</v>
      </c>
      <c r="T35" s="0" t="e">
        <f aca="false">S35*1000-H35</f>
        <v>#REF!</v>
      </c>
    </row>
    <row r="36" customFormat="false" ht="14.25" hidden="false" customHeight="false" outlineLevel="0" collapsed="false">
      <c r="A36" s="188" t="s">
        <v>294</v>
      </c>
      <c r="B36" s="188" t="s">
        <v>607</v>
      </c>
      <c r="C36" s="188" t="s">
        <v>638</v>
      </c>
      <c r="D36" s="188" t="s">
        <v>635</v>
      </c>
      <c r="E36" s="188" t="s">
        <v>636</v>
      </c>
      <c r="F36" s="188" t="s">
        <v>637</v>
      </c>
      <c r="G36" s="188"/>
      <c r="H36" s="189" t="n">
        <v>523100</v>
      </c>
      <c r="I36" s="189" t="n">
        <v>523100</v>
      </c>
      <c r="J36" s="190" t="n">
        <v>0</v>
      </c>
      <c r="K36" s="189" t="n">
        <v>521682.14</v>
      </c>
      <c r="L36" s="190" t="n">
        <v>0</v>
      </c>
      <c r="M36" s="189" t="n">
        <v>1417.86</v>
      </c>
      <c r="N36" s="190" t="n">
        <v>0</v>
      </c>
      <c r="O36" s="190" t="n">
        <v>0</v>
      </c>
      <c r="P36" s="187" t="str">
        <f aca="false">CONCATENATE(A36,B36,C36)</f>
        <v>0310503997007740U</v>
      </c>
      <c r="Q36" s="187" t="str">
        <f aca="false">D36</f>
        <v>811</v>
      </c>
      <c r="R36" s="179" t="str">
        <f aca="false">CONCATENATE(B36,MID(C36,1,2)," ",MID(C36,3,1)," ",MID(C36,4,2)," ",MID(C36,6,5),D36)</f>
        <v>050399 7 00 7740U811</v>
      </c>
      <c r="S36" s="0" t="e">
        <f aca="false">SUMIF(#REF!,'Выгрузка Смарт'!R36,#REF!)</f>
        <v>#REF!</v>
      </c>
      <c r="T36" s="0" t="e">
        <f aca="false">S36*1000-H36</f>
        <v>#REF!</v>
      </c>
    </row>
    <row r="37" customFormat="false" ht="14.25" hidden="false" customHeight="false" outlineLevel="0" collapsed="false">
      <c r="A37" s="188" t="s">
        <v>294</v>
      </c>
      <c r="B37" s="188" t="s">
        <v>607</v>
      </c>
      <c r="C37" s="188" t="s">
        <v>639</v>
      </c>
      <c r="D37" s="188" t="s">
        <v>635</v>
      </c>
      <c r="E37" s="188" t="s">
        <v>636</v>
      </c>
      <c r="F37" s="188" t="s">
        <v>637</v>
      </c>
      <c r="G37" s="188"/>
      <c r="H37" s="189" t="n">
        <v>8963.16</v>
      </c>
      <c r="I37" s="189" t="n">
        <v>8963.16</v>
      </c>
      <c r="J37" s="190" t="n">
        <v>0</v>
      </c>
      <c r="K37" s="189" t="n">
        <v>8960.74</v>
      </c>
      <c r="L37" s="190" t="n">
        <v>0</v>
      </c>
      <c r="M37" s="189" t="n">
        <v>2.42</v>
      </c>
      <c r="N37" s="190" t="n">
        <v>0</v>
      </c>
      <c r="O37" s="190" t="n">
        <v>0</v>
      </c>
      <c r="P37" s="187" t="str">
        <f aca="false">CONCATENATE(A37,B37,C37)</f>
        <v>031050399700S736U</v>
      </c>
      <c r="Q37" s="187" t="str">
        <f aca="false">D37</f>
        <v>811</v>
      </c>
      <c r="R37" s="179" t="str">
        <f aca="false">CONCATENATE(B37,MID(C37,1,2)," ",MID(C37,3,1)," ",MID(C37,4,2)," ",MID(C37,6,5),D37)</f>
        <v>050399 7 00 S736U811</v>
      </c>
      <c r="S37" s="0" t="e">
        <f aca="false">SUMIF(#REF!,'Выгрузка Смарт'!R37,#REF!)</f>
        <v>#REF!</v>
      </c>
      <c r="T37" s="0" t="e">
        <f aca="false">S37*1000-H37</f>
        <v>#REF!</v>
      </c>
    </row>
    <row r="38" customFormat="false" ht="14.25" hidden="false" customHeight="false" outlineLevel="0" collapsed="false">
      <c r="A38" s="188" t="s">
        <v>294</v>
      </c>
      <c r="B38" s="188" t="s">
        <v>607</v>
      </c>
      <c r="C38" s="188" t="s">
        <v>640</v>
      </c>
      <c r="D38" s="188" t="s">
        <v>635</v>
      </c>
      <c r="E38" s="188" t="s">
        <v>636</v>
      </c>
      <c r="F38" s="188" t="s">
        <v>637</v>
      </c>
      <c r="G38" s="188"/>
      <c r="H38" s="189" t="n">
        <v>27531.58</v>
      </c>
      <c r="I38" s="189" t="n">
        <v>27531.58</v>
      </c>
      <c r="J38" s="190" t="n">
        <v>0</v>
      </c>
      <c r="K38" s="189" t="n">
        <v>27456.95</v>
      </c>
      <c r="L38" s="190" t="n">
        <v>0</v>
      </c>
      <c r="M38" s="189" t="n">
        <v>74.63</v>
      </c>
      <c r="N38" s="190" t="n">
        <v>0</v>
      </c>
      <c r="O38" s="190" t="n">
        <v>0</v>
      </c>
      <c r="P38" s="187" t="str">
        <f aca="false">CONCATENATE(A38,B38,C38)</f>
        <v>031050399700S740U</v>
      </c>
      <c r="Q38" s="187" t="str">
        <f aca="false">D38</f>
        <v>811</v>
      </c>
      <c r="R38" s="179" t="str">
        <f aca="false">CONCATENATE(B38,MID(C38,1,2)," ",MID(C38,3,1)," ",MID(C38,4,2)," ",MID(C38,6,5),D38)</f>
        <v>050399 7 00 S740U811</v>
      </c>
      <c r="S38" s="0" t="e">
        <f aca="false">SUMIF(#REF!,'Выгрузка Смарт'!R38,#REF!)</f>
        <v>#REF!</v>
      </c>
      <c r="T38" s="0" t="e">
        <f aca="false">S38*1000-H38</f>
        <v>#REF!</v>
      </c>
    </row>
    <row r="39" customFormat="false" ht="14.25" hidden="false" customHeight="false" outlineLevel="0" collapsed="false">
      <c r="A39" s="188" t="s">
        <v>294</v>
      </c>
      <c r="B39" s="188" t="s">
        <v>641</v>
      </c>
      <c r="C39" s="188" t="s">
        <v>642</v>
      </c>
      <c r="D39" s="188" t="s">
        <v>643</v>
      </c>
      <c r="E39" s="188" t="s">
        <v>644</v>
      </c>
      <c r="F39" s="188" t="s">
        <v>645</v>
      </c>
      <c r="G39" s="188"/>
      <c r="H39" s="189" t="n">
        <v>301230.93</v>
      </c>
      <c r="I39" s="189" t="n">
        <v>301230.93</v>
      </c>
      <c r="J39" s="190" t="n">
        <v>0</v>
      </c>
      <c r="K39" s="189" t="n">
        <v>230358.71</v>
      </c>
      <c r="L39" s="190" t="n">
        <v>0</v>
      </c>
      <c r="M39" s="189" t="n">
        <v>70872.22</v>
      </c>
      <c r="N39" s="190" t="n">
        <v>0</v>
      </c>
      <c r="O39" s="190" t="n">
        <v>0</v>
      </c>
      <c r="P39" s="187" t="str">
        <f aca="false">CONCATENATE(A39,B39,C39)</f>
        <v>03110019970080010</v>
      </c>
      <c r="Q39" s="187" t="str">
        <f aca="false">D39</f>
        <v>312</v>
      </c>
      <c r="R39" s="179" t="str">
        <f aca="false">CONCATENATE(B39,MID(C39,1,2)," ",MID(C39,3,1)," ",MID(C39,4,2)," ",MID(C39,6,5),D39)</f>
        <v>100199 7 00 80010312</v>
      </c>
      <c r="S39" s="0" t="e">
        <f aca="false">SUMIF(#REF!,'Выгрузка Смарт'!R39,#REF!)</f>
        <v>#REF!</v>
      </c>
      <c r="T39" s="0" t="e">
        <f aca="false">S39*1000-H39</f>
        <v>#REF!</v>
      </c>
    </row>
    <row r="40" customFormat="false" ht="14.25" hidden="false" customHeight="false" outlineLevel="0" collapsed="false">
      <c r="A40" s="188" t="s">
        <v>467</v>
      </c>
      <c r="B40" s="188" t="s">
        <v>646</v>
      </c>
      <c r="C40" s="188" t="s">
        <v>647</v>
      </c>
      <c r="D40" s="188" t="s">
        <v>648</v>
      </c>
      <c r="E40" s="188" t="s">
        <v>649</v>
      </c>
      <c r="F40" s="188" t="s">
        <v>650</v>
      </c>
      <c r="G40" s="188"/>
      <c r="H40" s="189" t="n">
        <v>14787700</v>
      </c>
      <c r="I40" s="189" t="n">
        <v>14787700</v>
      </c>
      <c r="J40" s="190" t="n">
        <v>0</v>
      </c>
      <c r="K40" s="189" t="n">
        <v>12414228.42</v>
      </c>
      <c r="L40" s="190" t="n">
        <v>0</v>
      </c>
      <c r="M40" s="189" t="n">
        <v>2373471.58</v>
      </c>
      <c r="N40" s="190" t="n">
        <v>0</v>
      </c>
      <c r="O40" s="190" t="n">
        <v>0</v>
      </c>
      <c r="P40" s="187" t="str">
        <f aca="false">CONCATENATE(A40,B40,C40)</f>
        <v>03204080500170900</v>
      </c>
      <c r="Q40" s="187" t="str">
        <f aca="false">D40</f>
        <v>540</v>
      </c>
      <c r="R40" s="179" t="str">
        <f aca="false">CONCATENATE(B40,MID(C40,1,2)," ",MID(C40,3,1)," ",MID(C40,4,2)," ",MID(C40,6,5),D40)</f>
        <v>040805 0 01 70900540</v>
      </c>
      <c r="S40" s="0" t="e">
        <f aca="false">SUMIF(#REF!,'Выгрузка Смарт'!R40,#REF!)</f>
        <v>#REF!</v>
      </c>
      <c r="T40" s="0" t="e">
        <f aca="false">S40*1000-H40</f>
        <v>#REF!</v>
      </c>
    </row>
    <row r="41" customFormat="false" ht="14.25" hidden="false" customHeight="false" outlineLevel="0" collapsed="false">
      <c r="A41" s="188" t="s">
        <v>467</v>
      </c>
      <c r="B41" s="188" t="s">
        <v>646</v>
      </c>
      <c r="C41" s="188" t="s">
        <v>651</v>
      </c>
      <c r="D41" s="188" t="s">
        <v>648</v>
      </c>
      <c r="E41" s="188" t="s">
        <v>649</v>
      </c>
      <c r="F41" s="188" t="s">
        <v>652</v>
      </c>
      <c r="G41" s="188"/>
      <c r="H41" s="189" t="n">
        <v>2859895.55</v>
      </c>
      <c r="I41" s="189" t="n">
        <v>2859895.55</v>
      </c>
      <c r="J41" s="190" t="n">
        <v>0</v>
      </c>
      <c r="K41" s="190" t="n">
        <v>0</v>
      </c>
      <c r="L41" s="190" t="n">
        <v>0</v>
      </c>
      <c r="M41" s="189" t="n">
        <v>2859895.55</v>
      </c>
      <c r="N41" s="190" t="n">
        <v>0</v>
      </c>
      <c r="O41" s="190" t="n">
        <v>0</v>
      </c>
      <c r="P41" s="187" t="str">
        <f aca="false">CONCATENATE(A41,B41,C41)</f>
        <v>0320408050017090U</v>
      </c>
      <c r="Q41" s="187" t="str">
        <f aca="false">D41</f>
        <v>540</v>
      </c>
      <c r="R41" s="179" t="str">
        <f aca="false">CONCATENATE(B41,MID(C41,1,2)," ",MID(C41,3,1)," ",MID(C41,4,2)," ",MID(C41,6,5),D41)</f>
        <v>040805 0 01 7090U540</v>
      </c>
      <c r="S41" s="0" t="e">
        <f aca="false">SUMIF(#REF!,'Выгрузка Смарт'!R41,#REF!)</f>
        <v>#REF!</v>
      </c>
      <c r="T41" s="0" t="e">
        <f aca="false">S41*1000-H41</f>
        <v>#REF!</v>
      </c>
    </row>
    <row r="42" customFormat="false" ht="14.25" hidden="false" customHeight="false" outlineLevel="0" collapsed="false">
      <c r="A42" s="188" t="s">
        <v>467</v>
      </c>
      <c r="B42" s="188" t="s">
        <v>646</v>
      </c>
      <c r="C42" s="188" t="s">
        <v>653</v>
      </c>
      <c r="D42" s="188" t="s">
        <v>648</v>
      </c>
      <c r="E42" s="188" t="s">
        <v>649</v>
      </c>
      <c r="F42" s="188" t="s">
        <v>654</v>
      </c>
      <c r="G42" s="188"/>
      <c r="H42" s="189" t="n">
        <v>778300</v>
      </c>
      <c r="I42" s="189" t="n">
        <v>778300</v>
      </c>
      <c r="J42" s="190" t="n">
        <v>0</v>
      </c>
      <c r="K42" s="189" t="n">
        <v>653380.44</v>
      </c>
      <c r="L42" s="190" t="n">
        <v>0</v>
      </c>
      <c r="M42" s="189" t="n">
        <v>124919.56</v>
      </c>
      <c r="N42" s="190" t="n">
        <v>0</v>
      </c>
      <c r="O42" s="190" t="n">
        <v>0</v>
      </c>
      <c r="P42" s="187" t="str">
        <f aca="false">CONCATENATE(A42,B42,C42)</f>
        <v>032040805001S0900</v>
      </c>
      <c r="Q42" s="187" t="str">
        <f aca="false">D42</f>
        <v>540</v>
      </c>
      <c r="R42" s="179" t="str">
        <f aca="false">CONCATENATE(B42,MID(C42,1,2)," ",MID(C42,3,1)," ",MID(C42,4,2)," ",MID(C42,6,5),D42)</f>
        <v>040805 0 01 S0900540</v>
      </c>
      <c r="S42" s="0" t="e">
        <f aca="false">SUMIF(#REF!,'Выгрузка Смарт'!R42,#REF!)</f>
        <v>#REF!</v>
      </c>
      <c r="T42" s="0" t="e">
        <f aca="false">S42*1000-H42</f>
        <v>#REF!</v>
      </c>
    </row>
    <row r="43" customFormat="false" ht="14.25" hidden="false" customHeight="false" outlineLevel="0" collapsed="false">
      <c r="A43" s="188" t="s">
        <v>467</v>
      </c>
      <c r="B43" s="188" t="s">
        <v>646</v>
      </c>
      <c r="C43" s="188" t="s">
        <v>655</v>
      </c>
      <c r="D43" s="188" t="s">
        <v>648</v>
      </c>
      <c r="E43" s="188" t="s">
        <v>649</v>
      </c>
      <c r="F43" s="188" t="s">
        <v>654</v>
      </c>
      <c r="G43" s="188"/>
      <c r="H43" s="189" t="n">
        <v>150520.82</v>
      </c>
      <c r="I43" s="189" t="n">
        <v>150520.82</v>
      </c>
      <c r="J43" s="190" t="n">
        <v>0</v>
      </c>
      <c r="K43" s="190" t="n">
        <v>0</v>
      </c>
      <c r="L43" s="190" t="n">
        <v>0</v>
      </c>
      <c r="M43" s="189" t="n">
        <v>150520.82</v>
      </c>
      <c r="N43" s="190" t="n">
        <v>0</v>
      </c>
      <c r="O43" s="190" t="n">
        <v>0</v>
      </c>
      <c r="P43" s="187" t="str">
        <f aca="false">CONCATENATE(A43,B43,C43)</f>
        <v>032040805001S090U</v>
      </c>
      <c r="Q43" s="187" t="str">
        <f aca="false">D43</f>
        <v>540</v>
      </c>
      <c r="R43" s="179" t="str">
        <f aca="false">CONCATENATE(B43,MID(C43,1,2)," ",MID(C43,3,1)," ",MID(C43,4,2)," ",MID(C43,6,5),D43)</f>
        <v>040805 0 01 S090U540</v>
      </c>
      <c r="S43" s="0" t="e">
        <f aca="false">SUMIF(#REF!,'Выгрузка Смарт'!R43,#REF!)</f>
        <v>#REF!</v>
      </c>
      <c r="T43" s="0" t="e">
        <f aca="false">S43*1000-H43</f>
        <v>#REF!</v>
      </c>
    </row>
    <row r="44" customFormat="false" ht="14.25" hidden="false" customHeight="false" outlineLevel="0" collapsed="false">
      <c r="A44" s="188" t="s">
        <v>254</v>
      </c>
      <c r="B44" s="188" t="s">
        <v>656</v>
      </c>
      <c r="C44" s="188" t="s">
        <v>657</v>
      </c>
      <c r="D44" s="188" t="s">
        <v>577</v>
      </c>
      <c r="E44" s="188" t="s">
        <v>578</v>
      </c>
      <c r="F44" s="188" t="s">
        <v>658</v>
      </c>
      <c r="G44" s="188"/>
      <c r="H44" s="189" t="n">
        <v>1098385.33</v>
      </c>
      <c r="I44" s="189" t="n">
        <v>1098385.33</v>
      </c>
      <c r="J44" s="190" t="n">
        <v>0</v>
      </c>
      <c r="K44" s="189" t="n">
        <v>764040.76</v>
      </c>
      <c r="L44" s="190" t="n">
        <v>0</v>
      </c>
      <c r="M44" s="189" t="n">
        <v>334344.57</v>
      </c>
      <c r="N44" s="190" t="n">
        <v>0</v>
      </c>
      <c r="O44" s="190" t="n">
        <v>0</v>
      </c>
      <c r="P44" s="187" t="str">
        <f aca="false">CONCATENATE(A44,B44,C44)</f>
        <v>03301029910001010</v>
      </c>
      <c r="Q44" s="187" t="str">
        <f aca="false">D44</f>
        <v>121</v>
      </c>
      <c r="R44" s="179" t="str">
        <f aca="false">CONCATENATE(B44,MID(C44,1,2)," ",MID(C44,3,1)," ",MID(C44,4,2)," ",MID(C44,6,5),D44)</f>
        <v>010299 1 00 01010121</v>
      </c>
      <c r="S44" s="0" t="e">
        <f aca="false">SUMIF(#REF!,'Выгрузка Смарт'!R44,#REF!)</f>
        <v>#REF!</v>
      </c>
      <c r="T44" s="0" t="e">
        <f aca="false">S44*1000-H44</f>
        <v>#REF!</v>
      </c>
    </row>
    <row r="45" customFormat="false" ht="14.25" hidden="false" customHeight="false" outlineLevel="0" collapsed="false">
      <c r="A45" s="188" t="s">
        <v>254</v>
      </c>
      <c r="B45" s="188" t="s">
        <v>656</v>
      </c>
      <c r="C45" s="188" t="s">
        <v>657</v>
      </c>
      <c r="D45" s="188" t="s">
        <v>580</v>
      </c>
      <c r="E45" s="188" t="s">
        <v>581</v>
      </c>
      <c r="F45" s="188" t="s">
        <v>659</v>
      </c>
      <c r="G45" s="188"/>
      <c r="H45" s="189" t="n">
        <v>331712.37</v>
      </c>
      <c r="I45" s="189" t="n">
        <v>331712.37</v>
      </c>
      <c r="J45" s="190" t="n">
        <v>0</v>
      </c>
      <c r="K45" s="189" t="n">
        <v>230743.33</v>
      </c>
      <c r="L45" s="190" t="n">
        <v>0</v>
      </c>
      <c r="M45" s="189" t="n">
        <v>100969.04</v>
      </c>
      <c r="N45" s="190" t="n">
        <v>0</v>
      </c>
      <c r="O45" s="190" t="n">
        <v>0</v>
      </c>
      <c r="P45" s="187" t="str">
        <f aca="false">CONCATENATE(A45,B45,C45)</f>
        <v>03301029910001010</v>
      </c>
      <c r="Q45" s="187" t="str">
        <f aca="false">D45</f>
        <v>129</v>
      </c>
      <c r="R45" s="179" t="str">
        <f aca="false">CONCATENATE(B45,MID(C45,1,2)," ",MID(C45,3,1)," ",MID(C45,4,2)," ",MID(C45,6,5),D45)</f>
        <v>010299 1 00 01010129</v>
      </c>
      <c r="S45" s="0" t="e">
        <f aca="false">SUMIF(#REF!,'Выгрузка Смарт'!R45,#REF!)</f>
        <v>#REF!</v>
      </c>
      <c r="T45" s="0" t="e">
        <f aca="false">S45*1000-H45</f>
        <v>#REF!</v>
      </c>
    </row>
    <row r="46" customFormat="false" ht="14.25" hidden="false" customHeight="false" outlineLevel="0" collapsed="false">
      <c r="A46" s="188" t="s">
        <v>254</v>
      </c>
      <c r="B46" s="188" t="s">
        <v>656</v>
      </c>
      <c r="C46" s="188" t="s">
        <v>660</v>
      </c>
      <c r="D46" s="188" t="s">
        <v>577</v>
      </c>
      <c r="E46" s="188" t="s">
        <v>578</v>
      </c>
      <c r="F46" s="188" t="s">
        <v>658</v>
      </c>
      <c r="G46" s="188"/>
      <c r="H46" s="189" t="n">
        <v>217323.95</v>
      </c>
      <c r="I46" s="189" t="n">
        <v>217323.95</v>
      </c>
      <c r="J46" s="190" t="n">
        <v>0</v>
      </c>
      <c r="K46" s="189" t="n">
        <v>217323.95</v>
      </c>
      <c r="L46" s="190" t="n">
        <v>0</v>
      </c>
      <c r="M46" s="190" t="n">
        <v>0</v>
      </c>
      <c r="N46" s="190" t="n">
        <v>0</v>
      </c>
      <c r="O46" s="190" t="n">
        <v>0</v>
      </c>
      <c r="P46" s="187" t="str">
        <f aca="false">CONCATENATE(A46,B46,C46)</f>
        <v>03301029910008310</v>
      </c>
      <c r="Q46" s="187" t="str">
        <f aca="false">D46</f>
        <v>121</v>
      </c>
      <c r="R46" s="179" t="str">
        <f aca="false">CONCATENATE(B46,MID(C46,1,2)," ",MID(C46,3,1)," ",MID(C46,4,2)," ",MID(C46,6,5),D46)</f>
        <v>010299 1 00 08310121</v>
      </c>
      <c r="S46" s="0" t="e">
        <f aca="false">SUMIF(#REF!,'Выгрузка Смарт'!R46,#REF!)</f>
        <v>#REF!</v>
      </c>
      <c r="T46" s="0" t="e">
        <f aca="false">S46*1000-H46</f>
        <v>#REF!</v>
      </c>
    </row>
    <row r="47" customFormat="false" ht="14.25" hidden="false" customHeight="false" outlineLevel="0" collapsed="false">
      <c r="A47" s="188" t="s">
        <v>254</v>
      </c>
      <c r="B47" s="188" t="s">
        <v>656</v>
      </c>
      <c r="C47" s="188" t="s">
        <v>660</v>
      </c>
      <c r="D47" s="188" t="s">
        <v>580</v>
      </c>
      <c r="E47" s="188" t="s">
        <v>581</v>
      </c>
      <c r="F47" s="188" t="s">
        <v>659</v>
      </c>
      <c r="G47" s="188"/>
      <c r="H47" s="189" t="n">
        <v>65631.83</v>
      </c>
      <c r="I47" s="189" t="n">
        <v>65631.83</v>
      </c>
      <c r="J47" s="190" t="n">
        <v>0</v>
      </c>
      <c r="K47" s="189" t="n">
        <v>65631.83</v>
      </c>
      <c r="L47" s="190" t="n">
        <v>0</v>
      </c>
      <c r="M47" s="190" t="n">
        <v>0</v>
      </c>
      <c r="N47" s="190" t="n">
        <v>0</v>
      </c>
      <c r="O47" s="190" t="n">
        <v>0</v>
      </c>
      <c r="P47" s="187" t="str">
        <f aca="false">CONCATENATE(A47,B47,C47)</f>
        <v>03301029910008310</v>
      </c>
      <c r="Q47" s="187" t="str">
        <f aca="false">D47</f>
        <v>129</v>
      </c>
      <c r="R47" s="179" t="str">
        <f aca="false">CONCATENATE(B47,MID(C47,1,2)," ",MID(C47,3,1)," ",MID(C47,4,2)," ",MID(C47,6,5),D47)</f>
        <v>010299 1 00 08310129</v>
      </c>
      <c r="S47" s="0" t="e">
        <f aca="false">SUMIF(#REF!,'Выгрузка Смарт'!R47,#REF!)</f>
        <v>#REF!</v>
      </c>
      <c r="T47" s="0" t="e">
        <f aca="false">S47*1000-H47</f>
        <v>#REF!</v>
      </c>
    </row>
    <row r="48" customFormat="false" ht="14.25" hidden="false" customHeight="false" outlineLevel="0" collapsed="false">
      <c r="A48" s="188" t="s">
        <v>254</v>
      </c>
      <c r="B48" s="188" t="s">
        <v>661</v>
      </c>
      <c r="C48" s="188" t="s">
        <v>662</v>
      </c>
      <c r="D48" s="188" t="s">
        <v>663</v>
      </c>
      <c r="E48" s="188" t="s">
        <v>664</v>
      </c>
      <c r="F48" s="188" t="s">
        <v>665</v>
      </c>
      <c r="G48" s="188"/>
      <c r="H48" s="189" t="n">
        <v>700</v>
      </c>
      <c r="I48" s="189" t="n">
        <v>700</v>
      </c>
      <c r="J48" s="190" t="n">
        <v>0</v>
      </c>
      <c r="K48" s="189" t="n">
        <v>200</v>
      </c>
      <c r="L48" s="190" t="n">
        <v>0</v>
      </c>
      <c r="M48" s="189" t="n">
        <v>500</v>
      </c>
      <c r="N48" s="190" t="n">
        <v>0</v>
      </c>
      <c r="O48" s="190" t="n">
        <v>0</v>
      </c>
      <c r="P48" s="187" t="str">
        <f aca="false">CONCATENATE(A48,B48,C48)</f>
        <v>03301039910002030</v>
      </c>
      <c r="Q48" s="187" t="str">
        <f aca="false">D48</f>
        <v>122</v>
      </c>
      <c r="R48" s="179" t="str">
        <f aca="false">CONCATENATE(B48,MID(C48,1,2)," ",MID(C48,3,1)," ",MID(C48,4,2)," ",MID(C48,6,5),D48)</f>
        <v>010399 1 00 02030122</v>
      </c>
      <c r="S48" s="0" t="e">
        <f aca="false">SUMIF(#REF!,'Выгрузка Смарт'!R48,#REF!)</f>
        <v>#REF!</v>
      </c>
      <c r="T48" s="0" t="e">
        <f aca="false">S48*1000-H48</f>
        <v>#REF!</v>
      </c>
    </row>
    <row r="49" customFormat="false" ht="14.25" hidden="false" customHeight="false" outlineLevel="0" collapsed="false">
      <c r="A49" s="188" t="s">
        <v>254</v>
      </c>
      <c r="B49" s="188" t="s">
        <v>661</v>
      </c>
      <c r="C49" s="188" t="s">
        <v>662</v>
      </c>
      <c r="D49" s="188" t="s">
        <v>663</v>
      </c>
      <c r="E49" s="188" t="s">
        <v>570</v>
      </c>
      <c r="F49" s="188" t="s">
        <v>666</v>
      </c>
      <c r="G49" s="188"/>
      <c r="H49" s="189" t="n">
        <v>22572</v>
      </c>
      <c r="I49" s="189" t="n">
        <v>22572</v>
      </c>
      <c r="J49" s="190" t="n">
        <v>0</v>
      </c>
      <c r="K49" s="189" t="n">
        <v>14366</v>
      </c>
      <c r="L49" s="190" t="n">
        <v>0</v>
      </c>
      <c r="M49" s="189" t="n">
        <v>8206</v>
      </c>
      <c r="N49" s="190" t="n">
        <v>0</v>
      </c>
      <c r="O49" s="190" t="n">
        <v>0</v>
      </c>
      <c r="P49" s="187" t="str">
        <f aca="false">CONCATENATE(A49,B49,C49)</f>
        <v>03301039910002030</v>
      </c>
      <c r="Q49" s="187" t="str">
        <f aca="false">D49</f>
        <v>122</v>
      </c>
      <c r="R49" s="179" t="str">
        <f aca="false">CONCATENATE(B49,MID(C49,1,2)," ",MID(C49,3,1)," ",MID(C49,4,2)," ",MID(C49,6,5),D49)</f>
        <v>010399 1 00 02030122</v>
      </c>
      <c r="S49" s="0" t="e">
        <f aca="false">SUMIF(#REF!,'Выгрузка Смарт'!R49,#REF!)</f>
        <v>#REF!</v>
      </c>
      <c r="T49" s="0" t="e">
        <f aca="false">S49*1000-H49</f>
        <v>#REF!</v>
      </c>
    </row>
    <row r="50" customFormat="false" ht="14.25" hidden="false" customHeight="false" outlineLevel="0" collapsed="false">
      <c r="A50" s="188" t="s">
        <v>254</v>
      </c>
      <c r="B50" s="188" t="s">
        <v>661</v>
      </c>
      <c r="C50" s="188" t="s">
        <v>662</v>
      </c>
      <c r="D50" s="188" t="s">
        <v>569</v>
      </c>
      <c r="E50" s="188" t="s">
        <v>605</v>
      </c>
      <c r="F50" s="188" t="s">
        <v>606</v>
      </c>
      <c r="G50" s="188"/>
      <c r="H50" s="189" t="n">
        <v>5000</v>
      </c>
      <c r="I50" s="189" t="n">
        <v>5000</v>
      </c>
      <c r="J50" s="190" t="n">
        <v>0</v>
      </c>
      <c r="K50" s="189" t="n">
        <v>1261.4</v>
      </c>
      <c r="L50" s="190" t="n">
        <v>0</v>
      </c>
      <c r="M50" s="189" t="n">
        <v>3738.6</v>
      </c>
      <c r="N50" s="190" t="n">
        <v>0</v>
      </c>
      <c r="O50" s="190" t="n">
        <v>0</v>
      </c>
      <c r="P50" s="187" t="str">
        <f aca="false">CONCATENATE(A50,B50,C50)</f>
        <v>03301039910002030</v>
      </c>
      <c r="Q50" s="187" t="str">
        <f aca="false">D50</f>
        <v>244</v>
      </c>
      <c r="R50" s="179" t="str">
        <f aca="false">CONCATENATE(B50,MID(C50,1,2)," ",MID(C50,3,1)," ",MID(C50,4,2)," ",MID(C50,6,5),D50)</f>
        <v>010399 1 00 02030244</v>
      </c>
      <c r="S50" s="0" t="e">
        <f aca="false">SUMIF(#REF!,'Выгрузка Смарт'!R50,#REF!)</f>
        <v>#REF!</v>
      </c>
      <c r="T50" s="0" t="e">
        <f aca="false">S50*1000-H50</f>
        <v>#REF!</v>
      </c>
    </row>
    <row r="51" customFormat="false" ht="14.25" hidden="false" customHeight="false" outlineLevel="0" collapsed="false">
      <c r="A51" s="188" t="s">
        <v>254</v>
      </c>
      <c r="B51" s="188" t="s">
        <v>661</v>
      </c>
      <c r="C51" s="188" t="s">
        <v>662</v>
      </c>
      <c r="D51" s="188" t="s">
        <v>569</v>
      </c>
      <c r="E51" s="188" t="s">
        <v>570</v>
      </c>
      <c r="F51" s="188" t="s">
        <v>571</v>
      </c>
      <c r="G51" s="188"/>
      <c r="H51" s="189" t="n">
        <v>2730</v>
      </c>
      <c r="I51" s="189" t="n">
        <v>2730</v>
      </c>
      <c r="J51" s="190" t="n">
        <v>0</v>
      </c>
      <c r="K51" s="189" t="n">
        <v>2730</v>
      </c>
      <c r="L51" s="190" t="n">
        <v>0</v>
      </c>
      <c r="M51" s="190" t="n">
        <v>0</v>
      </c>
      <c r="N51" s="190" t="n">
        <v>0</v>
      </c>
      <c r="O51" s="190" t="n">
        <v>0</v>
      </c>
      <c r="P51" s="187" t="str">
        <f aca="false">CONCATENATE(A51,B51,C51)</f>
        <v>03301039910002030</v>
      </c>
      <c r="Q51" s="187" t="str">
        <f aca="false">D51</f>
        <v>244</v>
      </c>
      <c r="R51" s="179" t="str">
        <f aca="false">CONCATENATE(B51,MID(C51,1,2)," ",MID(C51,3,1)," ",MID(C51,4,2)," ",MID(C51,6,5),D51)</f>
        <v>010399 1 00 02030244</v>
      </c>
      <c r="S51" s="0" t="e">
        <f aca="false">SUMIF(#REF!,'Выгрузка Смарт'!R51,#REF!)</f>
        <v>#REF!</v>
      </c>
      <c r="T51" s="0" t="e">
        <f aca="false">S51*1000-H51</f>
        <v>#REF!</v>
      </c>
    </row>
    <row r="52" customFormat="false" ht="14.25" hidden="false" customHeight="false" outlineLevel="0" collapsed="false">
      <c r="A52" s="188" t="s">
        <v>254</v>
      </c>
      <c r="B52" s="188" t="s">
        <v>661</v>
      </c>
      <c r="C52" s="188" t="s">
        <v>662</v>
      </c>
      <c r="D52" s="188" t="s">
        <v>569</v>
      </c>
      <c r="E52" s="188" t="s">
        <v>573</v>
      </c>
      <c r="F52" s="188" t="s">
        <v>627</v>
      </c>
      <c r="G52" s="188"/>
      <c r="H52" s="189" t="n">
        <v>14070.57</v>
      </c>
      <c r="I52" s="189" t="n">
        <v>14070.57</v>
      </c>
      <c r="J52" s="190" t="n">
        <v>0</v>
      </c>
      <c r="K52" s="189" t="n">
        <v>10615</v>
      </c>
      <c r="L52" s="190" t="n">
        <v>0</v>
      </c>
      <c r="M52" s="189" t="n">
        <v>3455.57</v>
      </c>
      <c r="N52" s="190" t="n">
        <v>0</v>
      </c>
      <c r="O52" s="190" t="n">
        <v>0</v>
      </c>
      <c r="P52" s="187" t="str">
        <f aca="false">CONCATENATE(A52,B52,C52)</f>
        <v>03301039910002030</v>
      </c>
      <c r="Q52" s="187" t="str">
        <f aca="false">D52</f>
        <v>244</v>
      </c>
      <c r="R52" s="179" t="str">
        <f aca="false">CONCATENATE(B52,MID(C52,1,2)," ",MID(C52,3,1)," ",MID(C52,4,2)," ",MID(C52,6,5),D52)</f>
        <v>010399 1 00 02030244</v>
      </c>
      <c r="S52" s="0" t="e">
        <f aca="false">SUMIF(#REF!,'Выгрузка Смарт'!R52,#REF!)</f>
        <v>#REF!</v>
      </c>
      <c r="T52" s="0" t="e">
        <f aca="false">S52*1000-H52</f>
        <v>#REF!</v>
      </c>
    </row>
    <row r="53" customFormat="false" ht="14.25" hidden="false" customHeight="false" outlineLevel="0" collapsed="false">
      <c r="A53" s="188" t="s">
        <v>254</v>
      </c>
      <c r="B53" s="188" t="s">
        <v>661</v>
      </c>
      <c r="C53" s="188" t="s">
        <v>662</v>
      </c>
      <c r="D53" s="188" t="s">
        <v>569</v>
      </c>
      <c r="E53" s="188" t="s">
        <v>667</v>
      </c>
      <c r="F53" s="188" t="s">
        <v>668</v>
      </c>
      <c r="G53" s="188"/>
      <c r="H53" s="189" t="n">
        <v>11550</v>
      </c>
      <c r="I53" s="189" t="n">
        <v>11550</v>
      </c>
      <c r="J53" s="190" t="n">
        <v>0</v>
      </c>
      <c r="K53" s="189" t="n">
        <v>11550</v>
      </c>
      <c r="L53" s="190" t="n">
        <v>0</v>
      </c>
      <c r="M53" s="190" t="n">
        <v>0</v>
      </c>
      <c r="N53" s="190" t="n">
        <v>0</v>
      </c>
      <c r="O53" s="190" t="n">
        <v>0</v>
      </c>
      <c r="P53" s="187" t="str">
        <f aca="false">CONCATENATE(A53,B53,C53)</f>
        <v>03301039910002030</v>
      </c>
      <c r="Q53" s="187" t="str">
        <f aca="false">D53</f>
        <v>244</v>
      </c>
      <c r="R53" s="179" t="str">
        <f aca="false">CONCATENATE(B53,MID(C53,1,2)," ",MID(C53,3,1)," ",MID(C53,4,2)," ",MID(C53,6,5),D53)</f>
        <v>010399 1 00 02030244</v>
      </c>
      <c r="S53" s="0" t="e">
        <f aca="false">SUMIF(#REF!,'Выгрузка Смарт'!R53,#REF!)</f>
        <v>#REF!</v>
      </c>
      <c r="T53" s="0" t="e">
        <f aca="false">S53*1000-H53</f>
        <v>#REF!</v>
      </c>
    </row>
    <row r="54" customFormat="false" ht="14.25" hidden="false" customHeight="false" outlineLevel="0" collapsed="false">
      <c r="A54" s="188" t="s">
        <v>254</v>
      </c>
      <c r="B54" s="188" t="s">
        <v>603</v>
      </c>
      <c r="C54" s="188" t="s">
        <v>669</v>
      </c>
      <c r="D54" s="188" t="s">
        <v>569</v>
      </c>
      <c r="E54" s="188" t="s">
        <v>570</v>
      </c>
      <c r="F54" s="188" t="s">
        <v>670</v>
      </c>
      <c r="G54" s="188"/>
      <c r="H54" s="189" t="n">
        <v>34547.7</v>
      </c>
      <c r="I54" s="189" t="n">
        <v>34547.7</v>
      </c>
      <c r="J54" s="190" t="n">
        <v>0</v>
      </c>
      <c r="K54" s="189" t="n">
        <v>10364.31</v>
      </c>
      <c r="L54" s="190" t="n">
        <v>0</v>
      </c>
      <c r="M54" s="189" t="n">
        <v>24183.39</v>
      </c>
      <c r="N54" s="190" t="n">
        <v>0</v>
      </c>
      <c r="O54" s="190" t="n">
        <v>0</v>
      </c>
      <c r="P54" s="187" t="str">
        <f aca="false">CONCATENATE(A54,B54,C54)</f>
        <v>03304100100270570</v>
      </c>
      <c r="Q54" s="187" t="str">
        <f aca="false">D54</f>
        <v>244</v>
      </c>
      <c r="R54" s="179" t="str">
        <f aca="false">CONCATENATE(B54,MID(C54,1,2)," ",MID(C54,3,1)," ",MID(C54,4,2)," ",MID(C54,6,5),D54)</f>
        <v>041001 0 02 70570244</v>
      </c>
      <c r="S54" s="0" t="e">
        <f aca="false">SUMIF(#REF!,'Выгрузка Смарт'!R54,#REF!)</f>
        <v>#REF!</v>
      </c>
      <c r="T54" s="0" t="e">
        <f aca="false">S54*1000-H54</f>
        <v>#REF!</v>
      </c>
    </row>
    <row r="55" customFormat="false" ht="14.25" hidden="false" customHeight="false" outlineLevel="0" collapsed="false">
      <c r="A55" s="188" t="s">
        <v>254</v>
      </c>
      <c r="B55" s="188" t="s">
        <v>603</v>
      </c>
      <c r="C55" s="188" t="s">
        <v>671</v>
      </c>
      <c r="D55" s="188" t="s">
        <v>569</v>
      </c>
      <c r="E55" s="188" t="s">
        <v>570</v>
      </c>
      <c r="F55" s="188" t="s">
        <v>672</v>
      </c>
      <c r="G55" s="188"/>
      <c r="H55" s="189" t="n">
        <v>1818.3</v>
      </c>
      <c r="I55" s="189" t="n">
        <v>1818.3</v>
      </c>
      <c r="J55" s="190" t="n">
        <v>0</v>
      </c>
      <c r="K55" s="189" t="n">
        <v>545.49</v>
      </c>
      <c r="L55" s="190" t="n">
        <v>0</v>
      </c>
      <c r="M55" s="189" t="n">
        <v>1272.81</v>
      </c>
      <c r="N55" s="190" t="n">
        <v>0</v>
      </c>
      <c r="O55" s="190" t="n">
        <v>0</v>
      </c>
      <c r="P55" s="187" t="str">
        <f aca="false">CONCATENATE(A55,B55,C55)</f>
        <v>033041001002S0570</v>
      </c>
      <c r="Q55" s="187" t="str">
        <f aca="false">D55</f>
        <v>244</v>
      </c>
      <c r="R55" s="179" t="str">
        <f aca="false">CONCATENATE(B55,MID(C55,1,2)," ",MID(C55,3,1)," ",MID(C55,4,2)," ",MID(C55,6,5),D55)</f>
        <v>041001 0 02 S0570244</v>
      </c>
      <c r="S55" s="0" t="e">
        <f aca="false">SUMIF(#REF!,'Выгрузка Смарт'!R55,#REF!)</f>
        <v>#REF!</v>
      </c>
      <c r="T55" s="0" t="e">
        <f aca="false">S55*1000-H55</f>
        <v>#REF!</v>
      </c>
    </row>
    <row r="56" customFormat="false" ht="14.25" hidden="false" customHeight="false" outlineLevel="0" collapsed="false">
      <c r="A56" s="188" t="s">
        <v>435</v>
      </c>
      <c r="B56" s="188" t="s">
        <v>607</v>
      </c>
      <c r="C56" s="188" t="s">
        <v>630</v>
      </c>
      <c r="D56" s="188" t="s">
        <v>673</v>
      </c>
      <c r="E56" s="188" t="s">
        <v>674</v>
      </c>
      <c r="F56" s="188" t="s">
        <v>675</v>
      </c>
      <c r="G56" s="188"/>
      <c r="H56" s="189" t="n">
        <v>2546907.51</v>
      </c>
      <c r="I56" s="189" t="n">
        <v>2546907.51</v>
      </c>
      <c r="J56" s="190" t="n">
        <v>0</v>
      </c>
      <c r="K56" s="189" t="n">
        <v>2546907.51</v>
      </c>
      <c r="L56" s="190" t="n">
        <v>0</v>
      </c>
      <c r="M56" s="190" t="n">
        <v>0</v>
      </c>
      <c r="N56" s="190" t="n">
        <v>0</v>
      </c>
      <c r="O56" s="190" t="n">
        <v>0</v>
      </c>
      <c r="P56" s="187" t="str">
        <f aca="false">CONCATENATE(A56,B56,C56)</f>
        <v>03405030800220110</v>
      </c>
      <c r="Q56" s="187" t="str">
        <f aca="false">D56</f>
        <v>612</v>
      </c>
      <c r="R56" s="179" t="str">
        <f aca="false">CONCATENATE(B56,MID(C56,1,2)," ",MID(C56,3,1)," ",MID(C56,4,2)," ",MID(C56,6,5),D56)</f>
        <v>050308 0 02 20110612</v>
      </c>
      <c r="S56" s="0" t="e">
        <f aca="false">SUMIF(#REF!,'Выгрузка Смарт'!R56,#REF!)</f>
        <v>#REF!</v>
      </c>
      <c r="T56" s="0" t="e">
        <f aca="false">S56*1000-H56</f>
        <v>#REF!</v>
      </c>
    </row>
    <row r="57" customFormat="false" ht="14.25" hidden="false" customHeight="false" outlineLevel="0" collapsed="false">
      <c r="A57" s="188" t="s">
        <v>435</v>
      </c>
      <c r="B57" s="188" t="s">
        <v>676</v>
      </c>
      <c r="C57" s="188" t="s">
        <v>677</v>
      </c>
      <c r="D57" s="188" t="s">
        <v>678</v>
      </c>
      <c r="E57" s="188" t="s">
        <v>674</v>
      </c>
      <c r="F57" s="188" t="s">
        <v>679</v>
      </c>
      <c r="G57" s="188"/>
      <c r="H57" s="189" t="n">
        <v>7346939</v>
      </c>
      <c r="I57" s="189" t="n">
        <v>7346939</v>
      </c>
      <c r="J57" s="190" t="n">
        <v>0</v>
      </c>
      <c r="K57" s="189" t="n">
        <v>3661267.76</v>
      </c>
      <c r="L57" s="190" t="n">
        <v>0</v>
      </c>
      <c r="M57" s="189" t="n">
        <v>3685671.24</v>
      </c>
      <c r="N57" s="190" t="n">
        <v>0</v>
      </c>
      <c r="O57" s="190" t="n">
        <v>0</v>
      </c>
      <c r="P57" s="187" t="str">
        <f aca="false">CONCATENATE(A57,B57,C57)</f>
        <v>03408010700120150</v>
      </c>
      <c r="Q57" s="187" t="str">
        <f aca="false">D57</f>
        <v>611</v>
      </c>
      <c r="R57" s="179" t="str">
        <f aca="false">CONCATENATE(B57,MID(C57,1,2)," ",MID(C57,3,1)," ",MID(C57,4,2)," ",MID(C57,6,5),D57)</f>
        <v>080107 0 01 20150611</v>
      </c>
      <c r="S57" s="0" t="e">
        <f aca="false">SUMIF(#REF!,'Выгрузка Смарт'!R57,#REF!)</f>
        <v>#REF!</v>
      </c>
      <c r="T57" s="0" t="e">
        <f aca="false">S57*1000-H57</f>
        <v>#REF!</v>
      </c>
    </row>
    <row r="58" customFormat="false" ht="14.25" hidden="false" customHeight="false" outlineLevel="0" collapsed="false">
      <c r="A58" s="188" t="s">
        <v>435</v>
      </c>
      <c r="B58" s="188" t="s">
        <v>676</v>
      </c>
      <c r="C58" s="188" t="s">
        <v>677</v>
      </c>
      <c r="D58" s="188" t="s">
        <v>673</v>
      </c>
      <c r="E58" s="188" t="s">
        <v>674</v>
      </c>
      <c r="F58" s="188" t="s">
        <v>675</v>
      </c>
      <c r="G58" s="188" t="s">
        <v>680</v>
      </c>
      <c r="H58" s="189" t="n">
        <v>82020</v>
      </c>
      <c r="I58" s="189" t="n">
        <v>82020</v>
      </c>
      <c r="J58" s="190" t="n">
        <v>0</v>
      </c>
      <c r="K58" s="189" t="n">
        <v>82020</v>
      </c>
      <c r="L58" s="190" t="n">
        <v>0</v>
      </c>
      <c r="M58" s="190" t="n">
        <v>0</v>
      </c>
      <c r="N58" s="190" t="n">
        <v>0</v>
      </c>
      <c r="O58" s="190" t="n">
        <v>0</v>
      </c>
      <c r="P58" s="187" t="str">
        <f aca="false">CONCATENATE(A58,B58,C58)</f>
        <v>03408010700120150</v>
      </c>
      <c r="Q58" s="187" t="str">
        <f aca="false">D58</f>
        <v>612</v>
      </c>
      <c r="R58" s="179" t="str">
        <f aca="false">CONCATENATE(B58,MID(C58,1,2)," ",MID(C58,3,1)," ",MID(C58,4,2)," ",MID(C58,6,5),D58)</f>
        <v>080107 0 01 20150612</v>
      </c>
      <c r="S58" s="0" t="e">
        <f aca="false">SUMIF(#REF!,'Выгрузка Смарт'!R58,#REF!)</f>
        <v>#REF!</v>
      </c>
      <c r="T58" s="0" t="e">
        <f aca="false">S58*1000-H58</f>
        <v>#REF!</v>
      </c>
    </row>
    <row r="59" customFormat="false" ht="14.25" hidden="false" customHeight="false" outlineLevel="0" collapsed="false">
      <c r="A59" s="188" t="s">
        <v>435</v>
      </c>
      <c r="B59" s="188" t="s">
        <v>676</v>
      </c>
      <c r="C59" s="188" t="s">
        <v>677</v>
      </c>
      <c r="D59" s="188" t="s">
        <v>673</v>
      </c>
      <c r="E59" s="188" t="s">
        <v>674</v>
      </c>
      <c r="F59" s="188" t="s">
        <v>675</v>
      </c>
      <c r="G59" s="188" t="s">
        <v>681</v>
      </c>
      <c r="H59" s="189" t="n">
        <v>161589.5</v>
      </c>
      <c r="I59" s="189" t="n">
        <v>161589.5</v>
      </c>
      <c r="J59" s="190" t="n">
        <v>0</v>
      </c>
      <c r="K59" s="189" t="n">
        <v>161589.5</v>
      </c>
      <c r="L59" s="190" t="n">
        <v>0</v>
      </c>
      <c r="M59" s="190" t="n">
        <v>0</v>
      </c>
      <c r="N59" s="190" t="n">
        <v>0</v>
      </c>
      <c r="O59" s="190" t="n">
        <v>0</v>
      </c>
      <c r="P59" s="187" t="str">
        <f aca="false">CONCATENATE(A59,B59,C59)</f>
        <v>03408010700120150</v>
      </c>
      <c r="Q59" s="187" t="str">
        <f aca="false">D59</f>
        <v>612</v>
      </c>
      <c r="R59" s="179" t="str">
        <f aca="false">CONCATENATE(B59,MID(C59,1,2)," ",MID(C59,3,1)," ",MID(C59,4,2)," ",MID(C59,6,5),D59)</f>
        <v>080107 0 01 20150612</v>
      </c>
      <c r="S59" s="0" t="e">
        <f aca="false">SUMIF(#REF!,'Выгрузка Смарт'!R59,#REF!)</f>
        <v>#REF!</v>
      </c>
      <c r="T59" s="0" t="e">
        <f aca="false">S59*1000-H59</f>
        <v>#REF!</v>
      </c>
    </row>
    <row r="60" customFormat="false" ht="14.25" hidden="false" customHeight="false" outlineLevel="0" collapsed="false">
      <c r="A60" s="188" t="s">
        <v>435</v>
      </c>
      <c r="B60" s="188" t="s">
        <v>676</v>
      </c>
      <c r="C60" s="188" t="s">
        <v>682</v>
      </c>
      <c r="D60" s="188" t="s">
        <v>678</v>
      </c>
      <c r="E60" s="188" t="s">
        <v>674</v>
      </c>
      <c r="F60" s="188" t="s">
        <v>683</v>
      </c>
      <c r="G60" s="188"/>
      <c r="H60" s="189" t="n">
        <v>18746000</v>
      </c>
      <c r="I60" s="189" t="n">
        <v>18746000</v>
      </c>
      <c r="J60" s="190" t="n">
        <v>0</v>
      </c>
      <c r="K60" s="189" t="n">
        <v>16246533.34</v>
      </c>
      <c r="L60" s="190" t="n">
        <v>0</v>
      </c>
      <c r="M60" s="189" t="n">
        <v>2499466.66</v>
      </c>
      <c r="N60" s="190" t="n">
        <v>0</v>
      </c>
      <c r="O60" s="190" t="n">
        <v>0</v>
      </c>
      <c r="P60" s="187" t="str">
        <f aca="false">CONCATENATE(A60,B60,C60)</f>
        <v>03408010700171100</v>
      </c>
      <c r="Q60" s="187" t="str">
        <f aca="false">D60</f>
        <v>611</v>
      </c>
      <c r="R60" s="179" t="str">
        <f aca="false">CONCATENATE(B60,MID(C60,1,2)," ",MID(C60,3,1)," ",MID(C60,4,2)," ",MID(C60,6,5),D60)</f>
        <v>080107 0 01 71100611</v>
      </c>
      <c r="S60" s="0" t="e">
        <f aca="false">SUMIF(#REF!,'Выгрузка Смарт'!R60,#REF!)</f>
        <v>#REF!</v>
      </c>
      <c r="T60" s="0" t="e">
        <f aca="false">S60*1000-H60</f>
        <v>#REF!</v>
      </c>
    </row>
    <row r="61" customFormat="false" ht="14.25" hidden="false" customHeight="false" outlineLevel="0" collapsed="false">
      <c r="A61" s="188" t="s">
        <v>435</v>
      </c>
      <c r="B61" s="188" t="s">
        <v>676</v>
      </c>
      <c r="C61" s="188" t="s">
        <v>684</v>
      </c>
      <c r="D61" s="188" t="s">
        <v>673</v>
      </c>
      <c r="E61" s="188" t="s">
        <v>674</v>
      </c>
      <c r="F61" s="188" t="s">
        <v>685</v>
      </c>
      <c r="G61" s="188"/>
      <c r="H61" s="189" t="n">
        <v>254151</v>
      </c>
      <c r="I61" s="189" t="n">
        <v>254151</v>
      </c>
      <c r="J61" s="190" t="n">
        <v>0</v>
      </c>
      <c r="K61" s="189" t="n">
        <v>254151</v>
      </c>
      <c r="L61" s="190" t="n">
        <v>0</v>
      </c>
      <c r="M61" s="190" t="n">
        <v>0</v>
      </c>
      <c r="N61" s="190" t="n">
        <v>0</v>
      </c>
      <c r="O61" s="190" t="n">
        <v>0</v>
      </c>
      <c r="P61" s="187" t="str">
        <f aca="false">CONCATENATE(A61,B61,C61)</f>
        <v>03408010700173140</v>
      </c>
      <c r="Q61" s="187" t="str">
        <f aca="false">D61</f>
        <v>612</v>
      </c>
      <c r="R61" s="179" t="str">
        <f aca="false">CONCATENATE(B61,MID(C61,1,2)," ",MID(C61,3,1)," ",MID(C61,4,2)," ",MID(C61,6,5),D61)</f>
        <v>080107 0 01 73140612</v>
      </c>
      <c r="S61" s="0" t="e">
        <f aca="false">SUMIF(#REF!,'Выгрузка Смарт'!R61,#REF!)</f>
        <v>#REF!</v>
      </c>
      <c r="T61" s="0" t="e">
        <f aca="false">S61*1000-H61</f>
        <v>#REF!</v>
      </c>
    </row>
    <row r="62" customFormat="false" ht="14.25" hidden="false" customHeight="false" outlineLevel="0" collapsed="false">
      <c r="A62" s="188" t="s">
        <v>435</v>
      </c>
      <c r="B62" s="188" t="s">
        <v>676</v>
      </c>
      <c r="C62" s="188" t="s">
        <v>686</v>
      </c>
      <c r="D62" s="188" t="s">
        <v>678</v>
      </c>
      <c r="E62" s="188" t="s">
        <v>674</v>
      </c>
      <c r="F62" s="188" t="s">
        <v>683</v>
      </c>
      <c r="G62" s="188"/>
      <c r="H62" s="189" t="n">
        <v>9063968</v>
      </c>
      <c r="I62" s="189" t="n">
        <v>9063968</v>
      </c>
      <c r="J62" s="190" t="n">
        <v>0</v>
      </c>
      <c r="K62" s="189" t="n">
        <v>921940.2</v>
      </c>
      <c r="L62" s="190" t="n">
        <v>0</v>
      </c>
      <c r="M62" s="189" t="n">
        <v>8142027.8</v>
      </c>
      <c r="N62" s="190" t="n">
        <v>0</v>
      </c>
      <c r="O62" s="190" t="n">
        <v>0</v>
      </c>
      <c r="P62" s="187" t="str">
        <f aca="false">CONCATENATE(A62,B62,C62)</f>
        <v>034080107001P1100</v>
      </c>
      <c r="Q62" s="187" t="str">
        <f aca="false">D62</f>
        <v>611</v>
      </c>
      <c r="R62" s="179" t="str">
        <f aca="false">CONCATENATE(B62,MID(C62,1,2)," ",MID(C62,3,1)," ",MID(C62,4,2)," ",MID(C62,6,5),D62)</f>
        <v>080107 0 01 P1100611</v>
      </c>
      <c r="S62" s="0" t="e">
        <f aca="false">SUMIF(#REF!,'Выгрузка Смарт'!R62,#REF!)</f>
        <v>#REF!</v>
      </c>
      <c r="T62" s="0" t="e">
        <f aca="false">S62*1000-H62</f>
        <v>#REF!</v>
      </c>
    </row>
    <row r="63" customFormat="false" ht="14.25" hidden="false" customHeight="false" outlineLevel="0" collapsed="false">
      <c r="A63" s="188" t="s">
        <v>435</v>
      </c>
      <c r="B63" s="188" t="s">
        <v>676</v>
      </c>
      <c r="C63" s="188" t="s">
        <v>687</v>
      </c>
      <c r="D63" s="188" t="s">
        <v>678</v>
      </c>
      <c r="E63" s="188" t="s">
        <v>674</v>
      </c>
      <c r="F63" s="188" t="s">
        <v>683</v>
      </c>
      <c r="G63" s="188"/>
      <c r="H63" s="189" t="n">
        <v>986632</v>
      </c>
      <c r="I63" s="189" t="n">
        <v>986632</v>
      </c>
      <c r="J63" s="190" t="n">
        <v>0</v>
      </c>
      <c r="K63" s="189" t="n">
        <v>855080.7</v>
      </c>
      <c r="L63" s="190" t="n">
        <v>0</v>
      </c>
      <c r="M63" s="189" t="n">
        <v>131551.3</v>
      </c>
      <c r="N63" s="190" t="n">
        <v>0</v>
      </c>
      <c r="O63" s="190" t="n">
        <v>0</v>
      </c>
      <c r="P63" s="187" t="str">
        <f aca="false">CONCATENATE(A63,B63,C63)</f>
        <v>034080107001S1100</v>
      </c>
      <c r="Q63" s="187" t="str">
        <f aca="false">D63</f>
        <v>611</v>
      </c>
      <c r="R63" s="179" t="str">
        <f aca="false">CONCATENATE(B63,MID(C63,1,2)," ",MID(C63,3,1)," ",MID(C63,4,2)," ",MID(C63,6,5),D63)</f>
        <v>080107 0 01 S1100611</v>
      </c>
      <c r="S63" s="0" t="e">
        <f aca="false">SUMIF(#REF!,'Выгрузка Смарт'!R63,#REF!)</f>
        <v>#REF!</v>
      </c>
      <c r="T63" s="0" t="e">
        <f aca="false">S63*1000-H63</f>
        <v>#REF!</v>
      </c>
    </row>
    <row r="64" customFormat="false" ht="14.25" hidden="false" customHeight="false" outlineLevel="0" collapsed="false">
      <c r="A64" s="188" t="s">
        <v>435</v>
      </c>
      <c r="B64" s="188" t="s">
        <v>676</v>
      </c>
      <c r="C64" s="188" t="s">
        <v>688</v>
      </c>
      <c r="D64" s="188" t="s">
        <v>673</v>
      </c>
      <c r="E64" s="188" t="s">
        <v>674</v>
      </c>
      <c r="F64" s="188" t="s">
        <v>675</v>
      </c>
      <c r="G64" s="188"/>
      <c r="H64" s="189" t="n">
        <v>28239</v>
      </c>
      <c r="I64" s="189" t="n">
        <v>28239</v>
      </c>
      <c r="J64" s="190" t="n">
        <v>0</v>
      </c>
      <c r="K64" s="189" t="n">
        <v>28239</v>
      </c>
      <c r="L64" s="190" t="n">
        <v>0</v>
      </c>
      <c r="M64" s="190" t="n">
        <v>0</v>
      </c>
      <c r="N64" s="190" t="n">
        <v>0</v>
      </c>
      <c r="O64" s="190" t="n">
        <v>0</v>
      </c>
      <c r="P64" s="187" t="str">
        <f aca="false">CONCATENATE(A64,B64,C64)</f>
        <v>034080107001S3140</v>
      </c>
      <c r="Q64" s="187" t="str">
        <f aca="false">D64</f>
        <v>612</v>
      </c>
      <c r="R64" s="179" t="str">
        <f aca="false">CONCATENATE(B64,MID(C64,1,2)," ",MID(C64,3,1)," ",MID(C64,4,2)," ",MID(C64,6,5),D64)</f>
        <v>080107 0 01 S3140612</v>
      </c>
      <c r="S64" s="0" t="e">
        <f aca="false">SUMIF(#REF!,'Выгрузка Смарт'!R64,#REF!)</f>
        <v>#REF!</v>
      </c>
      <c r="T64" s="0" t="e">
        <f aca="false">S64*1000-H64</f>
        <v>#REF!</v>
      </c>
    </row>
    <row r="65" customFormat="false" ht="14.25" hidden="false" customHeight="false" outlineLevel="0" collapsed="false">
      <c r="A65" s="188" t="s">
        <v>435</v>
      </c>
      <c r="B65" s="188" t="s">
        <v>676</v>
      </c>
      <c r="C65" s="188" t="s">
        <v>689</v>
      </c>
      <c r="D65" s="188" t="s">
        <v>673</v>
      </c>
      <c r="E65" s="188" t="s">
        <v>674</v>
      </c>
      <c r="F65" s="188" t="s">
        <v>675</v>
      </c>
      <c r="G65" s="188"/>
      <c r="H65" s="189" t="n">
        <v>567042</v>
      </c>
      <c r="I65" s="189" t="n">
        <v>567042</v>
      </c>
      <c r="J65" s="190" t="n">
        <v>0</v>
      </c>
      <c r="K65" s="189" t="n">
        <v>170112.6</v>
      </c>
      <c r="L65" s="190" t="n">
        <v>0</v>
      </c>
      <c r="M65" s="189" t="n">
        <v>396929.4</v>
      </c>
      <c r="N65" s="190" t="n">
        <v>0</v>
      </c>
      <c r="O65" s="190" t="n">
        <v>0</v>
      </c>
      <c r="P65" s="187" t="str">
        <f aca="false">CONCATENATE(A65,B65,C65)</f>
        <v>03408010700220150</v>
      </c>
      <c r="Q65" s="187" t="str">
        <f aca="false">D65</f>
        <v>612</v>
      </c>
      <c r="R65" s="179" t="str">
        <f aca="false">CONCATENATE(B65,MID(C65,1,2)," ",MID(C65,3,1)," ",MID(C65,4,2)," ",MID(C65,6,5),D65)</f>
        <v>080107 0 02 20150612</v>
      </c>
      <c r="S65" s="0" t="e">
        <f aca="false">SUMIF(#REF!,'Выгрузка Смарт'!R65,#REF!)</f>
        <v>#REF!</v>
      </c>
      <c r="T65" s="0" t="e">
        <f aca="false">S65*1000-H65</f>
        <v>#REF!</v>
      </c>
    </row>
    <row r="66" customFormat="false" ht="14.25" hidden="false" customHeight="false" outlineLevel="0" collapsed="false">
      <c r="A66" s="188" t="s">
        <v>435</v>
      </c>
      <c r="B66" s="188" t="s">
        <v>676</v>
      </c>
      <c r="C66" s="188" t="s">
        <v>690</v>
      </c>
      <c r="D66" s="188" t="s">
        <v>673</v>
      </c>
      <c r="E66" s="188" t="s">
        <v>674</v>
      </c>
      <c r="F66" s="188" t="s">
        <v>675</v>
      </c>
      <c r="G66" s="188"/>
      <c r="H66" s="191" t="n">
        <v>458156.46</v>
      </c>
      <c r="I66" s="191" t="n">
        <v>458156.46</v>
      </c>
      <c r="J66" s="192" t="n">
        <v>0</v>
      </c>
      <c r="K66" s="191" t="n">
        <v>458156.46</v>
      </c>
      <c r="L66" s="192" t="n">
        <v>0</v>
      </c>
      <c r="M66" s="192" t="n">
        <v>0</v>
      </c>
      <c r="N66" s="192" t="n">
        <v>0</v>
      </c>
      <c r="O66" s="192" t="n">
        <v>0</v>
      </c>
      <c r="P66" s="187" t="str">
        <f aca="false">CONCATENATE(A66,B66,C66)</f>
        <v>03408010700313060</v>
      </c>
      <c r="Q66" s="187" t="str">
        <f aca="false">D66</f>
        <v>612</v>
      </c>
      <c r="R66" s="179" t="str">
        <f aca="false">CONCATENATE(B66,MID(C66,1,2)," ",MID(C66,3,1)," ",MID(C66,4,2)," ",MID(C66,6,5),D66)</f>
        <v>080107 0 03 13060612</v>
      </c>
      <c r="S66" s="0" t="e">
        <f aca="false">SUMIF(#REF!,'Выгрузка Смарт'!R66,#REF!)</f>
        <v>#REF!</v>
      </c>
      <c r="T66" s="0" t="e">
        <f aca="false">S66*1000-H66</f>
        <v>#REF!</v>
      </c>
    </row>
    <row r="67" customFormat="false" ht="14.25" hidden="false" customHeight="false" outlineLevel="0" collapsed="false">
      <c r="A67" s="193"/>
      <c r="B67" s="193"/>
      <c r="C67" s="193"/>
      <c r="D67" s="193"/>
      <c r="E67" s="193"/>
      <c r="F67" s="193"/>
      <c r="G67" s="193"/>
      <c r="H67" s="194" t="n">
        <v>82297208.25</v>
      </c>
      <c r="I67" s="194" t="n">
        <v>82297208.25</v>
      </c>
      <c r="J67" s="194" t="n">
        <v>0</v>
      </c>
      <c r="K67" s="194" t="n">
        <v>56991139.64</v>
      </c>
      <c r="L67" s="194" t="n">
        <v>0</v>
      </c>
      <c r="M67" s="194" t="n">
        <v>25306068.61</v>
      </c>
      <c r="N67" s="194" t="n">
        <v>0</v>
      </c>
      <c r="O67" s="194" t="n">
        <v>0</v>
      </c>
      <c r="P67" s="195"/>
      <c r="Q67" s="195"/>
      <c r="R67" s="179"/>
    </row>
    <row r="68" customFormat="false" ht="12.75" hidden="false" customHeight="false" outlineLevel="0" collapsed="false">
      <c r="H68" s="196" t="n">
        <f aca="false">SUM(H3:H66)</f>
        <v>82297208.25</v>
      </c>
      <c r="I68" s="196" t="n">
        <f aca="false">SUM(I3:I66)</f>
        <v>82297208.25</v>
      </c>
    </row>
  </sheetData>
  <autoFilter ref="A2:T67"/>
  <mergeCells count="1">
    <mergeCell ref="A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O6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7.14"/>
    <col collapsed="false" customWidth="true" hidden="false" outlineLevel="0" max="3" min="3" style="0" width="12.28"/>
    <col collapsed="false" customWidth="true" hidden="false" outlineLevel="0" max="4" min="4" style="0" width="5.71"/>
    <col collapsed="false" customWidth="true" hidden="false" outlineLevel="0" max="5" min="5" style="0" width="6.99"/>
    <col collapsed="false" customWidth="true" hidden="false" outlineLevel="0" max="6" min="6" style="0" width="10.13"/>
    <col collapsed="false" customWidth="true" hidden="false" outlineLevel="0" max="7" min="7" style="0" width="8.85"/>
    <col collapsed="false" customWidth="true" hidden="false" outlineLevel="0" max="15" min="8" style="0" width="13.99"/>
    <col collapsed="false" customWidth="true" hidden="false" outlineLevel="0" max="16" min="16" style="0" width="22.14"/>
    <col collapsed="false" customWidth="true" hidden="false" outlineLevel="0" max="17" min="17" style="0" width="14.56"/>
    <col collapsed="false" customWidth="true" hidden="false" outlineLevel="0" max="18" min="18" style="0" width="43.28"/>
    <col collapsed="false" customWidth="true" hidden="false" outlineLevel="0" max="19" min="19" style="0" width="13.56"/>
    <col collapsed="false" customWidth="true" hidden="false" outlineLevel="0" max="20" min="20" style="0" width="14.7"/>
  </cols>
  <sheetData>
    <row r="1" customFormat="false" ht="26.25" hidden="false" customHeight="true" outlineLevel="0" collapsed="false">
      <c r="A1" s="177" t="s">
        <v>691</v>
      </c>
      <c r="B1" s="177"/>
      <c r="C1" s="177"/>
      <c r="D1" s="177"/>
      <c r="E1" s="177"/>
      <c r="F1" s="177"/>
      <c r="G1" s="177"/>
      <c r="H1" s="177"/>
      <c r="I1" s="177"/>
      <c r="J1" s="177"/>
      <c r="K1" s="177"/>
      <c r="L1" s="177"/>
      <c r="M1" s="177"/>
      <c r="N1" s="177"/>
      <c r="O1" s="177"/>
      <c r="P1" s="178"/>
      <c r="Q1" s="178"/>
      <c r="R1" s="179"/>
    </row>
    <row r="2" customFormat="false" ht="42.75" hidden="false" customHeight="false" outlineLevel="0" collapsed="false">
      <c r="A2" s="180" t="s">
        <v>546</v>
      </c>
      <c r="B2" s="181" t="s">
        <v>547</v>
      </c>
      <c r="C2" s="181" t="s">
        <v>548</v>
      </c>
      <c r="D2" s="181" t="s">
        <v>549</v>
      </c>
      <c r="E2" s="181" t="s">
        <v>550</v>
      </c>
      <c r="F2" s="181" t="s">
        <v>551</v>
      </c>
      <c r="G2" s="181" t="s">
        <v>552</v>
      </c>
      <c r="H2" s="181" t="s">
        <v>553</v>
      </c>
      <c r="I2" s="181" t="s">
        <v>554</v>
      </c>
      <c r="J2" s="181" t="s">
        <v>555</v>
      </c>
      <c r="K2" s="181" t="s">
        <v>556</v>
      </c>
      <c r="L2" s="181" t="s">
        <v>557</v>
      </c>
      <c r="M2" s="181" t="s">
        <v>558</v>
      </c>
      <c r="N2" s="181" t="s">
        <v>559</v>
      </c>
      <c r="O2" s="182" t="s">
        <v>560</v>
      </c>
      <c r="P2" s="183" t="s">
        <v>561</v>
      </c>
      <c r="Q2" s="183"/>
      <c r="R2" s="179"/>
    </row>
    <row r="3" customFormat="false" ht="14.25" hidden="false" customHeight="false" outlineLevel="0" collapsed="false">
      <c r="A3" s="184" t="s">
        <v>294</v>
      </c>
      <c r="B3" s="184" t="s">
        <v>562</v>
      </c>
      <c r="C3" s="184" t="s">
        <v>563</v>
      </c>
      <c r="D3" s="184" t="s">
        <v>564</v>
      </c>
      <c r="E3" s="184" t="s">
        <v>565</v>
      </c>
      <c r="F3" s="184" t="s">
        <v>566</v>
      </c>
      <c r="G3" s="184"/>
      <c r="H3" s="185" t="n">
        <v>2174423</v>
      </c>
      <c r="I3" s="185" t="n">
        <v>2379713.14</v>
      </c>
      <c r="J3" s="197" t="n">
        <v>-205290.14</v>
      </c>
      <c r="K3" s="185" t="n">
        <v>2174423</v>
      </c>
      <c r="L3" s="186" t="n">
        <v>0</v>
      </c>
      <c r="M3" s="185" t="n">
        <v>205290.14</v>
      </c>
      <c r="N3" s="186" t="n">
        <v>0</v>
      </c>
      <c r="O3" s="186" t="n">
        <v>0</v>
      </c>
      <c r="P3" s="187" t="str">
        <f aca="false">CONCATENATE(A3,B3,C3)</f>
        <v>03101079930090040</v>
      </c>
      <c r="Q3" s="187" t="str">
        <f aca="false">D3</f>
        <v>880</v>
      </c>
      <c r="R3" s="179" t="str">
        <f aca="false">CONCATENATE(B3,MID(C3,1,2)," ",MID(C3,3,1)," ",MID(C3,4,2)," ",MID(C3,6,5),D3)</f>
        <v>010799 3 00 90040880</v>
      </c>
      <c r="S3" s="0" t="e">
        <f aca="false">SUMIF(#REF!,'Выгрузка Смарт - изменения'!R3,#REF!)</f>
        <v>#REF!</v>
      </c>
      <c r="T3" s="0" t="e">
        <f aca="false">S3*1000-H3</f>
        <v>#REF!</v>
      </c>
    </row>
    <row r="4" customFormat="false" ht="14.25" hidden="false" customHeight="false" outlineLevel="0" collapsed="false">
      <c r="A4" s="188" t="s">
        <v>294</v>
      </c>
      <c r="B4" s="188" t="s">
        <v>567</v>
      </c>
      <c r="C4" s="188" t="s">
        <v>568</v>
      </c>
      <c r="D4" s="188" t="s">
        <v>569</v>
      </c>
      <c r="E4" s="188" t="s">
        <v>570</v>
      </c>
      <c r="F4" s="188" t="s">
        <v>571</v>
      </c>
      <c r="G4" s="188"/>
      <c r="H4" s="189" t="n">
        <v>100000</v>
      </c>
      <c r="I4" s="189" t="n">
        <v>100000</v>
      </c>
      <c r="J4" s="190" t="n">
        <v>0</v>
      </c>
      <c r="K4" s="189" t="n">
        <v>50476.25</v>
      </c>
      <c r="L4" s="190" t="n">
        <v>0</v>
      </c>
      <c r="M4" s="189" t="n">
        <v>49523.75</v>
      </c>
      <c r="N4" s="190" t="n">
        <v>0</v>
      </c>
      <c r="O4" s="190" t="n">
        <v>0</v>
      </c>
      <c r="P4" s="187" t="str">
        <f aca="false">CONCATENATE(A4,B4,C4)</f>
        <v>03101130100120010</v>
      </c>
      <c r="Q4" s="187" t="str">
        <f aca="false">D4</f>
        <v>244</v>
      </c>
      <c r="R4" s="179" t="str">
        <f aca="false">CONCATENATE(B4,MID(C4,1,2)," ",MID(C4,3,1)," ",MID(C4,4,2)," ",MID(C4,6,5),D4)</f>
        <v>011301 0 01 20010244</v>
      </c>
      <c r="S4" s="0" t="e">
        <f aca="false">SUMIF(#REF!,'Выгрузка Смарт - изменения'!R4,#REF!)</f>
        <v>#REF!</v>
      </c>
      <c r="T4" s="0" t="e">
        <f aca="false">S4*1000-H4</f>
        <v>#REF!</v>
      </c>
    </row>
    <row r="5" customFormat="false" ht="14.25" hidden="false" customHeight="false" outlineLevel="0" collapsed="false">
      <c r="A5" s="188" t="s">
        <v>294</v>
      </c>
      <c r="B5" s="188" t="s">
        <v>567</v>
      </c>
      <c r="C5" s="188" t="s">
        <v>572</v>
      </c>
      <c r="D5" s="188" t="s">
        <v>569</v>
      </c>
      <c r="E5" s="188" t="s">
        <v>573</v>
      </c>
      <c r="F5" s="188" t="s">
        <v>574</v>
      </c>
      <c r="G5" s="188"/>
      <c r="H5" s="189" t="n">
        <v>4000</v>
      </c>
      <c r="I5" s="189" t="n">
        <v>4000</v>
      </c>
      <c r="J5" s="190" t="n">
        <v>0</v>
      </c>
      <c r="K5" s="190" t="n">
        <v>0</v>
      </c>
      <c r="L5" s="190" t="n">
        <v>0</v>
      </c>
      <c r="M5" s="189" t="n">
        <v>4000</v>
      </c>
      <c r="N5" s="190" t="n">
        <v>0</v>
      </c>
      <c r="O5" s="190" t="n">
        <v>0</v>
      </c>
      <c r="P5" s="187" t="str">
        <f aca="false">CONCATENATE(A5,B5,C5)</f>
        <v>03101139940075540</v>
      </c>
      <c r="Q5" s="187" t="str">
        <f aca="false">D5</f>
        <v>244</v>
      </c>
      <c r="R5" s="179" t="str">
        <f aca="false">CONCATENATE(B5,MID(C5,1,2)," ",MID(C5,3,1)," ",MID(C5,4,2)," ",MID(C5,6,5),D5)</f>
        <v>011399 4 00 75540244</v>
      </c>
      <c r="S5" s="0" t="e">
        <f aca="false">SUMIF(#REF!,'Выгрузка Смарт - изменения'!R5,#REF!)</f>
        <v>#REF!</v>
      </c>
      <c r="T5" s="0" t="e">
        <f aca="false">S5*1000-H5</f>
        <v>#REF!</v>
      </c>
    </row>
    <row r="6" customFormat="false" ht="42.75" hidden="false" customHeight="false" outlineLevel="0" collapsed="false">
      <c r="A6" s="188" t="s">
        <v>294</v>
      </c>
      <c r="B6" s="188" t="s">
        <v>575</v>
      </c>
      <c r="C6" s="188" t="s">
        <v>576</v>
      </c>
      <c r="D6" s="188" t="s">
        <v>577</v>
      </c>
      <c r="E6" s="188" t="s">
        <v>578</v>
      </c>
      <c r="F6" s="188" t="s">
        <v>579</v>
      </c>
      <c r="G6" s="188"/>
      <c r="H6" s="189" t="n">
        <v>413129.47</v>
      </c>
      <c r="I6" s="189" t="n">
        <v>413129.47</v>
      </c>
      <c r="J6" s="190" t="n">
        <v>0</v>
      </c>
      <c r="K6" s="189" t="n">
        <v>304345.71</v>
      </c>
      <c r="L6" s="190" t="n">
        <v>0</v>
      </c>
      <c r="M6" s="189" t="n">
        <v>108783.76</v>
      </c>
      <c r="N6" s="190" t="n">
        <v>0</v>
      </c>
      <c r="O6" s="190" t="n">
        <v>0</v>
      </c>
      <c r="P6" s="187" t="str">
        <f aca="false">CONCATENATE(A6,B6,C6)</f>
        <v>03102039960051180</v>
      </c>
      <c r="Q6" s="187" t="str">
        <f aca="false">D6</f>
        <v>121</v>
      </c>
      <c r="R6" s="179" t="str">
        <f aca="false">CONCATENATE(B6,MID(C6,1,2)," ",MID(C6,3,1)," ",MID(C6,4,2)," ",MID(C6,6,5),D6)</f>
        <v>020399 6 00 51180121</v>
      </c>
      <c r="S6" s="0" t="e">
        <f aca="false">SUMIF(#REF!,'Выгрузка Смарт - изменения'!R6,#REF!)</f>
        <v>#REF!</v>
      </c>
      <c r="T6" s="0" t="e">
        <f aca="false">S6*1000-H6</f>
        <v>#REF!</v>
      </c>
    </row>
    <row r="7" customFormat="false" ht="42.75" hidden="false" customHeight="false" outlineLevel="0" collapsed="false">
      <c r="A7" s="188" t="s">
        <v>294</v>
      </c>
      <c r="B7" s="188" t="s">
        <v>575</v>
      </c>
      <c r="C7" s="188" t="s">
        <v>576</v>
      </c>
      <c r="D7" s="188" t="s">
        <v>580</v>
      </c>
      <c r="E7" s="188" t="s">
        <v>581</v>
      </c>
      <c r="F7" s="188" t="s">
        <v>579</v>
      </c>
      <c r="G7" s="188"/>
      <c r="H7" s="189" t="n">
        <v>124765.1</v>
      </c>
      <c r="I7" s="189" t="n">
        <v>124765.1</v>
      </c>
      <c r="J7" s="190" t="n">
        <v>0</v>
      </c>
      <c r="K7" s="189" t="n">
        <v>85204.81</v>
      </c>
      <c r="L7" s="190" t="n">
        <v>0</v>
      </c>
      <c r="M7" s="189" t="n">
        <v>39560.29</v>
      </c>
      <c r="N7" s="190" t="n">
        <v>0</v>
      </c>
      <c r="O7" s="190" t="n">
        <v>0</v>
      </c>
      <c r="P7" s="187" t="str">
        <f aca="false">CONCATENATE(A7,B7,C7)</f>
        <v>03102039960051180</v>
      </c>
      <c r="Q7" s="187" t="str">
        <f aca="false">D7</f>
        <v>129</v>
      </c>
      <c r="R7" s="179" t="str">
        <f aca="false">CONCATENATE(B7,MID(C7,1,2)," ",MID(C7,3,1)," ",MID(C7,4,2)," ",MID(C7,6,5),D7)</f>
        <v>020399 6 00 51180129</v>
      </c>
      <c r="S7" s="0" t="e">
        <f aca="false">SUMIF(#REF!,'Выгрузка Смарт - изменения'!R7,#REF!)</f>
        <v>#REF!</v>
      </c>
      <c r="T7" s="0" t="e">
        <f aca="false">S7*1000-H7</f>
        <v>#REF!</v>
      </c>
    </row>
    <row r="8" customFormat="false" ht="42.75" hidden="false" customHeight="false" outlineLevel="0" collapsed="false">
      <c r="A8" s="188" t="s">
        <v>294</v>
      </c>
      <c r="B8" s="188" t="s">
        <v>575</v>
      </c>
      <c r="C8" s="188" t="s">
        <v>576</v>
      </c>
      <c r="D8" s="188" t="s">
        <v>569</v>
      </c>
      <c r="E8" s="188" t="s">
        <v>582</v>
      </c>
      <c r="F8" s="188" t="s">
        <v>579</v>
      </c>
      <c r="G8" s="188"/>
      <c r="H8" s="189" t="n">
        <v>94683.04</v>
      </c>
      <c r="I8" s="189" t="n">
        <v>94683.04</v>
      </c>
      <c r="J8" s="190" t="n">
        <v>0</v>
      </c>
      <c r="K8" s="190" t="n">
        <v>0</v>
      </c>
      <c r="L8" s="190" t="n">
        <v>0</v>
      </c>
      <c r="M8" s="189" t="n">
        <v>94683.04</v>
      </c>
      <c r="N8" s="190" t="n">
        <v>0</v>
      </c>
      <c r="O8" s="190" t="n">
        <v>0</v>
      </c>
      <c r="P8" s="187" t="str">
        <f aca="false">CONCATENATE(A8,B8,C8)</f>
        <v>03102039960051180</v>
      </c>
      <c r="Q8" s="187" t="str">
        <f aca="false">D8</f>
        <v>244</v>
      </c>
      <c r="R8" s="179" t="str">
        <f aca="false">CONCATENATE(B8,MID(C8,1,2)," ",MID(C8,3,1)," ",MID(C8,4,2)," ",MID(C8,6,5),D8)</f>
        <v>020399 6 00 51180244</v>
      </c>
      <c r="S8" s="0" t="e">
        <f aca="false">SUMIF(#REF!,'Выгрузка Смарт - изменения'!R8,#REF!)</f>
        <v>#REF!</v>
      </c>
      <c r="T8" s="0" t="e">
        <f aca="false">S8*1000-H8</f>
        <v>#REF!</v>
      </c>
    </row>
    <row r="9" customFormat="false" ht="42.75" hidden="false" customHeight="false" outlineLevel="0" collapsed="false">
      <c r="A9" s="188" t="s">
        <v>294</v>
      </c>
      <c r="B9" s="188" t="s">
        <v>575</v>
      </c>
      <c r="C9" s="188" t="s">
        <v>576</v>
      </c>
      <c r="D9" s="188" t="s">
        <v>569</v>
      </c>
      <c r="E9" s="188" t="s">
        <v>573</v>
      </c>
      <c r="F9" s="188" t="s">
        <v>579</v>
      </c>
      <c r="G9" s="188"/>
      <c r="H9" s="189" t="n">
        <v>9199</v>
      </c>
      <c r="I9" s="189" t="n">
        <v>9199</v>
      </c>
      <c r="J9" s="190" t="n">
        <v>0</v>
      </c>
      <c r="K9" s="190" t="n">
        <v>0</v>
      </c>
      <c r="L9" s="190" t="n">
        <v>0</v>
      </c>
      <c r="M9" s="189" t="n">
        <v>9199</v>
      </c>
      <c r="N9" s="190" t="n">
        <v>0</v>
      </c>
      <c r="O9" s="190" t="n">
        <v>0</v>
      </c>
      <c r="P9" s="187" t="str">
        <f aca="false">CONCATENATE(A9,B9,C9)</f>
        <v>03102039960051180</v>
      </c>
      <c r="Q9" s="187" t="str">
        <f aca="false">D9</f>
        <v>244</v>
      </c>
      <c r="R9" s="179" t="str">
        <f aca="false">CONCATENATE(B9,MID(C9,1,2)," ",MID(C9,3,1)," ",MID(C9,4,2)," ",MID(C9,6,5),D9)</f>
        <v>020399 6 00 51180244</v>
      </c>
      <c r="S9" s="0" t="e">
        <f aca="false">SUMIF(#REF!,'Выгрузка Смарт - изменения'!R9,#REF!)</f>
        <v>#REF!</v>
      </c>
      <c r="T9" s="0" t="e">
        <f aca="false">S9*1000-H9</f>
        <v>#REF!</v>
      </c>
    </row>
    <row r="10" customFormat="false" ht="14.25" hidden="false" customHeight="false" outlineLevel="0" collapsed="false">
      <c r="A10" s="188" t="s">
        <v>294</v>
      </c>
      <c r="B10" s="188" t="s">
        <v>583</v>
      </c>
      <c r="C10" s="188" t="s">
        <v>584</v>
      </c>
      <c r="D10" s="188" t="s">
        <v>569</v>
      </c>
      <c r="E10" s="188" t="s">
        <v>585</v>
      </c>
      <c r="F10" s="188" t="s">
        <v>586</v>
      </c>
      <c r="G10" s="188"/>
      <c r="H10" s="189" t="n">
        <v>6500</v>
      </c>
      <c r="I10" s="189" t="n">
        <v>6500</v>
      </c>
      <c r="J10" s="190" t="n">
        <v>0</v>
      </c>
      <c r="K10" s="189" t="n">
        <v>6500</v>
      </c>
      <c r="L10" s="190" t="n">
        <v>0</v>
      </c>
      <c r="M10" s="190" t="n">
        <v>0</v>
      </c>
      <c r="N10" s="190" t="n">
        <v>0</v>
      </c>
      <c r="O10" s="190" t="n">
        <v>0</v>
      </c>
      <c r="P10" s="187" t="str">
        <f aca="false">CONCATENATE(A10,B10,C10)</f>
        <v>03103100300220130</v>
      </c>
      <c r="Q10" s="187" t="str">
        <f aca="false">D10</f>
        <v>244</v>
      </c>
      <c r="R10" s="179" t="str">
        <f aca="false">CONCATENATE(B10,MID(C10,1,2)," ",MID(C10,3,1)," ",MID(C10,4,2)," ",MID(C10,6,5),D10)</f>
        <v>031003 0 02 20130244</v>
      </c>
      <c r="S10" s="0" t="e">
        <f aca="false">SUMIF(#REF!,'Выгрузка Смарт - изменения'!R10,#REF!)</f>
        <v>#REF!</v>
      </c>
      <c r="T10" s="0" t="e">
        <f aca="false">S10*1000-H10</f>
        <v>#REF!</v>
      </c>
    </row>
    <row r="11" customFormat="false" ht="14.25" hidden="false" customHeight="false" outlineLevel="0" collapsed="false">
      <c r="A11" s="188" t="s">
        <v>294</v>
      </c>
      <c r="B11" s="188" t="s">
        <v>583</v>
      </c>
      <c r="C11" s="188" t="s">
        <v>584</v>
      </c>
      <c r="D11" s="188" t="s">
        <v>587</v>
      </c>
      <c r="E11" s="188" t="s">
        <v>588</v>
      </c>
      <c r="F11" s="188" t="s">
        <v>589</v>
      </c>
      <c r="G11" s="188"/>
      <c r="H11" s="189" t="n">
        <v>25000</v>
      </c>
      <c r="I11" s="189" t="n">
        <v>25000</v>
      </c>
      <c r="J11" s="190" t="n">
        <v>0</v>
      </c>
      <c r="K11" s="189" t="n">
        <v>25000</v>
      </c>
      <c r="L11" s="190" t="n">
        <v>0</v>
      </c>
      <c r="M11" s="190" t="n">
        <v>0</v>
      </c>
      <c r="N11" s="190" t="n">
        <v>0</v>
      </c>
      <c r="O11" s="190" t="n">
        <v>0</v>
      </c>
      <c r="P11" s="187" t="str">
        <f aca="false">CONCATENATE(A11,B11,C11)</f>
        <v>03103100300220130</v>
      </c>
      <c r="Q11" s="187" t="str">
        <f aca="false">D11</f>
        <v>350</v>
      </c>
      <c r="R11" s="179" t="str">
        <f aca="false">CONCATENATE(B11,MID(C11,1,2)," ",MID(C11,3,1)," ",MID(C11,4,2)," ",MID(C11,6,5),D11)</f>
        <v>031003 0 02 20130350</v>
      </c>
      <c r="S11" s="0" t="e">
        <f aca="false">SUMIF(#REF!,'Выгрузка Смарт - изменения'!R11,#REF!)</f>
        <v>#REF!</v>
      </c>
      <c r="T11" s="0" t="e">
        <f aca="false">S11*1000-H11</f>
        <v>#REF!</v>
      </c>
    </row>
    <row r="12" customFormat="false" ht="14.25" hidden="false" customHeight="false" outlineLevel="0" collapsed="false">
      <c r="A12" s="188" t="s">
        <v>294</v>
      </c>
      <c r="B12" s="188" t="s">
        <v>583</v>
      </c>
      <c r="C12" s="188" t="s">
        <v>590</v>
      </c>
      <c r="D12" s="188" t="s">
        <v>569</v>
      </c>
      <c r="E12" s="188" t="s">
        <v>570</v>
      </c>
      <c r="F12" s="188" t="s">
        <v>571</v>
      </c>
      <c r="G12" s="188"/>
      <c r="H12" s="189" t="n">
        <v>124778</v>
      </c>
      <c r="I12" s="189" t="n">
        <v>124778</v>
      </c>
      <c r="J12" s="190" t="n">
        <v>0</v>
      </c>
      <c r="K12" s="189" t="n">
        <v>119778</v>
      </c>
      <c r="L12" s="190" t="n">
        <v>0</v>
      </c>
      <c r="M12" s="189" t="n">
        <v>5000</v>
      </c>
      <c r="N12" s="190" t="n">
        <v>0</v>
      </c>
      <c r="O12" s="190" t="n">
        <v>0</v>
      </c>
      <c r="P12" s="187" t="str">
        <f aca="false">CONCATENATE(A12,B12,C12)</f>
        <v>03103100300320160</v>
      </c>
      <c r="Q12" s="187" t="str">
        <f aca="false">D12</f>
        <v>244</v>
      </c>
      <c r="R12" s="179" t="str">
        <f aca="false">CONCATENATE(B12,MID(C12,1,2)," ",MID(C12,3,1)," ",MID(C12,4,2)," ",MID(C12,6,5),D12)</f>
        <v>031003 0 03 20160244</v>
      </c>
      <c r="S12" s="0" t="e">
        <f aca="false">SUMIF(#REF!,'Выгрузка Смарт - изменения'!R12,#REF!)</f>
        <v>#REF!</v>
      </c>
      <c r="T12" s="0" t="e">
        <f aca="false">S12*1000-H12</f>
        <v>#REF!</v>
      </c>
    </row>
    <row r="13" customFormat="false" ht="14.25" hidden="false" customHeight="false" outlineLevel="0" collapsed="false">
      <c r="A13" s="188" t="s">
        <v>294</v>
      </c>
      <c r="B13" s="188" t="s">
        <v>583</v>
      </c>
      <c r="C13" s="188" t="s">
        <v>591</v>
      </c>
      <c r="D13" s="188" t="s">
        <v>569</v>
      </c>
      <c r="E13" s="188" t="s">
        <v>582</v>
      </c>
      <c r="F13" s="188" t="s">
        <v>592</v>
      </c>
      <c r="G13" s="188"/>
      <c r="H13" s="189" t="n">
        <v>16990</v>
      </c>
      <c r="I13" s="189" t="n">
        <v>16990</v>
      </c>
      <c r="J13" s="190" t="n">
        <v>0</v>
      </c>
      <c r="K13" s="189" t="n">
        <v>8722</v>
      </c>
      <c r="L13" s="190" t="n">
        <v>0</v>
      </c>
      <c r="M13" s="189" t="n">
        <v>8268</v>
      </c>
      <c r="N13" s="190" t="n">
        <v>0</v>
      </c>
      <c r="O13" s="190" t="n">
        <v>0</v>
      </c>
      <c r="P13" s="187" t="str">
        <f aca="false">CONCATENATE(A13,B13,C13)</f>
        <v>03103100300420170</v>
      </c>
      <c r="Q13" s="187" t="str">
        <f aca="false">D13</f>
        <v>244</v>
      </c>
      <c r="R13" s="179" t="str">
        <f aca="false">CONCATENATE(B13,MID(C13,1,2)," ",MID(C13,3,1)," ",MID(C13,4,2)," ",MID(C13,6,5),D13)</f>
        <v>031003 0 04 20170244</v>
      </c>
      <c r="S13" s="0" t="e">
        <f aca="false">SUMIF(#REF!,'Выгрузка Смарт - изменения'!R13,#REF!)</f>
        <v>#REF!</v>
      </c>
      <c r="T13" s="0" t="e">
        <f aca="false">S13*1000-H13</f>
        <v>#REF!</v>
      </c>
    </row>
    <row r="14" customFormat="false" ht="14.25" hidden="false" customHeight="false" outlineLevel="0" collapsed="false">
      <c r="A14" s="188" t="s">
        <v>294</v>
      </c>
      <c r="B14" s="188" t="s">
        <v>593</v>
      </c>
      <c r="C14" s="188" t="s">
        <v>594</v>
      </c>
      <c r="D14" s="188" t="s">
        <v>569</v>
      </c>
      <c r="E14" s="188" t="s">
        <v>595</v>
      </c>
      <c r="F14" s="188" t="s">
        <v>596</v>
      </c>
      <c r="G14" s="188"/>
      <c r="H14" s="189" t="n">
        <v>301862.2</v>
      </c>
      <c r="I14" s="189" t="n">
        <v>833554.04</v>
      </c>
      <c r="J14" s="198" t="n">
        <v>-531691.84</v>
      </c>
      <c r="K14" s="189" t="n">
        <v>301862.2</v>
      </c>
      <c r="L14" s="190" t="n">
        <v>0</v>
      </c>
      <c r="M14" s="189" t="n">
        <v>531691.84</v>
      </c>
      <c r="N14" s="190" t="n">
        <v>0</v>
      </c>
      <c r="O14" s="190" t="n">
        <v>0</v>
      </c>
      <c r="P14" s="187" t="str">
        <f aca="false">CONCATENATE(A14,B14,C14)</f>
        <v>03104010200120040</v>
      </c>
      <c r="Q14" s="187" t="str">
        <f aca="false">D14</f>
        <v>244</v>
      </c>
      <c r="R14" s="179" t="str">
        <f aca="false">CONCATENATE(B14,MID(C14,1,2)," ",MID(C14,3,1)," ",MID(C14,4,2)," ",MID(C14,6,5),D14)</f>
        <v>040102 0 01 20040244</v>
      </c>
      <c r="S14" s="0" t="e">
        <f aca="false">SUMIF(#REF!,'Выгрузка Смарт - изменения'!R14,#REF!)</f>
        <v>#REF!</v>
      </c>
      <c r="T14" s="0" t="e">
        <f aca="false">S14*1000-H14</f>
        <v>#REF!</v>
      </c>
    </row>
    <row r="15" customFormat="false" ht="14.25" hidden="false" customHeight="false" outlineLevel="0" collapsed="false">
      <c r="A15" s="188" t="s">
        <v>294</v>
      </c>
      <c r="B15" s="188" t="s">
        <v>593</v>
      </c>
      <c r="C15" s="188" t="s">
        <v>594</v>
      </c>
      <c r="D15" s="188" t="s">
        <v>569</v>
      </c>
      <c r="E15" s="188" t="s">
        <v>570</v>
      </c>
      <c r="F15" s="188" t="s">
        <v>571</v>
      </c>
      <c r="G15" s="188"/>
      <c r="H15" s="189" t="n">
        <v>55000</v>
      </c>
      <c r="I15" s="189" t="n">
        <v>55000</v>
      </c>
      <c r="J15" s="190" t="n">
        <v>0</v>
      </c>
      <c r="K15" s="189" t="n">
        <v>55000</v>
      </c>
      <c r="L15" s="190" t="n">
        <v>0</v>
      </c>
      <c r="M15" s="190" t="n">
        <v>0</v>
      </c>
      <c r="N15" s="190" t="n">
        <v>0</v>
      </c>
      <c r="O15" s="190" t="n">
        <v>0</v>
      </c>
      <c r="P15" s="187" t="str">
        <f aca="false">CONCATENATE(A15,B15,C15)</f>
        <v>03104010200120040</v>
      </c>
      <c r="Q15" s="187" t="str">
        <f aca="false">D15</f>
        <v>244</v>
      </c>
      <c r="R15" s="179" t="str">
        <f aca="false">CONCATENATE(B15,MID(C15,1,2)," ",MID(C15,3,1)," ",MID(C15,4,2)," ",MID(C15,6,5),D15)</f>
        <v>040102 0 01 20040244</v>
      </c>
      <c r="S15" s="0" t="e">
        <f aca="false">SUMIF(#REF!,'Выгрузка Смарт - изменения'!R15,#REF!)</f>
        <v>#REF!</v>
      </c>
      <c r="T15" s="0" t="e">
        <f aca="false">S15*1000-H15</f>
        <v>#REF!</v>
      </c>
    </row>
    <row r="16" customFormat="false" ht="14.25" hidden="false" customHeight="false" outlineLevel="0" collapsed="false">
      <c r="A16" s="188" t="s">
        <v>294</v>
      </c>
      <c r="B16" s="188" t="s">
        <v>597</v>
      </c>
      <c r="C16" s="188" t="s">
        <v>598</v>
      </c>
      <c r="D16" s="188" t="s">
        <v>569</v>
      </c>
      <c r="E16" s="188" t="s">
        <v>570</v>
      </c>
      <c r="F16" s="188" t="s">
        <v>571</v>
      </c>
      <c r="G16" s="188"/>
      <c r="H16" s="189" t="n">
        <v>332154</v>
      </c>
      <c r="I16" s="189" t="n">
        <v>332154</v>
      </c>
      <c r="J16" s="190" t="n">
        <v>0</v>
      </c>
      <c r="K16" s="189" t="n">
        <v>254598</v>
      </c>
      <c r="L16" s="190" t="n">
        <v>0</v>
      </c>
      <c r="M16" s="189" t="n">
        <v>77556</v>
      </c>
      <c r="N16" s="190" t="n">
        <v>0</v>
      </c>
      <c r="O16" s="190" t="n">
        <v>0</v>
      </c>
      <c r="P16" s="187" t="str">
        <f aca="false">CONCATENATE(A16,B16,C16)</f>
        <v>03104050200220050</v>
      </c>
      <c r="Q16" s="187" t="str">
        <f aca="false">D16</f>
        <v>244</v>
      </c>
      <c r="R16" s="179" t="str">
        <f aca="false">CONCATENATE(B16,MID(C16,1,2)," ",MID(C16,3,1)," ",MID(C16,4,2)," ",MID(C16,6,5),D16)</f>
        <v>040502 0 02 20050244</v>
      </c>
      <c r="S16" s="0" t="e">
        <f aca="false">SUMIF(#REF!,'Выгрузка Смарт - изменения'!R16,#REF!)</f>
        <v>#REF!</v>
      </c>
      <c r="T16" s="0" t="e">
        <f aca="false">S16*1000-H16</f>
        <v>#REF!</v>
      </c>
    </row>
    <row r="17" customFormat="false" ht="14.25" hidden="false" customHeight="false" outlineLevel="0" collapsed="false">
      <c r="A17" s="188" t="s">
        <v>294</v>
      </c>
      <c r="B17" s="188" t="s">
        <v>597</v>
      </c>
      <c r="C17" s="188" t="s">
        <v>599</v>
      </c>
      <c r="D17" s="188" t="s">
        <v>569</v>
      </c>
      <c r="E17" s="188" t="s">
        <v>570</v>
      </c>
      <c r="F17" s="188" t="s">
        <v>600</v>
      </c>
      <c r="G17" s="188"/>
      <c r="H17" s="189" t="n">
        <v>442444</v>
      </c>
      <c r="I17" s="189" t="n">
        <v>442444</v>
      </c>
      <c r="J17" s="190" t="n">
        <v>0</v>
      </c>
      <c r="K17" s="189" t="n">
        <v>216590</v>
      </c>
      <c r="L17" s="190" t="n">
        <v>0</v>
      </c>
      <c r="M17" s="189" t="n">
        <v>225854</v>
      </c>
      <c r="N17" s="190" t="n">
        <v>0</v>
      </c>
      <c r="O17" s="190" t="n">
        <v>0</v>
      </c>
      <c r="P17" s="187" t="str">
        <f aca="false">CONCATENATE(A17,B17,C17)</f>
        <v>03104050400475590</v>
      </c>
      <c r="Q17" s="187" t="str">
        <f aca="false">D17</f>
        <v>244</v>
      </c>
      <c r="R17" s="179" t="str">
        <f aca="false">CONCATENATE(B17,MID(C17,1,2)," ",MID(C17,3,1)," ",MID(C17,4,2)," ",MID(C17,6,5),D17)</f>
        <v>040504 0 04 75590244</v>
      </c>
      <c r="S17" s="0" t="e">
        <f aca="false">SUMIF(#REF!,'Выгрузка Смарт - изменения'!R17,#REF!)</f>
        <v>#REF!</v>
      </c>
      <c r="T17" s="0" t="e">
        <f aca="false">S17*1000-H17</f>
        <v>#REF!</v>
      </c>
    </row>
    <row r="18" customFormat="false" ht="14.25" hidden="false" customHeight="false" outlineLevel="0" collapsed="false">
      <c r="A18" s="188" t="s">
        <v>294</v>
      </c>
      <c r="B18" s="188" t="s">
        <v>597</v>
      </c>
      <c r="C18" s="188" t="s">
        <v>601</v>
      </c>
      <c r="D18" s="188" t="s">
        <v>569</v>
      </c>
      <c r="E18" s="188" t="s">
        <v>573</v>
      </c>
      <c r="F18" s="188" t="s">
        <v>602</v>
      </c>
      <c r="G18" s="188"/>
      <c r="H18" s="189" t="n">
        <v>29190</v>
      </c>
      <c r="I18" s="189" t="n">
        <v>29190</v>
      </c>
      <c r="J18" s="190" t="n">
        <v>0</v>
      </c>
      <c r="K18" s="189" t="n">
        <v>28794</v>
      </c>
      <c r="L18" s="190" t="n">
        <v>0</v>
      </c>
      <c r="M18" s="189" t="n">
        <v>396</v>
      </c>
      <c r="N18" s="190" t="n">
        <v>0</v>
      </c>
      <c r="O18" s="190" t="n">
        <v>0</v>
      </c>
      <c r="P18" s="187" t="str">
        <f aca="false">CONCATENATE(A18,B18,C18)</f>
        <v>03104050400575590</v>
      </c>
      <c r="Q18" s="187" t="str">
        <f aca="false">D18</f>
        <v>244</v>
      </c>
      <c r="R18" s="179" t="str">
        <f aca="false">CONCATENATE(B18,MID(C18,1,2)," ",MID(C18,3,1)," ",MID(C18,4,2)," ",MID(C18,6,5),D18)</f>
        <v>040504 0 05 75590244</v>
      </c>
      <c r="S18" s="0" t="e">
        <f aca="false">SUMIF(#REF!,'Выгрузка Смарт - изменения'!R18,#REF!)</f>
        <v>#REF!</v>
      </c>
      <c r="T18" s="0" t="e">
        <f aca="false">S18*1000-H18</f>
        <v>#REF!</v>
      </c>
    </row>
    <row r="19" customFormat="false" ht="14.25" hidden="false" customHeight="false" outlineLevel="0" collapsed="false">
      <c r="A19" s="188" t="s">
        <v>294</v>
      </c>
      <c r="B19" s="188" t="s">
        <v>603</v>
      </c>
      <c r="C19" s="188" t="s">
        <v>604</v>
      </c>
      <c r="D19" s="188" t="s">
        <v>569</v>
      </c>
      <c r="E19" s="188" t="s">
        <v>605</v>
      </c>
      <c r="F19" s="188" t="s">
        <v>606</v>
      </c>
      <c r="G19" s="188"/>
      <c r="H19" s="189" t="n">
        <v>92690.32</v>
      </c>
      <c r="I19" s="189" t="n">
        <v>92690.32</v>
      </c>
      <c r="J19" s="190" t="n">
        <v>0</v>
      </c>
      <c r="K19" s="189" t="n">
        <v>68305.53</v>
      </c>
      <c r="L19" s="190" t="n">
        <v>0</v>
      </c>
      <c r="M19" s="189" t="n">
        <v>24384.79</v>
      </c>
      <c r="N19" s="190" t="n">
        <v>0</v>
      </c>
      <c r="O19" s="190" t="n">
        <v>0</v>
      </c>
      <c r="P19" s="187" t="str">
        <f aca="false">CONCATENATE(A19,B19,C19)</f>
        <v>03104100100220020</v>
      </c>
      <c r="Q19" s="187" t="str">
        <f aca="false">D19</f>
        <v>244</v>
      </c>
      <c r="R19" s="179" t="str">
        <f aca="false">CONCATENATE(B19,MID(C19,1,2)," ",MID(C19,3,1)," ",MID(C19,4,2)," ",MID(C19,6,5),D19)</f>
        <v>041001 0 02 20020244</v>
      </c>
      <c r="S19" s="0" t="e">
        <f aca="false">SUMIF(#REF!,'Выгрузка Смарт - изменения'!R19,#REF!)</f>
        <v>#REF!</v>
      </c>
      <c r="T19" s="0" t="e">
        <f aca="false">S19*1000-H19</f>
        <v>#REF!</v>
      </c>
    </row>
    <row r="20" customFormat="false" ht="14.25" hidden="false" customHeight="false" outlineLevel="0" collapsed="false">
      <c r="A20" s="188" t="s">
        <v>294</v>
      </c>
      <c r="B20" s="188" t="s">
        <v>607</v>
      </c>
      <c r="C20" s="188" t="s">
        <v>608</v>
      </c>
      <c r="D20" s="188" t="s">
        <v>569</v>
      </c>
      <c r="E20" s="188" t="s">
        <v>595</v>
      </c>
      <c r="F20" s="188" t="s">
        <v>609</v>
      </c>
      <c r="G20" s="188"/>
      <c r="H20" s="189" t="n">
        <v>308059.31</v>
      </c>
      <c r="I20" s="189" t="n">
        <v>308059.31</v>
      </c>
      <c r="J20" s="190" t="n">
        <v>0</v>
      </c>
      <c r="K20" s="189" t="n">
        <v>124600.68</v>
      </c>
      <c r="L20" s="190" t="n">
        <v>0</v>
      </c>
      <c r="M20" s="189" t="n">
        <v>183458.63</v>
      </c>
      <c r="N20" s="190" t="n">
        <v>0</v>
      </c>
      <c r="O20" s="190" t="n">
        <v>0</v>
      </c>
      <c r="P20" s="187" t="str">
        <f aca="false">CONCATENATE(A20,B20,C20)</f>
        <v>03105030400120070</v>
      </c>
      <c r="Q20" s="187" t="str">
        <f aca="false">D20</f>
        <v>244</v>
      </c>
      <c r="R20" s="179" t="str">
        <f aca="false">CONCATENATE(B20,MID(C20,1,2)," ",MID(C20,3,1)," ",MID(C20,4,2)," ",MID(C20,6,5),D20)</f>
        <v>050304 0 01 20070244</v>
      </c>
      <c r="S20" s="0" t="e">
        <f aca="false">SUMIF(#REF!,'Выгрузка Смарт - изменения'!R20,#REF!)</f>
        <v>#REF!</v>
      </c>
      <c r="T20" s="0" t="e">
        <f aca="false">S20*1000-H20</f>
        <v>#REF!</v>
      </c>
    </row>
    <row r="21" customFormat="false" ht="14.25" hidden="false" customHeight="false" outlineLevel="0" collapsed="false">
      <c r="A21" s="188" t="s">
        <v>294</v>
      </c>
      <c r="B21" s="188" t="s">
        <v>607</v>
      </c>
      <c r="C21" s="188" t="s">
        <v>610</v>
      </c>
      <c r="D21" s="188" t="s">
        <v>569</v>
      </c>
      <c r="E21" s="188" t="s">
        <v>611</v>
      </c>
      <c r="F21" s="188" t="s">
        <v>612</v>
      </c>
      <c r="G21" s="188"/>
      <c r="H21" s="189" t="n">
        <v>974740</v>
      </c>
      <c r="I21" s="189" t="n">
        <v>974740</v>
      </c>
      <c r="J21" s="190" t="n">
        <v>0</v>
      </c>
      <c r="K21" s="189" t="n">
        <v>974740</v>
      </c>
      <c r="L21" s="190" t="n">
        <v>0</v>
      </c>
      <c r="M21" s="190" t="n">
        <v>0</v>
      </c>
      <c r="N21" s="190" t="n">
        <v>0</v>
      </c>
      <c r="O21" s="190" t="n">
        <v>0</v>
      </c>
      <c r="P21" s="187" t="str">
        <f aca="false">CONCATENATE(A21,B21,C21)</f>
        <v>03105030400170951</v>
      </c>
      <c r="Q21" s="187" t="str">
        <f aca="false">D21</f>
        <v>244</v>
      </c>
      <c r="R21" s="179" t="str">
        <f aca="false">CONCATENATE(B21,MID(C21,1,2)," ",MID(C21,3,1)," ",MID(C21,4,2)," ",MID(C21,6,5),D21)</f>
        <v>050304 0 01 70951244</v>
      </c>
      <c r="S21" s="0" t="e">
        <f aca="false">SUMIF(#REF!,'Выгрузка Смарт - изменения'!R21,#REF!)</f>
        <v>#REF!</v>
      </c>
      <c r="T21" s="0" t="e">
        <f aca="false">S21*1000-H21</f>
        <v>#REF!</v>
      </c>
    </row>
    <row r="22" customFormat="false" ht="14.25" hidden="false" customHeight="false" outlineLevel="0" collapsed="false">
      <c r="A22" s="188" t="s">
        <v>294</v>
      </c>
      <c r="B22" s="188" t="s">
        <v>607</v>
      </c>
      <c r="C22" s="188" t="s">
        <v>613</v>
      </c>
      <c r="D22" s="188" t="s">
        <v>569</v>
      </c>
      <c r="E22" s="188" t="s">
        <v>611</v>
      </c>
      <c r="F22" s="188" t="s">
        <v>614</v>
      </c>
      <c r="G22" s="188"/>
      <c r="H22" s="189" t="n">
        <v>325260</v>
      </c>
      <c r="I22" s="189" t="n">
        <v>325260</v>
      </c>
      <c r="J22" s="190" t="n">
        <v>0</v>
      </c>
      <c r="K22" s="189" t="n">
        <v>325260</v>
      </c>
      <c r="L22" s="190" t="n">
        <v>0</v>
      </c>
      <c r="M22" s="190" t="n">
        <v>0</v>
      </c>
      <c r="N22" s="190" t="n">
        <v>0</v>
      </c>
      <c r="O22" s="190" t="n">
        <v>0</v>
      </c>
      <c r="P22" s="187" t="str">
        <f aca="false">CONCATENATE(A22,B22,C22)</f>
        <v>031050304001S0951</v>
      </c>
      <c r="Q22" s="187" t="str">
        <f aca="false">D22</f>
        <v>244</v>
      </c>
      <c r="R22" s="179" t="str">
        <f aca="false">CONCATENATE(B22,MID(C22,1,2)," ",MID(C22,3,1)," ",MID(C22,4,2)," ",MID(C22,6,5),D22)</f>
        <v>050304 0 01 S0951244</v>
      </c>
      <c r="S22" s="0" t="e">
        <f aca="false">SUMIF(#REF!,'Выгрузка Смарт - изменения'!R22,#REF!)</f>
        <v>#REF!</v>
      </c>
      <c r="T22" s="0" t="e">
        <f aca="false">S22*1000-H22</f>
        <v>#REF!</v>
      </c>
    </row>
    <row r="23" customFormat="false" ht="14.25" hidden="false" customHeight="false" outlineLevel="0" collapsed="false">
      <c r="A23" s="188" t="s">
        <v>294</v>
      </c>
      <c r="B23" s="188" t="s">
        <v>607</v>
      </c>
      <c r="C23" s="188" t="s">
        <v>615</v>
      </c>
      <c r="D23" s="188" t="s">
        <v>569</v>
      </c>
      <c r="E23" s="188" t="s">
        <v>570</v>
      </c>
      <c r="F23" s="188" t="s">
        <v>571</v>
      </c>
      <c r="G23" s="188" t="s">
        <v>616</v>
      </c>
      <c r="H23" s="189" t="n">
        <v>550000</v>
      </c>
      <c r="I23" s="189" t="n">
        <v>550000</v>
      </c>
      <c r="J23" s="190" t="n">
        <v>0</v>
      </c>
      <c r="K23" s="189" t="n">
        <v>370000</v>
      </c>
      <c r="L23" s="190" t="n">
        <v>0</v>
      </c>
      <c r="M23" s="189" t="n">
        <v>180000</v>
      </c>
      <c r="N23" s="190" t="n">
        <v>0</v>
      </c>
      <c r="O23" s="190" t="n">
        <v>0</v>
      </c>
      <c r="P23" s="187" t="str">
        <f aca="false">CONCATENATE(A23,B23,C23)</f>
        <v>03105030400220080</v>
      </c>
      <c r="Q23" s="187" t="str">
        <f aca="false">D23</f>
        <v>244</v>
      </c>
      <c r="R23" s="179" t="str">
        <f aca="false">CONCATENATE(B23,MID(C23,1,2)," ",MID(C23,3,1)," ",MID(C23,4,2)," ",MID(C23,6,5),D23)</f>
        <v>050304 0 02 20080244</v>
      </c>
      <c r="S23" s="0" t="e">
        <f aca="false">SUMIF(#REF!,'Выгрузка Смарт - изменения'!R23,#REF!)</f>
        <v>#REF!</v>
      </c>
      <c r="T23" s="0" t="e">
        <f aca="false">S23*1000-H23</f>
        <v>#REF!</v>
      </c>
    </row>
    <row r="24" customFormat="false" ht="14.25" hidden="false" customHeight="false" outlineLevel="0" collapsed="false">
      <c r="A24" s="188" t="s">
        <v>294</v>
      </c>
      <c r="B24" s="188" t="s">
        <v>607</v>
      </c>
      <c r="C24" s="188" t="s">
        <v>615</v>
      </c>
      <c r="D24" s="188" t="s">
        <v>569</v>
      </c>
      <c r="E24" s="188" t="s">
        <v>570</v>
      </c>
      <c r="F24" s="188" t="s">
        <v>571</v>
      </c>
      <c r="G24" s="188" t="s">
        <v>617</v>
      </c>
      <c r="H24" s="189" t="n">
        <v>1119566</v>
      </c>
      <c r="I24" s="189" t="n">
        <v>1219566</v>
      </c>
      <c r="J24" s="198" t="n">
        <v>-100000</v>
      </c>
      <c r="K24" s="189" t="n">
        <v>580169.8</v>
      </c>
      <c r="L24" s="190" t="n">
        <v>0</v>
      </c>
      <c r="M24" s="189" t="n">
        <v>639396.2</v>
      </c>
      <c r="N24" s="190" t="n">
        <v>0</v>
      </c>
      <c r="O24" s="190" t="n">
        <v>0</v>
      </c>
      <c r="P24" s="187" t="str">
        <f aca="false">CONCATENATE(A24,B24,C24)</f>
        <v>03105030400220080</v>
      </c>
      <c r="Q24" s="187" t="str">
        <f aca="false">D24</f>
        <v>244</v>
      </c>
      <c r="R24" s="179" t="str">
        <f aca="false">CONCATENATE(B24,MID(C24,1,2)," ",MID(C24,3,1)," ",MID(C24,4,2)," ",MID(C24,6,5),D24)</f>
        <v>050304 0 02 20080244</v>
      </c>
      <c r="S24" s="0" t="e">
        <f aca="false">SUMIF(#REF!,'Выгрузка Смарт - изменения'!R24,#REF!)</f>
        <v>#REF!</v>
      </c>
      <c r="T24" s="0" t="e">
        <f aca="false">S24*1000-H24</f>
        <v>#REF!</v>
      </c>
    </row>
    <row r="25" customFormat="false" ht="14.25" hidden="false" customHeight="false" outlineLevel="0" collapsed="false">
      <c r="A25" s="188" t="s">
        <v>294</v>
      </c>
      <c r="B25" s="188" t="s">
        <v>607</v>
      </c>
      <c r="C25" s="188" t="s">
        <v>615</v>
      </c>
      <c r="D25" s="188" t="s">
        <v>618</v>
      </c>
      <c r="E25" s="188" t="s">
        <v>619</v>
      </c>
      <c r="F25" s="188" t="s">
        <v>620</v>
      </c>
      <c r="G25" s="188" t="s">
        <v>621</v>
      </c>
      <c r="H25" s="189" t="n">
        <v>1513233.33</v>
      </c>
      <c r="I25" s="189" t="n">
        <v>1513233.33</v>
      </c>
      <c r="J25" s="190" t="n">
        <v>0</v>
      </c>
      <c r="K25" s="189" t="n">
        <v>969434.65</v>
      </c>
      <c r="L25" s="190" t="n">
        <v>0</v>
      </c>
      <c r="M25" s="189" t="n">
        <v>543798.68</v>
      </c>
      <c r="N25" s="190" t="n">
        <v>0</v>
      </c>
      <c r="O25" s="190" t="n">
        <v>0</v>
      </c>
      <c r="P25" s="187" t="str">
        <f aca="false">CONCATENATE(A25,B25,C25)</f>
        <v>03105030400220080</v>
      </c>
      <c r="Q25" s="187" t="str">
        <f aca="false">D25</f>
        <v>247</v>
      </c>
      <c r="R25" s="179" t="str">
        <f aca="false">CONCATENATE(B25,MID(C25,1,2)," ",MID(C25,3,1)," ",MID(C25,4,2)," ",MID(C25,6,5),D25)</f>
        <v>050304 0 02 20080247</v>
      </c>
      <c r="S25" s="0" t="e">
        <f aca="false">SUMIF(#REF!,'Выгрузка Смарт - изменения'!R25,#REF!)</f>
        <v>#REF!</v>
      </c>
      <c r="T25" s="0" t="e">
        <f aca="false">S25*1000-H25</f>
        <v>#REF!</v>
      </c>
    </row>
    <row r="26" customFormat="false" ht="14.25" hidden="false" customHeight="false" outlineLevel="0" collapsed="false">
      <c r="A26" s="188" t="s">
        <v>294</v>
      </c>
      <c r="B26" s="188" t="s">
        <v>607</v>
      </c>
      <c r="C26" s="188" t="s">
        <v>615</v>
      </c>
      <c r="D26" s="188" t="s">
        <v>618</v>
      </c>
      <c r="E26" s="188" t="s">
        <v>619</v>
      </c>
      <c r="F26" s="188" t="s">
        <v>620</v>
      </c>
      <c r="G26" s="188" t="s">
        <v>622</v>
      </c>
      <c r="H26" s="189" t="n">
        <v>510840</v>
      </c>
      <c r="I26" s="189" t="n">
        <v>510840</v>
      </c>
      <c r="J26" s="190" t="n">
        <v>0</v>
      </c>
      <c r="K26" s="189" t="n">
        <v>216967.68</v>
      </c>
      <c r="L26" s="190" t="n">
        <v>0</v>
      </c>
      <c r="M26" s="189" t="n">
        <v>293872.32</v>
      </c>
      <c r="N26" s="190" t="n">
        <v>0</v>
      </c>
      <c r="O26" s="190" t="n">
        <v>0</v>
      </c>
      <c r="P26" s="187" t="str">
        <f aca="false">CONCATENATE(A26,B26,C26)</f>
        <v>03105030400220080</v>
      </c>
      <c r="Q26" s="187" t="str">
        <f aca="false">D26</f>
        <v>247</v>
      </c>
      <c r="R26" s="179" t="str">
        <f aca="false">CONCATENATE(B26,MID(C26,1,2)," ",MID(C26,3,1)," ",MID(C26,4,2)," ",MID(C26,6,5),D26)</f>
        <v>050304 0 02 20080247</v>
      </c>
      <c r="S26" s="0" t="e">
        <f aca="false">SUMIF(#REF!,'Выгрузка Смарт - изменения'!R26,#REF!)</f>
        <v>#REF!</v>
      </c>
      <c r="T26" s="0" t="e">
        <f aca="false">S26*1000-H26</f>
        <v>#REF!</v>
      </c>
    </row>
    <row r="27" customFormat="false" ht="14.25" hidden="false" customHeight="false" outlineLevel="0" collapsed="false">
      <c r="A27" s="188" t="s">
        <v>294</v>
      </c>
      <c r="B27" s="188" t="s">
        <v>607</v>
      </c>
      <c r="C27" s="188" t="s">
        <v>623</v>
      </c>
      <c r="D27" s="188" t="s">
        <v>569</v>
      </c>
      <c r="E27" s="188" t="s">
        <v>570</v>
      </c>
      <c r="F27" s="188" t="s">
        <v>571</v>
      </c>
      <c r="G27" s="188" t="s">
        <v>624</v>
      </c>
      <c r="H27" s="189" t="n">
        <v>214475</v>
      </c>
      <c r="I27" s="189" t="n">
        <v>214475</v>
      </c>
      <c r="J27" s="190" t="n">
        <v>0</v>
      </c>
      <c r="K27" s="189" t="n">
        <v>72153</v>
      </c>
      <c r="L27" s="190" t="n">
        <v>0</v>
      </c>
      <c r="M27" s="189" t="n">
        <v>142322</v>
      </c>
      <c r="N27" s="190" t="n">
        <v>0</v>
      </c>
      <c r="O27" s="190" t="n">
        <v>0</v>
      </c>
      <c r="P27" s="187" t="str">
        <f aca="false">CONCATENATE(A27,B27,C27)</f>
        <v>03105030400320090</v>
      </c>
      <c r="Q27" s="187" t="str">
        <f aca="false">D27</f>
        <v>244</v>
      </c>
      <c r="R27" s="179" t="str">
        <f aca="false">CONCATENATE(B27,MID(C27,1,2)," ",MID(C27,3,1)," ",MID(C27,4,2)," ",MID(C27,6,5),D27)</f>
        <v>050304 0 03 20090244</v>
      </c>
      <c r="S27" s="0" t="e">
        <f aca="false">SUMIF(#REF!,'Выгрузка Смарт - изменения'!R27,#REF!)</f>
        <v>#REF!</v>
      </c>
      <c r="T27" s="0" t="e">
        <f aca="false">S27*1000-H27</f>
        <v>#REF!</v>
      </c>
    </row>
    <row r="28" customFormat="false" ht="14.25" hidden="false" customHeight="false" outlineLevel="0" collapsed="false">
      <c r="A28" s="188" t="s">
        <v>294</v>
      </c>
      <c r="B28" s="188" t="s">
        <v>607</v>
      </c>
      <c r="C28" s="188" t="s">
        <v>623</v>
      </c>
      <c r="D28" s="188" t="s">
        <v>569</v>
      </c>
      <c r="E28" s="188" t="s">
        <v>570</v>
      </c>
      <c r="F28" s="188" t="s">
        <v>571</v>
      </c>
      <c r="G28" s="188" t="s">
        <v>625</v>
      </c>
      <c r="H28" s="189" t="n">
        <v>215393</v>
      </c>
      <c r="I28" s="189" t="n">
        <v>215393</v>
      </c>
      <c r="J28" s="190" t="n">
        <v>0</v>
      </c>
      <c r="K28" s="189" t="n">
        <v>87193</v>
      </c>
      <c r="L28" s="190" t="n">
        <v>0</v>
      </c>
      <c r="M28" s="189" t="n">
        <v>128200</v>
      </c>
      <c r="N28" s="190" t="n">
        <v>0</v>
      </c>
      <c r="O28" s="190" t="n">
        <v>0</v>
      </c>
      <c r="P28" s="187" t="str">
        <f aca="false">CONCATENATE(A28,B28,C28)</f>
        <v>03105030400320090</v>
      </c>
      <c r="Q28" s="187" t="str">
        <f aca="false">D28</f>
        <v>244</v>
      </c>
      <c r="R28" s="179" t="str">
        <f aca="false">CONCATENATE(B28,MID(C28,1,2)," ",MID(C28,3,1)," ",MID(C28,4,2)," ",MID(C28,6,5),D28)</f>
        <v>050304 0 03 20090244</v>
      </c>
      <c r="S28" s="0" t="e">
        <f aca="false">SUMIF(#REF!,'Выгрузка Смарт - изменения'!R28,#REF!)</f>
        <v>#REF!</v>
      </c>
      <c r="T28" s="0" t="e">
        <f aca="false">S28*1000-H28</f>
        <v>#REF!</v>
      </c>
    </row>
    <row r="29" customFormat="false" ht="14.25" hidden="false" customHeight="false" outlineLevel="0" collapsed="false">
      <c r="A29" s="188" t="s">
        <v>294</v>
      </c>
      <c r="B29" s="188" t="s">
        <v>607</v>
      </c>
      <c r="C29" s="188" t="s">
        <v>623</v>
      </c>
      <c r="D29" s="188" t="s">
        <v>569</v>
      </c>
      <c r="E29" s="188" t="s">
        <v>582</v>
      </c>
      <c r="F29" s="188" t="s">
        <v>592</v>
      </c>
      <c r="G29" s="188"/>
      <c r="H29" s="189" t="n">
        <v>12400</v>
      </c>
      <c r="I29" s="189" t="n">
        <v>12400</v>
      </c>
      <c r="J29" s="190" t="n">
        <v>0</v>
      </c>
      <c r="K29" s="189" t="n">
        <v>12400</v>
      </c>
      <c r="L29" s="190" t="n">
        <v>0</v>
      </c>
      <c r="M29" s="190" t="n">
        <v>0</v>
      </c>
      <c r="N29" s="190" t="n">
        <v>0</v>
      </c>
      <c r="O29" s="190" t="n">
        <v>0</v>
      </c>
      <c r="P29" s="187" t="str">
        <f aca="false">CONCATENATE(A29,B29,C29)</f>
        <v>03105030400320090</v>
      </c>
      <c r="Q29" s="187" t="str">
        <f aca="false">D29</f>
        <v>244</v>
      </c>
      <c r="R29" s="179" t="str">
        <f aca="false">CONCATENATE(B29,MID(C29,1,2)," ",MID(C29,3,1)," ",MID(C29,4,2)," ",MID(C29,6,5),D29)</f>
        <v>050304 0 03 20090244</v>
      </c>
      <c r="S29" s="0" t="e">
        <f aca="false">SUMIF(#REF!,'Выгрузка Смарт - изменения'!R29,#REF!)</f>
        <v>#REF!</v>
      </c>
      <c r="T29" s="0" t="e">
        <f aca="false">S29*1000-H29</f>
        <v>#REF!</v>
      </c>
    </row>
    <row r="30" customFormat="false" ht="14.25" hidden="false" customHeight="false" outlineLevel="0" collapsed="false">
      <c r="A30" s="188" t="s">
        <v>294</v>
      </c>
      <c r="B30" s="188" t="s">
        <v>607</v>
      </c>
      <c r="C30" s="188" t="s">
        <v>626</v>
      </c>
      <c r="D30" s="188" t="s">
        <v>569</v>
      </c>
      <c r="E30" s="188" t="s">
        <v>573</v>
      </c>
      <c r="F30" s="188" t="s">
        <v>627</v>
      </c>
      <c r="G30" s="188"/>
      <c r="H30" s="189" t="n">
        <v>49322</v>
      </c>
      <c r="I30" s="189" t="n">
        <v>49322</v>
      </c>
      <c r="J30" s="190" t="n">
        <v>0</v>
      </c>
      <c r="K30" s="189" t="n">
        <v>49322</v>
      </c>
      <c r="L30" s="190" t="n">
        <v>0</v>
      </c>
      <c r="M30" s="190" t="n">
        <v>0</v>
      </c>
      <c r="N30" s="190" t="n">
        <v>0</v>
      </c>
      <c r="O30" s="190" t="n">
        <v>0</v>
      </c>
      <c r="P30" s="187" t="str">
        <f aca="false">CONCATENATE(A30,B30,C30)</f>
        <v>03105030400620060</v>
      </c>
      <c r="Q30" s="187" t="str">
        <f aca="false">D30</f>
        <v>244</v>
      </c>
      <c r="R30" s="179" t="str">
        <f aca="false">CONCATENATE(B30,MID(C30,1,2)," ",MID(C30,3,1)," ",MID(C30,4,2)," ",MID(C30,6,5),D30)</f>
        <v>050304 0 06 20060244</v>
      </c>
      <c r="S30" s="0" t="e">
        <f aca="false">SUMIF(#REF!,'Выгрузка Смарт - изменения'!R30,#REF!)</f>
        <v>#REF!</v>
      </c>
      <c r="T30" s="0" t="e">
        <f aca="false">S30*1000-H30</f>
        <v>#REF!</v>
      </c>
    </row>
    <row r="31" customFormat="false" ht="14.25" hidden="false" customHeight="false" outlineLevel="0" collapsed="false">
      <c r="A31" s="188" t="s">
        <v>294</v>
      </c>
      <c r="B31" s="188" t="s">
        <v>607</v>
      </c>
      <c r="C31" s="188" t="s">
        <v>628</v>
      </c>
      <c r="D31" s="188" t="s">
        <v>569</v>
      </c>
      <c r="E31" s="188" t="s">
        <v>570</v>
      </c>
      <c r="F31" s="188" t="s">
        <v>629</v>
      </c>
      <c r="G31" s="188"/>
      <c r="H31" s="189" t="n">
        <v>2874447</v>
      </c>
      <c r="I31" s="189" t="n">
        <v>2874447</v>
      </c>
      <c r="J31" s="190" t="n">
        <v>0</v>
      </c>
      <c r="K31" s="189" t="n">
        <v>2819832.5</v>
      </c>
      <c r="L31" s="190" t="n">
        <v>0</v>
      </c>
      <c r="M31" s="189" t="n">
        <v>54614.5</v>
      </c>
      <c r="N31" s="190" t="n">
        <v>0</v>
      </c>
      <c r="O31" s="190" t="n">
        <v>0</v>
      </c>
      <c r="P31" s="187" t="str">
        <f aca="false">CONCATENATE(A31,B31,C31)</f>
        <v>03105030800149250</v>
      </c>
      <c r="Q31" s="187" t="str">
        <f aca="false">D31</f>
        <v>244</v>
      </c>
      <c r="R31" s="179" t="str">
        <f aca="false">CONCATENATE(B31,MID(C31,1,2)," ",MID(C31,3,1)," ",MID(C31,4,2)," ",MID(C31,6,5),D31)</f>
        <v>050308 0 01 49250244</v>
      </c>
      <c r="S31" s="0" t="e">
        <f aca="false">SUMIF(#REF!,'Выгрузка Смарт - изменения'!R31,#REF!)</f>
        <v>#REF!</v>
      </c>
      <c r="T31" s="0" t="e">
        <f aca="false">S31*1000-H31</f>
        <v>#REF!</v>
      </c>
    </row>
    <row r="32" customFormat="false" ht="14.25" hidden="false" customHeight="false" outlineLevel="0" collapsed="false">
      <c r="A32" s="188" t="s">
        <v>294</v>
      </c>
      <c r="B32" s="188" t="s">
        <v>607</v>
      </c>
      <c r="C32" s="188" t="s">
        <v>631</v>
      </c>
      <c r="D32" s="188" t="s">
        <v>569</v>
      </c>
      <c r="E32" s="188" t="s">
        <v>570</v>
      </c>
      <c r="F32" s="188" t="s">
        <v>632</v>
      </c>
      <c r="G32" s="188"/>
      <c r="H32" s="189" t="n">
        <v>5650386.38</v>
      </c>
      <c r="I32" s="189" t="n">
        <v>5650386.38</v>
      </c>
      <c r="J32" s="190" t="n">
        <v>0</v>
      </c>
      <c r="K32" s="189" t="n">
        <v>5650386.38</v>
      </c>
      <c r="L32" s="190" t="n">
        <v>0</v>
      </c>
      <c r="M32" s="190" t="n">
        <v>0</v>
      </c>
      <c r="N32" s="190" t="n">
        <v>0</v>
      </c>
      <c r="O32" s="190" t="n">
        <v>0</v>
      </c>
      <c r="P32" s="187" t="str">
        <f aca="false">CONCATENATE(A32,B32,C32)</f>
        <v>0310503080F271210</v>
      </c>
      <c r="Q32" s="187" t="str">
        <f aca="false">D32</f>
        <v>244</v>
      </c>
      <c r="R32" s="179" t="str">
        <f aca="false">CONCATENATE(B32,MID(C32,1,2)," ",MID(C32,3,1)," ",MID(C32,4,2)," ",MID(C32,6,5),D32)</f>
        <v>050308 0 F2 71210244</v>
      </c>
      <c r="S32" s="0" t="e">
        <f aca="false">SUMIF(#REF!,'Выгрузка Смарт - изменения'!R32,#REF!)</f>
        <v>#REF!</v>
      </c>
      <c r="T32" s="0" t="e">
        <f aca="false">S32*1000-H32</f>
        <v>#REF!</v>
      </c>
    </row>
    <row r="33" customFormat="false" ht="14.25" hidden="false" customHeight="false" outlineLevel="0" collapsed="false">
      <c r="A33" s="188" t="s">
        <v>294</v>
      </c>
      <c r="B33" s="188" t="s">
        <v>607</v>
      </c>
      <c r="C33" s="188" t="s">
        <v>633</v>
      </c>
      <c r="D33" s="188" t="s">
        <v>569</v>
      </c>
      <c r="E33" s="188" t="s">
        <v>570</v>
      </c>
      <c r="F33" s="188" t="s">
        <v>571</v>
      </c>
      <c r="G33" s="188"/>
      <c r="H33" s="189" t="n">
        <v>297388.76</v>
      </c>
      <c r="I33" s="189" t="n">
        <v>297388.76</v>
      </c>
      <c r="J33" s="190" t="n">
        <v>0</v>
      </c>
      <c r="K33" s="189" t="n">
        <v>297388.76</v>
      </c>
      <c r="L33" s="190" t="n">
        <v>0</v>
      </c>
      <c r="M33" s="190" t="n">
        <v>0</v>
      </c>
      <c r="N33" s="190" t="n">
        <v>0</v>
      </c>
      <c r="O33" s="190" t="n">
        <v>0</v>
      </c>
      <c r="P33" s="187" t="str">
        <f aca="false">CONCATENATE(A33,B33,C33)</f>
        <v>0310503080F2S1210</v>
      </c>
      <c r="Q33" s="187" t="str">
        <f aca="false">D33</f>
        <v>244</v>
      </c>
      <c r="R33" s="179" t="str">
        <f aca="false">CONCATENATE(B33,MID(C33,1,2)," ",MID(C33,3,1)," ",MID(C33,4,2)," ",MID(C33,6,5),D33)</f>
        <v>050308 0 F2 S1210244</v>
      </c>
      <c r="S33" s="0" t="e">
        <f aca="false">SUMIF(#REF!,'Выгрузка Смарт - изменения'!R33,#REF!)</f>
        <v>#REF!</v>
      </c>
      <c r="T33" s="0" t="e">
        <f aca="false">S33*1000-H33</f>
        <v>#REF!</v>
      </c>
    </row>
    <row r="34" customFormat="false" ht="14.25" hidden="false" customHeight="false" outlineLevel="0" collapsed="false">
      <c r="A34" s="188" t="s">
        <v>294</v>
      </c>
      <c r="B34" s="188" t="s">
        <v>607</v>
      </c>
      <c r="C34" s="188" t="s">
        <v>634</v>
      </c>
      <c r="D34" s="188" t="s">
        <v>635</v>
      </c>
      <c r="E34" s="188" t="s">
        <v>636</v>
      </c>
      <c r="F34" s="188" t="s">
        <v>637</v>
      </c>
      <c r="G34" s="188"/>
      <c r="H34" s="189" t="n">
        <v>170300</v>
      </c>
      <c r="I34" s="189" t="n">
        <v>170300</v>
      </c>
      <c r="J34" s="190" t="n">
        <v>0</v>
      </c>
      <c r="K34" s="189" t="n">
        <v>170254.15</v>
      </c>
      <c r="L34" s="190" t="n">
        <v>0</v>
      </c>
      <c r="M34" s="189" t="n">
        <v>45.85</v>
      </c>
      <c r="N34" s="190" t="n">
        <v>0</v>
      </c>
      <c r="O34" s="190" t="n">
        <v>0</v>
      </c>
      <c r="P34" s="187" t="str">
        <f aca="false">CONCATENATE(A34,B34,C34)</f>
        <v>0310503997007736U</v>
      </c>
      <c r="Q34" s="187" t="str">
        <f aca="false">D34</f>
        <v>811</v>
      </c>
      <c r="R34" s="179" t="str">
        <f aca="false">CONCATENATE(B34,MID(C34,1,2)," ",MID(C34,3,1)," ",MID(C34,4,2)," ",MID(C34,6,5),D34)</f>
        <v>050399 7 00 7736U811</v>
      </c>
      <c r="S34" s="0" t="e">
        <f aca="false">SUMIF(#REF!,'Выгрузка Смарт - изменения'!R34,#REF!)</f>
        <v>#REF!</v>
      </c>
      <c r="T34" s="0" t="e">
        <f aca="false">S34*1000-H34</f>
        <v>#REF!</v>
      </c>
    </row>
    <row r="35" customFormat="false" ht="14.25" hidden="false" customHeight="false" outlineLevel="0" collapsed="false">
      <c r="A35" s="188" t="s">
        <v>294</v>
      </c>
      <c r="B35" s="188" t="s">
        <v>607</v>
      </c>
      <c r="C35" s="188" t="s">
        <v>638</v>
      </c>
      <c r="D35" s="188" t="s">
        <v>635</v>
      </c>
      <c r="E35" s="188" t="s">
        <v>636</v>
      </c>
      <c r="F35" s="188" t="s">
        <v>637</v>
      </c>
      <c r="G35" s="188"/>
      <c r="H35" s="189" t="n">
        <v>523100</v>
      </c>
      <c r="I35" s="189" t="n">
        <v>523100</v>
      </c>
      <c r="J35" s="190" t="n">
        <v>0</v>
      </c>
      <c r="K35" s="189" t="n">
        <v>521682.14</v>
      </c>
      <c r="L35" s="190" t="n">
        <v>0</v>
      </c>
      <c r="M35" s="189" t="n">
        <v>1417.86</v>
      </c>
      <c r="N35" s="190" t="n">
        <v>0</v>
      </c>
      <c r="O35" s="190" t="n">
        <v>0</v>
      </c>
      <c r="P35" s="187" t="str">
        <f aca="false">CONCATENATE(A35,B35,C35)</f>
        <v>0310503997007740U</v>
      </c>
      <c r="Q35" s="187" t="str">
        <f aca="false">D35</f>
        <v>811</v>
      </c>
      <c r="R35" s="179" t="str">
        <f aca="false">CONCATENATE(B35,MID(C35,1,2)," ",MID(C35,3,1)," ",MID(C35,4,2)," ",MID(C35,6,5),D35)</f>
        <v>050399 7 00 7740U811</v>
      </c>
      <c r="S35" s="0" t="e">
        <f aca="false">SUMIF(#REF!,'Выгрузка Смарт - изменения'!R35,#REF!)</f>
        <v>#REF!</v>
      </c>
      <c r="T35" s="0" t="e">
        <f aca="false">S35*1000-H35</f>
        <v>#REF!</v>
      </c>
    </row>
    <row r="36" customFormat="false" ht="14.25" hidden="false" customHeight="false" outlineLevel="0" collapsed="false">
      <c r="A36" s="188" t="s">
        <v>294</v>
      </c>
      <c r="B36" s="188" t="s">
        <v>607</v>
      </c>
      <c r="C36" s="188" t="s">
        <v>639</v>
      </c>
      <c r="D36" s="188" t="s">
        <v>635</v>
      </c>
      <c r="E36" s="188" t="s">
        <v>636</v>
      </c>
      <c r="F36" s="188" t="s">
        <v>637</v>
      </c>
      <c r="G36" s="188"/>
      <c r="H36" s="189" t="n">
        <v>8963.16</v>
      </c>
      <c r="I36" s="189" t="n">
        <v>8963.16</v>
      </c>
      <c r="J36" s="190" t="n">
        <v>0</v>
      </c>
      <c r="K36" s="189" t="n">
        <v>8960.74</v>
      </c>
      <c r="L36" s="190" t="n">
        <v>0</v>
      </c>
      <c r="M36" s="189" t="n">
        <v>2.42</v>
      </c>
      <c r="N36" s="190" t="n">
        <v>0</v>
      </c>
      <c r="O36" s="190" t="n">
        <v>0</v>
      </c>
      <c r="P36" s="187" t="str">
        <f aca="false">CONCATENATE(A36,B36,C36)</f>
        <v>031050399700S736U</v>
      </c>
      <c r="Q36" s="187" t="str">
        <f aca="false">D36</f>
        <v>811</v>
      </c>
      <c r="R36" s="179" t="str">
        <f aca="false">CONCATENATE(B36,MID(C36,1,2)," ",MID(C36,3,1)," ",MID(C36,4,2)," ",MID(C36,6,5),D36)</f>
        <v>050399 7 00 S736U811</v>
      </c>
      <c r="S36" s="0" t="e">
        <f aca="false">SUMIF(#REF!,'Выгрузка Смарт - изменения'!R36,#REF!)</f>
        <v>#REF!</v>
      </c>
      <c r="T36" s="0" t="e">
        <f aca="false">S36*1000-H36</f>
        <v>#REF!</v>
      </c>
    </row>
    <row r="37" customFormat="false" ht="14.25" hidden="false" customHeight="false" outlineLevel="0" collapsed="false">
      <c r="A37" s="188" t="s">
        <v>294</v>
      </c>
      <c r="B37" s="188" t="s">
        <v>607</v>
      </c>
      <c r="C37" s="188" t="s">
        <v>640</v>
      </c>
      <c r="D37" s="188" t="s">
        <v>635</v>
      </c>
      <c r="E37" s="188" t="s">
        <v>636</v>
      </c>
      <c r="F37" s="188" t="s">
        <v>637</v>
      </c>
      <c r="G37" s="188"/>
      <c r="H37" s="189" t="n">
        <v>27531.58</v>
      </c>
      <c r="I37" s="189" t="n">
        <v>27531.58</v>
      </c>
      <c r="J37" s="190" t="n">
        <v>0</v>
      </c>
      <c r="K37" s="189" t="n">
        <v>27456.95</v>
      </c>
      <c r="L37" s="190" t="n">
        <v>0</v>
      </c>
      <c r="M37" s="189" t="n">
        <v>74.63</v>
      </c>
      <c r="N37" s="190" t="n">
        <v>0</v>
      </c>
      <c r="O37" s="190" t="n">
        <v>0</v>
      </c>
      <c r="P37" s="187" t="str">
        <f aca="false">CONCATENATE(A37,B37,C37)</f>
        <v>031050399700S740U</v>
      </c>
      <c r="Q37" s="187" t="str">
        <f aca="false">D37</f>
        <v>811</v>
      </c>
      <c r="R37" s="179" t="str">
        <f aca="false">CONCATENATE(B37,MID(C37,1,2)," ",MID(C37,3,1)," ",MID(C37,4,2)," ",MID(C37,6,5),D37)</f>
        <v>050399 7 00 S740U811</v>
      </c>
      <c r="S37" s="0" t="e">
        <f aca="false">SUMIF(#REF!,'Выгрузка Смарт - изменения'!R37,#REF!)</f>
        <v>#REF!</v>
      </c>
      <c r="T37" s="0" t="e">
        <f aca="false">S37*1000-H37</f>
        <v>#REF!</v>
      </c>
    </row>
    <row r="38" customFormat="false" ht="14.25" hidden="false" customHeight="false" outlineLevel="0" collapsed="false">
      <c r="A38" s="188" t="s">
        <v>294</v>
      </c>
      <c r="B38" s="188" t="s">
        <v>641</v>
      </c>
      <c r="C38" s="188" t="s">
        <v>642</v>
      </c>
      <c r="D38" s="188" t="s">
        <v>643</v>
      </c>
      <c r="E38" s="188" t="s">
        <v>644</v>
      </c>
      <c r="F38" s="188" t="s">
        <v>645</v>
      </c>
      <c r="G38" s="188"/>
      <c r="H38" s="189" t="n">
        <v>301230.93</v>
      </c>
      <c r="I38" s="189" t="n">
        <v>301230.93</v>
      </c>
      <c r="J38" s="190" t="n">
        <v>0</v>
      </c>
      <c r="K38" s="189" t="n">
        <v>230358.71</v>
      </c>
      <c r="L38" s="190" t="n">
        <v>0</v>
      </c>
      <c r="M38" s="189" t="n">
        <v>70872.22</v>
      </c>
      <c r="N38" s="190" t="n">
        <v>0</v>
      </c>
      <c r="O38" s="190" t="n">
        <v>0</v>
      </c>
      <c r="P38" s="187" t="str">
        <f aca="false">CONCATENATE(A38,B38,C38)</f>
        <v>03110019970080010</v>
      </c>
      <c r="Q38" s="187" t="str">
        <f aca="false">D38</f>
        <v>312</v>
      </c>
      <c r="R38" s="179" t="str">
        <f aca="false">CONCATENATE(B38,MID(C38,1,2)," ",MID(C38,3,1)," ",MID(C38,4,2)," ",MID(C38,6,5),D38)</f>
        <v>100199 7 00 80010312</v>
      </c>
      <c r="S38" s="0" t="e">
        <f aca="false">SUMIF(#REF!,'Выгрузка Смарт - изменения'!R38,#REF!)</f>
        <v>#REF!</v>
      </c>
      <c r="T38" s="0" t="e">
        <f aca="false">S38*1000-H38</f>
        <v>#REF!</v>
      </c>
    </row>
    <row r="39" customFormat="false" ht="14.25" hidden="false" customHeight="false" outlineLevel="0" collapsed="false">
      <c r="A39" s="188" t="s">
        <v>467</v>
      </c>
      <c r="B39" s="188" t="s">
        <v>646</v>
      </c>
      <c r="C39" s="188" t="s">
        <v>647</v>
      </c>
      <c r="D39" s="188" t="s">
        <v>648</v>
      </c>
      <c r="E39" s="188" t="s">
        <v>649</v>
      </c>
      <c r="F39" s="188" t="s">
        <v>650</v>
      </c>
      <c r="G39" s="188"/>
      <c r="H39" s="189" t="n">
        <v>14787700</v>
      </c>
      <c r="I39" s="189" t="n">
        <v>14787700</v>
      </c>
      <c r="J39" s="190" t="n">
        <v>0</v>
      </c>
      <c r="K39" s="189" t="n">
        <v>12414228.42</v>
      </c>
      <c r="L39" s="190" t="n">
        <v>0</v>
      </c>
      <c r="M39" s="189" t="n">
        <v>2373471.58</v>
      </c>
      <c r="N39" s="190" t="n">
        <v>0</v>
      </c>
      <c r="O39" s="190" t="n">
        <v>0</v>
      </c>
      <c r="P39" s="187" t="str">
        <f aca="false">CONCATENATE(A39,B39,C39)</f>
        <v>03204080500170900</v>
      </c>
      <c r="Q39" s="187" t="str">
        <f aca="false">D39</f>
        <v>540</v>
      </c>
      <c r="R39" s="179" t="str">
        <f aca="false">CONCATENATE(B39,MID(C39,1,2)," ",MID(C39,3,1)," ",MID(C39,4,2)," ",MID(C39,6,5),D39)</f>
        <v>040805 0 01 70900540</v>
      </c>
      <c r="S39" s="0" t="e">
        <f aca="false">SUMIF(#REF!,'Выгрузка Смарт - изменения'!R39,#REF!)</f>
        <v>#REF!</v>
      </c>
      <c r="T39" s="0" t="e">
        <f aca="false">S39*1000-H39</f>
        <v>#REF!</v>
      </c>
    </row>
    <row r="40" customFormat="false" ht="14.25" hidden="false" customHeight="false" outlineLevel="0" collapsed="false">
      <c r="A40" s="188" t="s">
        <v>467</v>
      </c>
      <c r="B40" s="188" t="s">
        <v>646</v>
      </c>
      <c r="C40" s="188" t="s">
        <v>651</v>
      </c>
      <c r="D40" s="188" t="s">
        <v>648</v>
      </c>
      <c r="E40" s="188" t="s">
        <v>649</v>
      </c>
      <c r="F40" s="188" t="s">
        <v>652</v>
      </c>
      <c r="G40" s="188"/>
      <c r="H40" s="189" t="n">
        <v>2859895.55</v>
      </c>
      <c r="I40" s="189" t="n">
        <v>2859895.55</v>
      </c>
      <c r="J40" s="190" t="n">
        <v>0</v>
      </c>
      <c r="K40" s="190" t="n">
        <v>0</v>
      </c>
      <c r="L40" s="190" t="n">
        <v>0</v>
      </c>
      <c r="M40" s="189" t="n">
        <v>2859895.55</v>
      </c>
      <c r="N40" s="190" t="n">
        <v>0</v>
      </c>
      <c r="O40" s="190" t="n">
        <v>0</v>
      </c>
      <c r="P40" s="187" t="str">
        <f aca="false">CONCATENATE(A40,B40,C40)</f>
        <v>0320408050017090U</v>
      </c>
      <c r="Q40" s="187" t="str">
        <f aca="false">D40</f>
        <v>540</v>
      </c>
      <c r="R40" s="179" t="str">
        <f aca="false">CONCATENATE(B40,MID(C40,1,2)," ",MID(C40,3,1)," ",MID(C40,4,2)," ",MID(C40,6,5),D40)</f>
        <v>040805 0 01 7090U540</v>
      </c>
      <c r="S40" s="0" t="e">
        <f aca="false">SUMIF(#REF!,'Выгрузка Смарт - изменения'!R40,#REF!)</f>
        <v>#REF!</v>
      </c>
      <c r="T40" s="0" t="e">
        <f aca="false">S40*1000-H40</f>
        <v>#REF!</v>
      </c>
    </row>
    <row r="41" customFormat="false" ht="14.25" hidden="false" customHeight="false" outlineLevel="0" collapsed="false">
      <c r="A41" s="188" t="s">
        <v>467</v>
      </c>
      <c r="B41" s="188" t="s">
        <v>646</v>
      </c>
      <c r="C41" s="188" t="s">
        <v>653</v>
      </c>
      <c r="D41" s="188" t="s">
        <v>648</v>
      </c>
      <c r="E41" s="188" t="s">
        <v>649</v>
      </c>
      <c r="F41" s="188" t="s">
        <v>654</v>
      </c>
      <c r="G41" s="188"/>
      <c r="H41" s="189" t="n">
        <v>778300</v>
      </c>
      <c r="I41" s="189" t="n">
        <v>778300</v>
      </c>
      <c r="J41" s="190" t="n">
        <v>0</v>
      </c>
      <c r="K41" s="189" t="n">
        <v>653380.44</v>
      </c>
      <c r="L41" s="190" t="n">
        <v>0</v>
      </c>
      <c r="M41" s="189" t="n">
        <v>124919.56</v>
      </c>
      <c r="N41" s="190" t="n">
        <v>0</v>
      </c>
      <c r="O41" s="190" t="n">
        <v>0</v>
      </c>
      <c r="P41" s="187" t="str">
        <f aca="false">CONCATENATE(A41,B41,C41)</f>
        <v>032040805001S0900</v>
      </c>
      <c r="Q41" s="187" t="str">
        <f aca="false">D41</f>
        <v>540</v>
      </c>
      <c r="R41" s="179" t="str">
        <f aca="false">CONCATENATE(B41,MID(C41,1,2)," ",MID(C41,3,1)," ",MID(C41,4,2)," ",MID(C41,6,5),D41)</f>
        <v>040805 0 01 S0900540</v>
      </c>
      <c r="S41" s="0" t="e">
        <f aca="false">SUMIF(#REF!,'Выгрузка Смарт - изменения'!R41,#REF!)</f>
        <v>#REF!</v>
      </c>
      <c r="T41" s="0" t="e">
        <f aca="false">S41*1000-H41</f>
        <v>#REF!</v>
      </c>
    </row>
    <row r="42" customFormat="false" ht="14.25" hidden="false" customHeight="false" outlineLevel="0" collapsed="false">
      <c r="A42" s="188" t="s">
        <v>467</v>
      </c>
      <c r="B42" s="188" t="s">
        <v>646</v>
      </c>
      <c r="C42" s="188" t="s">
        <v>655</v>
      </c>
      <c r="D42" s="188" t="s">
        <v>648</v>
      </c>
      <c r="E42" s="188" t="s">
        <v>649</v>
      </c>
      <c r="F42" s="188" t="s">
        <v>654</v>
      </c>
      <c r="G42" s="188"/>
      <c r="H42" s="189" t="n">
        <v>150520.82</v>
      </c>
      <c r="I42" s="189" t="n">
        <v>150520.82</v>
      </c>
      <c r="J42" s="190" t="n">
        <v>0</v>
      </c>
      <c r="K42" s="190" t="n">
        <v>0</v>
      </c>
      <c r="L42" s="190" t="n">
        <v>0</v>
      </c>
      <c r="M42" s="189" t="n">
        <v>150520.82</v>
      </c>
      <c r="N42" s="190" t="n">
        <v>0</v>
      </c>
      <c r="O42" s="190" t="n">
        <v>0</v>
      </c>
      <c r="P42" s="187" t="str">
        <f aca="false">CONCATENATE(A42,B42,C42)</f>
        <v>032040805001S090U</v>
      </c>
      <c r="Q42" s="187" t="str">
        <f aca="false">D42</f>
        <v>540</v>
      </c>
      <c r="R42" s="179" t="str">
        <f aca="false">CONCATENATE(B42,MID(C42,1,2)," ",MID(C42,3,1)," ",MID(C42,4,2)," ",MID(C42,6,5),D42)</f>
        <v>040805 0 01 S090U540</v>
      </c>
      <c r="S42" s="0" t="e">
        <f aca="false">SUMIF(#REF!,'Выгрузка Смарт - изменения'!R42,#REF!)</f>
        <v>#REF!</v>
      </c>
      <c r="T42" s="0" t="e">
        <f aca="false">S42*1000-H42</f>
        <v>#REF!</v>
      </c>
    </row>
    <row r="43" customFormat="false" ht="14.25" hidden="false" customHeight="false" outlineLevel="0" collapsed="false">
      <c r="A43" s="188" t="s">
        <v>254</v>
      </c>
      <c r="B43" s="188" t="s">
        <v>656</v>
      </c>
      <c r="C43" s="188" t="s">
        <v>657</v>
      </c>
      <c r="D43" s="188" t="s">
        <v>577</v>
      </c>
      <c r="E43" s="188" t="s">
        <v>578</v>
      </c>
      <c r="F43" s="188" t="s">
        <v>658</v>
      </c>
      <c r="G43" s="188"/>
      <c r="H43" s="189" t="n">
        <v>1098385.33</v>
      </c>
      <c r="I43" s="189" t="n">
        <v>1098385.33</v>
      </c>
      <c r="J43" s="190" t="n">
        <v>0</v>
      </c>
      <c r="K43" s="189" t="n">
        <v>764040.76</v>
      </c>
      <c r="L43" s="190" t="n">
        <v>0</v>
      </c>
      <c r="M43" s="189" t="n">
        <v>334344.57</v>
      </c>
      <c r="N43" s="190" t="n">
        <v>0</v>
      </c>
      <c r="O43" s="190" t="n">
        <v>0</v>
      </c>
      <c r="P43" s="187" t="str">
        <f aca="false">CONCATENATE(A43,B43,C43)</f>
        <v>03301029910001010</v>
      </c>
      <c r="Q43" s="187" t="str">
        <f aca="false">D43</f>
        <v>121</v>
      </c>
      <c r="R43" s="179" t="str">
        <f aca="false">CONCATENATE(B43,MID(C43,1,2)," ",MID(C43,3,1)," ",MID(C43,4,2)," ",MID(C43,6,5),D43)</f>
        <v>010299 1 00 01010121</v>
      </c>
      <c r="S43" s="0" t="e">
        <f aca="false">SUMIF(#REF!,'Выгрузка Смарт - изменения'!R43,#REF!)</f>
        <v>#REF!</v>
      </c>
      <c r="T43" s="0" t="e">
        <f aca="false">S43*1000-H43</f>
        <v>#REF!</v>
      </c>
    </row>
    <row r="44" customFormat="false" ht="14.25" hidden="false" customHeight="false" outlineLevel="0" collapsed="false">
      <c r="A44" s="188" t="s">
        <v>254</v>
      </c>
      <c r="B44" s="188" t="s">
        <v>656</v>
      </c>
      <c r="C44" s="188" t="s">
        <v>657</v>
      </c>
      <c r="D44" s="188" t="s">
        <v>580</v>
      </c>
      <c r="E44" s="188" t="s">
        <v>581</v>
      </c>
      <c r="F44" s="188" t="s">
        <v>659</v>
      </c>
      <c r="G44" s="188"/>
      <c r="H44" s="189" t="n">
        <v>331712.37</v>
      </c>
      <c r="I44" s="189" t="n">
        <v>331712.37</v>
      </c>
      <c r="J44" s="190" t="n">
        <v>0</v>
      </c>
      <c r="K44" s="189" t="n">
        <v>230743.33</v>
      </c>
      <c r="L44" s="190" t="n">
        <v>0</v>
      </c>
      <c r="M44" s="189" t="n">
        <v>100969.04</v>
      </c>
      <c r="N44" s="190" t="n">
        <v>0</v>
      </c>
      <c r="O44" s="190" t="n">
        <v>0</v>
      </c>
      <c r="P44" s="187" t="str">
        <f aca="false">CONCATENATE(A44,B44,C44)</f>
        <v>03301029910001010</v>
      </c>
      <c r="Q44" s="187" t="str">
        <f aca="false">D44</f>
        <v>129</v>
      </c>
      <c r="R44" s="179" t="str">
        <f aca="false">CONCATENATE(B44,MID(C44,1,2)," ",MID(C44,3,1)," ",MID(C44,4,2)," ",MID(C44,6,5),D44)</f>
        <v>010299 1 00 01010129</v>
      </c>
      <c r="S44" s="0" t="e">
        <f aca="false">SUMIF(#REF!,'Выгрузка Смарт - изменения'!R44,#REF!)</f>
        <v>#REF!</v>
      </c>
      <c r="T44" s="0" t="e">
        <f aca="false">S44*1000-H44</f>
        <v>#REF!</v>
      </c>
    </row>
    <row r="45" customFormat="false" ht="14.25" hidden="false" customHeight="false" outlineLevel="0" collapsed="false">
      <c r="A45" s="188" t="s">
        <v>254</v>
      </c>
      <c r="B45" s="188" t="s">
        <v>656</v>
      </c>
      <c r="C45" s="188" t="s">
        <v>660</v>
      </c>
      <c r="D45" s="188" t="s">
        <v>577</v>
      </c>
      <c r="E45" s="188" t="s">
        <v>578</v>
      </c>
      <c r="F45" s="188" t="s">
        <v>658</v>
      </c>
      <c r="G45" s="188"/>
      <c r="H45" s="189" t="n">
        <v>217323.95</v>
      </c>
      <c r="I45" s="189" t="n">
        <v>217323.95</v>
      </c>
      <c r="J45" s="190" t="n">
        <v>0</v>
      </c>
      <c r="K45" s="189" t="n">
        <v>217323.95</v>
      </c>
      <c r="L45" s="190" t="n">
        <v>0</v>
      </c>
      <c r="M45" s="190" t="n">
        <v>0</v>
      </c>
      <c r="N45" s="190" t="n">
        <v>0</v>
      </c>
      <c r="O45" s="190" t="n">
        <v>0</v>
      </c>
      <c r="P45" s="187" t="str">
        <f aca="false">CONCATENATE(A45,B45,C45)</f>
        <v>03301029910008310</v>
      </c>
      <c r="Q45" s="187" t="str">
        <f aca="false">D45</f>
        <v>121</v>
      </c>
      <c r="R45" s="179" t="str">
        <f aca="false">CONCATENATE(B45,MID(C45,1,2)," ",MID(C45,3,1)," ",MID(C45,4,2)," ",MID(C45,6,5),D45)</f>
        <v>010299 1 00 08310121</v>
      </c>
      <c r="S45" s="0" t="e">
        <f aca="false">SUMIF(#REF!,'Выгрузка Смарт - изменения'!R45,#REF!)</f>
        <v>#REF!</v>
      </c>
      <c r="T45" s="0" t="e">
        <f aca="false">S45*1000-H45</f>
        <v>#REF!</v>
      </c>
    </row>
    <row r="46" customFormat="false" ht="14.25" hidden="false" customHeight="false" outlineLevel="0" collapsed="false">
      <c r="A46" s="188" t="s">
        <v>254</v>
      </c>
      <c r="B46" s="188" t="s">
        <v>656</v>
      </c>
      <c r="C46" s="188" t="s">
        <v>660</v>
      </c>
      <c r="D46" s="188" t="s">
        <v>580</v>
      </c>
      <c r="E46" s="188" t="s">
        <v>581</v>
      </c>
      <c r="F46" s="188" t="s">
        <v>659</v>
      </c>
      <c r="G46" s="188"/>
      <c r="H46" s="189" t="n">
        <v>65631.83</v>
      </c>
      <c r="I46" s="189" t="n">
        <v>65631.83</v>
      </c>
      <c r="J46" s="190" t="n">
        <v>0</v>
      </c>
      <c r="K46" s="189" t="n">
        <v>65631.83</v>
      </c>
      <c r="L46" s="190" t="n">
        <v>0</v>
      </c>
      <c r="M46" s="190" t="n">
        <v>0</v>
      </c>
      <c r="N46" s="190" t="n">
        <v>0</v>
      </c>
      <c r="O46" s="190" t="n">
        <v>0</v>
      </c>
      <c r="P46" s="187" t="str">
        <f aca="false">CONCATENATE(A46,B46,C46)</f>
        <v>03301029910008310</v>
      </c>
      <c r="Q46" s="187" t="str">
        <f aca="false">D46</f>
        <v>129</v>
      </c>
      <c r="R46" s="179" t="str">
        <f aca="false">CONCATENATE(B46,MID(C46,1,2)," ",MID(C46,3,1)," ",MID(C46,4,2)," ",MID(C46,6,5),D46)</f>
        <v>010299 1 00 08310129</v>
      </c>
      <c r="S46" s="0" t="e">
        <f aca="false">SUMIF(#REF!,'Выгрузка Смарт - изменения'!R46,#REF!)</f>
        <v>#REF!</v>
      </c>
      <c r="T46" s="0" t="e">
        <f aca="false">S46*1000-H46</f>
        <v>#REF!</v>
      </c>
    </row>
    <row r="47" customFormat="false" ht="14.25" hidden="false" customHeight="false" outlineLevel="0" collapsed="false">
      <c r="A47" s="188" t="s">
        <v>254</v>
      </c>
      <c r="B47" s="188" t="s">
        <v>661</v>
      </c>
      <c r="C47" s="188" t="s">
        <v>662</v>
      </c>
      <c r="D47" s="188" t="s">
        <v>663</v>
      </c>
      <c r="E47" s="188" t="s">
        <v>664</v>
      </c>
      <c r="F47" s="188" t="s">
        <v>665</v>
      </c>
      <c r="G47" s="188"/>
      <c r="H47" s="189" t="n">
        <v>700</v>
      </c>
      <c r="I47" s="189" t="n">
        <v>700</v>
      </c>
      <c r="J47" s="190" t="n">
        <v>0</v>
      </c>
      <c r="K47" s="189" t="n">
        <v>200</v>
      </c>
      <c r="L47" s="190" t="n">
        <v>0</v>
      </c>
      <c r="M47" s="189" t="n">
        <v>500</v>
      </c>
      <c r="N47" s="190" t="n">
        <v>0</v>
      </c>
      <c r="O47" s="190" t="n">
        <v>0</v>
      </c>
      <c r="P47" s="187" t="str">
        <f aca="false">CONCATENATE(A47,B47,C47)</f>
        <v>03301039910002030</v>
      </c>
      <c r="Q47" s="187" t="str">
        <f aca="false">D47</f>
        <v>122</v>
      </c>
      <c r="R47" s="179" t="str">
        <f aca="false">CONCATENATE(B47,MID(C47,1,2)," ",MID(C47,3,1)," ",MID(C47,4,2)," ",MID(C47,6,5),D47)</f>
        <v>010399 1 00 02030122</v>
      </c>
      <c r="S47" s="0" t="e">
        <f aca="false">SUMIF(#REF!,'Выгрузка Смарт - изменения'!R47,#REF!)</f>
        <v>#REF!</v>
      </c>
      <c r="T47" s="0" t="e">
        <f aca="false">S47*1000-H47</f>
        <v>#REF!</v>
      </c>
    </row>
    <row r="48" customFormat="false" ht="14.25" hidden="false" customHeight="false" outlineLevel="0" collapsed="false">
      <c r="A48" s="188" t="s">
        <v>254</v>
      </c>
      <c r="B48" s="188" t="s">
        <v>661</v>
      </c>
      <c r="C48" s="188" t="s">
        <v>662</v>
      </c>
      <c r="D48" s="188" t="s">
        <v>663</v>
      </c>
      <c r="E48" s="188" t="s">
        <v>570</v>
      </c>
      <c r="F48" s="188" t="s">
        <v>666</v>
      </c>
      <c r="G48" s="188"/>
      <c r="H48" s="189" t="n">
        <v>22572</v>
      </c>
      <c r="I48" s="189" t="n">
        <v>22572</v>
      </c>
      <c r="J48" s="190" t="n">
        <v>0</v>
      </c>
      <c r="K48" s="189" t="n">
        <v>14366</v>
      </c>
      <c r="L48" s="190" t="n">
        <v>0</v>
      </c>
      <c r="M48" s="189" t="n">
        <v>8206</v>
      </c>
      <c r="N48" s="190" t="n">
        <v>0</v>
      </c>
      <c r="O48" s="190" t="n">
        <v>0</v>
      </c>
      <c r="P48" s="187" t="str">
        <f aca="false">CONCATENATE(A48,B48,C48)</f>
        <v>03301039910002030</v>
      </c>
      <c r="Q48" s="187" t="str">
        <f aca="false">D48</f>
        <v>122</v>
      </c>
      <c r="R48" s="179" t="str">
        <f aca="false">CONCATENATE(B48,MID(C48,1,2)," ",MID(C48,3,1)," ",MID(C48,4,2)," ",MID(C48,6,5),D48)</f>
        <v>010399 1 00 02030122</v>
      </c>
      <c r="S48" s="0" t="e">
        <f aca="false">SUMIF(#REF!,'Выгрузка Смарт - изменения'!R48,#REF!)</f>
        <v>#REF!</v>
      </c>
      <c r="T48" s="0" t="e">
        <f aca="false">S48*1000-H48</f>
        <v>#REF!</v>
      </c>
    </row>
    <row r="49" customFormat="false" ht="14.25" hidden="false" customHeight="false" outlineLevel="0" collapsed="false">
      <c r="A49" s="188" t="s">
        <v>254</v>
      </c>
      <c r="B49" s="188" t="s">
        <v>661</v>
      </c>
      <c r="C49" s="188" t="s">
        <v>662</v>
      </c>
      <c r="D49" s="188" t="s">
        <v>569</v>
      </c>
      <c r="E49" s="188" t="s">
        <v>605</v>
      </c>
      <c r="F49" s="188" t="s">
        <v>606</v>
      </c>
      <c r="G49" s="188"/>
      <c r="H49" s="189" t="n">
        <v>5000</v>
      </c>
      <c r="I49" s="189" t="n">
        <v>5000</v>
      </c>
      <c r="J49" s="190" t="n">
        <v>0</v>
      </c>
      <c r="K49" s="189" t="n">
        <v>1261.4</v>
      </c>
      <c r="L49" s="190" t="n">
        <v>0</v>
      </c>
      <c r="M49" s="189" t="n">
        <v>3738.6</v>
      </c>
      <c r="N49" s="190" t="n">
        <v>0</v>
      </c>
      <c r="O49" s="190" t="n">
        <v>0</v>
      </c>
      <c r="P49" s="187" t="str">
        <f aca="false">CONCATENATE(A49,B49,C49)</f>
        <v>03301039910002030</v>
      </c>
      <c r="Q49" s="187" t="str">
        <f aca="false">D49</f>
        <v>244</v>
      </c>
      <c r="R49" s="179" t="str">
        <f aca="false">CONCATENATE(B49,MID(C49,1,2)," ",MID(C49,3,1)," ",MID(C49,4,2)," ",MID(C49,6,5),D49)</f>
        <v>010399 1 00 02030244</v>
      </c>
      <c r="S49" s="0" t="e">
        <f aca="false">SUMIF(#REF!,'Выгрузка Смарт - изменения'!R49,#REF!)</f>
        <v>#REF!</v>
      </c>
      <c r="T49" s="0" t="e">
        <f aca="false">S49*1000-H49</f>
        <v>#REF!</v>
      </c>
    </row>
    <row r="50" customFormat="false" ht="14.25" hidden="false" customHeight="false" outlineLevel="0" collapsed="false">
      <c r="A50" s="188" t="s">
        <v>254</v>
      </c>
      <c r="B50" s="188" t="s">
        <v>661</v>
      </c>
      <c r="C50" s="188" t="s">
        <v>662</v>
      </c>
      <c r="D50" s="188" t="s">
        <v>569</v>
      </c>
      <c r="E50" s="188" t="s">
        <v>570</v>
      </c>
      <c r="F50" s="188" t="s">
        <v>571</v>
      </c>
      <c r="G50" s="188"/>
      <c r="H50" s="189" t="n">
        <v>2730</v>
      </c>
      <c r="I50" s="189" t="n">
        <v>2730</v>
      </c>
      <c r="J50" s="190" t="n">
        <v>0</v>
      </c>
      <c r="K50" s="189" t="n">
        <v>2730</v>
      </c>
      <c r="L50" s="190" t="n">
        <v>0</v>
      </c>
      <c r="M50" s="190" t="n">
        <v>0</v>
      </c>
      <c r="N50" s="190" t="n">
        <v>0</v>
      </c>
      <c r="O50" s="190" t="n">
        <v>0</v>
      </c>
      <c r="P50" s="187" t="str">
        <f aca="false">CONCATENATE(A50,B50,C50)</f>
        <v>03301039910002030</v>
      </c>
      <c r="Q50" s="187" t="str">
        <f aca="false">D50</f>
        <v>244</v>
      </c>
      <c r="R50" s="179" t="str">
        <f aca="false">CONCATENATE(B50,MID(C50,1,2)," ",MID(C50,3,1)," ",MID(C50,4,2)," ",MID(C50,6,5),D50)</f>
        <v>010399 1 00 02030244</v>
      </c>
      <c r="S50" s="0" t="e">
        <f aca="false">SUMIF(#REF!,'Выгрузка Смарт - изменения'!R50,#REF!)</f>
        <v>#REF!</v>
      </c>
      <c r="T50" s="0" t="e">
        <f aca="false">S50*1000-H50</f>
        <v>#REF!</v>
      </c>
    </row>
    <row r="51" customFormat="false" ht="14.25" hidden="false" customHeight="false" outlineLevel="0" collapsed="false">
      <c r="A51" s="188" t="s">
        <v>254</v>
      </c>
      <c r="B51" s="188" t="s">
        <v>661</v>
      </c>
      <c r="C51" s="188" t="s">
        <v>662</v>
      </c>
      <c r="D51" s="188" t="s">
        <v>569</v>
      </c>
      <c r="E51" s="188" t="s">
        <v>573</v>
      </c>
      <c r="F51" s="188" t="s">
        <v>627</v>
      </c>
      <c r="G51" s="188"/>
      <c r="H51" s="189" t="n">
        <v>14070.57</v>
      </c>
      <c r="I51" s="189" t="n">
        <v>14070.57</v>
      </c>
      <c r="J51" s="190" t="n">
        <v>0</v>
      </c>
      <c r="K51" s="189" t="n">
        <v>10615</v>
      </c>
      <c r="L51" s="190" t="n">
        <v>0</v>
      </c>
      <c r="M51" s="189" t="n">
        <v>3455.57</v>
      </c>
      <c r="N51" s="190" t="n">
        <v>0</v>
      </c>
      <c r="O51" s="190" t="n">
        <v>0</v>
      </c>
      <c r="P51" s="187" t="str">
        <f aca="false">CONCATENATE(A51,B51,C51)</f>
        <v>03301039910002030</v>
      </c>
      <c r="Q51" s="187" t="str">
        <f aca="false">D51</f>
        <v>244</v>
      </c>
      <c r="R51" s="179" t="str">
        <f aca="false">CONCATENATE(B51,MID(C51,1,2)," ",MID(C51,3,1)," ",MID(C51,4,2)," ",MID(C51,6,5),D51)</f>
        <v>010399 1 00 02030244</v>
      </c>
      <c r="S51" s="0" t="e">
        <f aca="false">SUMIF(#REF!,'Выгрузка Смарт - изменения'!R51,#REF!)</f>
        <v>#REF!</v>
      </c>
      <c r="T51" s="0" t="e">
        <f aca="false">S51*1000-H51</f>
        <v>#REF!</v>
      </c>
    </row>
    <row r="52" customFormat="false" ht="14.25" hidden="false" customHeight="false" outlineLevel="0" collapsed="false">
      <c r="A52" s="188" t="s">
        <v>254</v>
      </c>
      <c r="B52" s="188" t="s">
        <v>661</v>
      </c>
      <c r="C52" s="188" t="s">
        <v>662</v>
      </c>
      <c r="D52" s="188" t="s">
        <v>569</v>
      </c>
      <c r="E52" s="188" t="s">
        <v>667</v>
      </c>
      <c r="F52" s="188" t="s">
        <v>668</v>
      </c>
      <c r="G52" s="188"/>
      <c r="H52" s="189" t="n">
        <v>11550</v>
      </c>
      <c r="I52" s="189" t="n">
        <v>11550</v>
      </c>
      <c r="J52" s="190" t="n">
        <v>0</v>
      </c>
      <c r="K52" s="189" t="n">
        <v>11550</v>
      </c>
      <c r="L52" s="190" t="n">
        <v>0</v>
      </c>
      <c r="M52" s="190" t="n">
        <v>0</v>
      </c>
      <c r="N52" s="190" t="n">
        <v>0</v>
      </c>
      <c r="O52" s="190" t="n">
        <v>0</v>
      </c>
      <c r="P52" s="187" t="str">
        <f aca="false">CONCATENATE(A52,B52,C52)</f>
        <v>03301039910002030</v>
      </c>
      <c r="Q52" s="187" t="str">
        <f aca="false">D52</f>
        <v>244</v>
      </c>
      <c r="R52" s="179" t="str">
        <f aca="false">CONCATENATE(B52,MID(C52,1,2)," ",MID(C52,3,1)," ",MID(C52,4,2)," ",MID(C52,6,5),D52)</f>
        <v>010399 1 00 02030244</v>
      </c>
      <c r="S52" s="0" t="e">
        <f aca="false">SUMIF(#REF!,'Выгрузка Смарт - изменения'!R52,#REF!)</f>
        <v>#REF!</v>
      </c>
      <c r="T52" s="0" t="e">
        <f aca="false">S52*1000-H52</f>
        <v>#REF!</v>
      </c>
    </row>
    <row r="53" customFormat="false" ht="14.25" hidden="false" customHeight="false" outlineLevel="0" collapsed="false">
      <c r="A53" s="188" t="s">
        <v>254</v>
      </c>
      <c r="B53" s="188" t="s">
        <v>603</v>
      </c>
      <c r="C53" s="188" t="s">
        <v>669</v>
      </c>
      <c r="D53" s="188" t="s">
        <v>569</v>
      </c>
      <c r="E53" s="188" t="s">
        <v>570</v>
      </c>
      <c r="F53" s="188" t="s">
        <v>670</v>
      </c>
      <c r="G53" s="188"/>
      <c r="H53" s="189" t="n">
        <v>34547.7</v>
      </c>
      <c r="I53" s="189" t="n">
        <v>34547.7</v>
      </c>
      <c r="J53" s="190" t="n">
        <v>0</v>
      </c>
      <c r="K53" s="189" t="n">
        <v>10364.31</v>
      </c>
      <c r="L53" s="190" t="n">
        <v>0</v>
      </c>
      <c r="M53" s="189" t="n">
        <v>24183.39</v>
      </c>
      <c r="N53" s="190" t="n">
        <v>0</v>
      </c>
      <c r="O53" s="190" t="n">
        <v>0</v>
      </c>
      <c r="P53" s="187" t="str">
        <f aca="false">CONCATENATE(A53,B53,C53)</f>
        <v>03304100100270570</v>
      </c>
      <c r="Q53" s="187" t="str">
        <f aca="false">D53</f>
        <v>244</v>
      </c>
      <c r="R53" s="179" t="str">
        <f aca="false">CONCATENATE(B53,MID(C53,1,2)," ",MID(C53,3,1)," ",MID(C53,4,2)," ",MID(C53,6,5),D53)</f>
        <v>041001 0 02 70570244</v>
      </c>
      <c r="S53" s="0" t="e">
        <f aca="false">SUMIF(#REF!,'Выгрузка Смарт - изменения'!R53,#REF!)</f>
        <v>#REF!</v>
      </c>
      <c r="T53" s="0" t="e">
        <f aca="false">S53*1000-H53</f>
        <v>#REF!</v>
      </c>
    </row>
    <row r="54" customFormat="false" ht="14.25" hidden="false" customHeight="false" outlineLevel="0" collapsed="false">
      <c r="A54" s="188" t="s">
        <v>254</v>
      </c>
      <c r="B54" s="188" t="s">
        <v>603</v>
      </c>
      <c r="C54" s="188" t="s">
        <v>671</v>
      </c>
      <c r="D54" s="188" t="s">
        <v>569</v>
      </c>
      <c r="E54" s="188" t="s">
        <v>570</v>
      </c>
      <c r="F54" s="188" t="s">
        <v>672</v>
      </c>
      <c r="G54" s="188"/>
      <c r="H54" s="189" t="n">
        <v>1818.3</v>
      </c>
      <c r="I54" s="189" t="n">
        <v>1818.3</v>
      </c>
      <c r="J54" s="190" t="n">
        <v>0</v>
      </c>
      <c r="K54" s="189" t="n">
        <v>545.49</v>
      </c>
      <c r="L54" s="190" t="n">
        <v>0</v>
      </c>
      <c r="M54" s="189" t="n">
        <v>1272.81</v>
      </c>
      <c r="N54" s="190" t="n">
        <v>0</v>
      </c>
      <c r="O54" s="190" t="n">
        <v>0</v>
      </c>
      <c r="P54" s="187" t="str">
        <f aca="false">CONCATENATE(A54,B54,C54)</f>
        <v>033041001002S0570</v>
      </c>
      <c r="Q54" s="187" t="str">
        <f aca="false">D54</f>
        <v>244</v>
      </c>
      <c r="R54" s="179" t="str">
        <f aca="false">CONCATENATE(B54,MID(C54,1,2)," ",MID(C54,3,1)," ",MID(C54,4,2)," ",MID(C54,6,5),D54)</f>
        <v>041001 0 02 S0570244</v>
      </c>
      <c r="S54" s="0" t="e">
        <f aca="false">SUMIF(#REF!,'Выгрузка Смарт - изменения'!R54,#REF!)</f>
        <v>#REF!</v>
      </c>
      <c r="T54" s="0" t="e">
        <f aca="false">S54*1000-H54</f>
        <v>#REF!</v>
      </c>
    </row>
    <row r="55" customFormat="false" ht="14.25" hidden="false" customHeight="false" outlineLevel="0" collapsed="false">
      <c r="A55" s="188" t="s">
        <v>435</v>
      </c>
      <c r="B55" s="188" t="s">
        <v>607</v>
      </c>
      <c r="C55" s="188" t="s">
        <v>630</v>
      </c>
      <c r="D55" s="188" t="s">
        <v>673</v>
      </c>
      <c r="E55" s="188" t="s">
        <v>674</v>
      </c>
      <c r="F55" s="188" t="s">
        <v>675</v>
      </c>
      <c r="G55" s="188"/>
      <c r="H55" s="189" t="n">
        <v>2546907.51</v>
      </c>
      <c r="I55" s="189" t="n">
        <v>2546907.51</v>
      </c>
      <c r="J55" s="190" t="n">
        <v>0</v>
      </c>
      <c r="K55" s="189" t="n">
        <v>2546907.51</v>
      </c>
      <c r="L55" s="190" t="n">
        <v>0</v>
      </c>
      <c r="M55" s="190" t="n">
        <v>0</v>
      </c>
      <c r="N55" s="190" t="n">
        <v>0</v>
      </c>
      <c r="O55" s="190" t="n">
        <v>0</v>
      </c>
      <c r="P55" s="187" t="str">
        <f aca="false">CONCATENATE(A55,B55,C55)</f>
        <v>03405030800220110</v>
      </c>
      <c r="Q55" s="187" t="str">
        <f aca="false">D55</f>
        <v>612</v>
      </c>
      <c r="R55" s="179" t="str">
        <f aca="false">CONCATENATE(B55,MID(C55,1,2)," ",MID(C55,3,1)," ",MID(C55,4,2)," ",MID(C55,6,5),D55)</f>
        <v>050308 0 02 20110612</v>
      </c>
      <c r="S55" s="0" t="e">
        <f aca="false">SUMIF(#REF!,'Выгрузка Смарт - изменения'!R55,#REF!)</f>
        <v>#REF!</v>
      </c>
      <c r="T55" s="0" t="e">
        <f aca="false">S55*1000-H55</f>
        <v>#REF!</v>
      </c>
    </row>
    <row r="56" customFormat="false" ht="14.25" hidden="false" customHeight="false" outlineLevel="0" collapsed="false">
      <c r="A56" s="188" t="s">
        <v>435</v>
      </c>
      <c r="B56" s="188" t="s">
        <v>676</v>
      </c>
      <c r="C56" s="188" t="s">
        <v>677</v>
      </c>
      <c r="D56" s="188" t="s">
        <v>678</v>
      </c>
      <c r="E56" s="188" t="s">
        <v>674</v>
      </c>
      <c r="F56" s="188" t="s">
        <v>679</v>
      </c>
      <c r="G56" s="188"/>
      <c r="H56" s="189" t="n">
        <v>7550357.8</v>
      </c>
      <c r="I56" s="189" t="n">
        <v>7550357.8</v>
      </c>
      <c r="J56" s="190" t="n">
        <v>0</v>
      </c>
      <c r="K56" s="189" t="n">
        <v>3675014.08</v>
      </c>
      <c r="L56" s="190" t="n">
        <v>0</v>
      </c>
      <c r="M56" s="189" t="n">
        <v>3875343.72</v>
      </c>
      <c r="N56" s="190" t="n">
        <v>0</v>
      </c>
      <c r="O56" s="190" t="n">
        <v>0</v>
      </c>
      <c r="P56" s="187" t="str">
        <f aca="false">CONCATENATE(A56,B56,C56)</f>
        <v>03408010700120150</v>
      </c>
      <c r="Q56" s="187" t="str">
        <f aca="false">D56</f>
        <v>611</v>
      </c>
      <c r="R56" s="179" t="str">
        <f aca="false">CONCATENATE(B56,MID(C56,1,2)," ",MID(C56,3,1)," ",MID(C56,4,2)," ",MID(C56,6,5),D56)</f>
        <v>080107 0 01 20150611</v>
      </c>
      <c r="S56" s="0" t="e">
        <f aca="false">SUMIF(#REF!,'Выгрузка Смарт - изменения'!R56,#REF!)</f>
        <v>#REF!</v>
      </c>
      <c r="T56" s="0" t="e">
        <f aca="false">S56*1000-H56</f>
        <v>#REF!</v>
      </c>
    </row>
    <row r="57" customFormat="false" ht="14.25" hidden="false" customHeight="false" outlineLevel="0" collapsed="false">
      <c r="A57" s="188" t="s">
        <v>435</v>
      </c>
      <c r="B57" s="188" t="s">
        <v>676</v>
      </c>
      <c r="C57" s="188" t="s">
        <v>677</v>
      </c>
      <c r="D57" s="188" t="s">
        <v>673</v>
      </c>
      <c r="E57" s="188" t="s">
        <v>674</v>
      </c>
      <c r="F57" s="188" t="s">
        <v>675</v>
      </c>
      <c r="G57" s="188" t="s">
        <v>680</v>
      </c>
      <c r="H57" s="189" t="n">
        <v>82020</v>
      </c>
      <c r="I57" s="189" t="n">
        <v>82020</v>
      </c>
      <c r="J57" s="190" t="n">
        <v>0</v>
      </c>
      <c r="K57" s="189" t="n">
        <v>82020</v>
      </c>
      <c r="L57" s="190" t="n">
        <v>0</v>
      </c>
      <c r="M57" s="190" t="n">
        <v>0</v>
      </c>
      <c r="N57" s="190" t="n">
        <v>0</v>
      </c>
      <c r="O57" s="190" t="n">
        <v>0</v>
      </c>
      <c r="P57" s="187" t="str">
        <f aca="false">CONCATENATE(A57,B57,C57)</f>
        <v>03408010700120150</v>
      </c>
      <c r="Q57" s="187" t="str">
        <f aca="false">D57</f>
        <v>612</v>
      </c>
      <c r="R57" s="179" t="str">
        <f aca="false">CONCATENATE(B57,MID(C57,1,2)," ",MID(C57,3,1)," ",MID(C57,4,2)," ",MID(C57,6,5),D57)</f>
        <v>080107 0 01 20150612</v>
      </c>
      <c r="S57" s="0" t="e">
        <f aca="false">SUMIF(#REF!,'Выгрузка Смарт - изменения'!R57,#REF!)</f>
        <v>#REF!</v>
      </c>
      <c r="T57" s="0" t="e">
        <f aca="false">S57*1000-H57</f>
        <v>#REF!</v>
      </c>
    </row>
    <row r="58" customFormat="false" ht="14.25" hidden="false" customHeight="false" outlineLevel="0" collapsed="false">
      <c r="A58" s="188" t="s">
        <v>435</v>
      </c>
      <c r="B58" s="188" t="s">
        <v>676</v>
      </c>
      <c r="C58" s="188" t="s">
        <v>677</v>
      </c>
      <c r="D58" s="188" t="s">
        <v>673</v>
      </c>
      <c r="E58" s="188" t="s">
        <v>674</v>
      </c>
      <c r="F58" s="188" t="s">
        <v>675</v>
      </c>
      <c r="G58" s="188" t="s">
        <v>681</v>
      </c>
      <c r="H58" s="189" t="n">
        <v>161589.5</v>
      </c>
      <c r="I58" s="189" t="n">
        <v>161589.5</v>
      </c>
      <c r="J58" s="190" t="n">
        <v>0</v>
      </c>
      <c r="K58" s="189" t="n">
        <v>161589.5</v>
      </c>
      <c r="L58" s="190" t="n">
        <v>0</v>
      </c>
      <c r="M58" s="190" t="n">
        <v>0</v>
      </c>
      <c r="N58" s="190" t="n">
        <v>0</v>
      </c>
      <c r="O58" s="190" t="n">
        <v>0</v>
      </c>
      <c r="P58" s="187" t="str">
        <f aca="false">CONCATENATE(A58,B58,C58)</f>
        <v>03408010700120150</v>
      </c>
      <c r="Q58" s="187" t="str">
        <f aca="false">D58</f>
        <v>612</v>
      </c>
      <c r="R58" s="179" t="str">
        <f aca="false">CONCATENATE(B58,MID(C58,1,2)," ",MID(C58,3,1)," ",MID(C58,4,2)," ",MID(C58,6,5),D58)</f>
        <v>080107 0 01 20150612</v>
      </c>
      <c r="S58" s="0" t="e">
        <f aca="false">SUMIF(#REF!,'Выгрузка Смарт - изменения'!R58,#REF!)</f>
        <v>#REF!</v>
      </c>
      <c r="T58" s="0" t="e">
        <f aca="false">S58*1000-H58</f>
        <v>#REF!</v>
      </c>
    </row>
    <row r="59" customFormat="false" ht="14.25" hidden="false" customHeight="false" outlineLevel="0" collapsed="false">
      <c r="A59" s="188" t="s">
        <v>435</v>
      </c>
      <c r="B59" s="188" t="s">
        <v>676</v>
      </c>
      <c r="C59" s="188" t="s">
        <v>682</v>
      </c>
      <c r="D59" s="188" t="s">
        <v>678</v>
      </c>
      <c r="E59" s="188" t="s">
        <v>674</v>
      </c>
      <c r="F59" s="188" t="s">
        <v>683</v>
      </c>
      <c r="G59" s="188"/>
      <c r="H59" s="189" t="n">
        <v>18746000</v>
      </c>
      <c r="I59" s="189" t="n">
        <v>18746000</v>
      </c>
      <c r="J59" s="190" t="n">
        <v>0</v>
      </c>
      <c r="K59" s="189" t="n">
        <v>16246533.34</v>
      </c>
      <c r="L59" s="190" t="n">
        <v>0</v>
      </c>
      <c r="M59" s="189" t="n">
        <v>2499466.66</v>
      </c>
      <c r="N59" s="190" t="n">
        <v>0</v>
      </c>
      <c r="O59" s="190" t="n">
        <v>0</v>
      </c>
      <c r="P59" s="187" t="str">
        <f aca="false">CONCATENATE(A59,B59,C59)</f>
        <v>03408010700171100</v>
      </c>
      <c r="Q59" s="187" t="str">
        <f aca="false">D59</f>
        <v>611</v>
      </c>
      <c r="R59" s="179" t="str">
        <f aca="false">CONCATENATE(B59,MID(C59,1,2)," ",MID(C59,3,1)," ",MID(C59,4,2)," ",MID(C59,6,5),D59)</f>
        <v>080107 0 01 71100611</v>
      </c>
      <c r="S59" s="0" t="e">
        <f aca="false">SUMIF(#REF!,'Выгрузка Смарт - изменения'!R59,#REF!)</f>
        <v>#REF!</v>
      </c>
      <c r="T59" s="0" t="e">
        <f aca="false">S59*1000-H59</f>
        <v>#REF!</v>
      </c>
    </row>
    <row r="60" customFormat="false" ht="14.25" hidden="false" customHeight="false" outlineLevel="0" collapsed="false">
      <c r="A60" s="188" t="s">
        <v>435</v>
      </c>
      <c r="B60" s="188" t="s">
        <v>676</v>
      </c>
      <c r="C60" s="188" t="s">
        <v>684</v>
      </c>
      <c r="D60" s="188" t="s">
        <v>673</v>
      </c>
      <c r="E60" s="188" t="s">
        <v>674</v>
      </c>
      <c r="F60" s="188" t="s">
        <v>685</v>
      </c>
      <c r="G60" s="188"/>
      <c r="H60" s="189" t="n">
        <v>254151</v>
      </c>
      <c r="I60" s="189" t="n">
        <v>254151</v>
      </c>
      <c r="J60" s="190" t="n">
        <v>0</v>
      </c>
      <c r="K60" s="189" t="n">
        <v>254151</v>
      </c>
      <c r="L60" s="190" t="n">
        <v>0</v>
      </c>
      <c r="M60" s="190" t="n">
        <v>0</v>
      </c>
      <c r="N60" s="190" t="n">
        <v>0</v>
      </c>
      <c r="O60" s="190" t="n">
        <v>0</v>
      </c>
      <c r="P60" s="187" t="str">
        <f aca="false">CONCATENATE(A60,B60,C60)</f>
        <v>03408010700173140</v>
      </c>
      <c r="Q60" s="187" t="str">
        <f aca="false">D60</f>
        <v>612</v>
      </c>
      <c r="R60" s="179" t="str">
        <f aca="false">CONCATENATE(B60,MID(C60,1,2)," ",MID(C60,3,1)," ",MID(C60,4,2)," ",MID(C60,6,5),D60)</f>
        <v>080107 0 01 73140612</v>
      </c>
      <c r="S60" s="0" t="e">
        <f aca="false">SUMIF(#REF!,'Выгрузка Смарт - изменения'!R60,#REF!)</f>
        <v>#REF!</v>
      </c>
      <c r="T60" s="0" t="e">
        <f aca="false">S60*1000-H60</f>
        <v>#REF!</v>
      </c>
    </row>
    <row r="61" customFormat="false" ht="14.25" hidden="false" customHeight="false" outlineLevel="0" collapsed="false">
      <c r="A61" s="188" t="s">
        <v>435</v>
      </c>
      <c r="B61" s="188" t="s">
        <v>676</v>
      </c>
      <c r="C61" s="188" t="s">
        <v>686</v>
      </c>
      <c r="D61" s="188" t="s">
        <v>678</v>
      </c>
      <c r="E61" s="188" t="s">
        <v>674</v>
      </c>
      <c r="F61" s="188" t="s">
        <v>683</v>
      </c>
      <c r="G61" s="188"/>
      <c r="H61" s="189" t="n">
        <v>9063968</v>
      </c>
      <c r="I61" s="189" t="n">
        <v>9063968</v>
      </c>
      <c r="J61" s="190" t="n">
        <v>0</v>
      </c>
      <c r="K61" s="189" t="n">
        <v>921940.2</v>
      </c>
      <c r="L61" s="190" t="n">
        <v>0</v>
      </c>
      <c r="M61" s="189" t="n">
        <v>8142027.8</v>
      </c>
      <c r="N61" s="190" t="n">
        <v>0</v>
      </c>
      <c r="O61" s="190" t="n">
        <v>0</v>
      </c>
      <c r="P61" s="187" t="str">
        <f aca="false">CONCATENATE(A61,B61,C61)</f>
        <v>034080107001P1100</v>
      </c>
      <c r="Q61" s="187" t="str">
        <f aca="false">D61</f>
        <v>611</v>
      </c>
      <c r="R61" s="179" t="str">
        <f aca="false">CONCATENATE(B61,MID(C61,1,2)," ",MID(C61,3,1)," ",MID(C61,4,2)," ",MID(C61,6,5),D61)</f>
        <v>080107 0 01 P1100611</v>
      </c>
      <c r="S61" s="0" t="e">
        <f aca="false">SUMIF(#REF!,'Выгрузка Смарт - изменения'!R61,#REF!)</f>
        <v>#REF!</v>
      </c>
      <c r="T61" s="0" t="e">
        <f aca="false">S61*1000-H61</f>
        <v>#REF!</v>
      </c>
    </row>
    <row r="62" customFormat="false" ht="14.25" hidden="false" customHeight="false" outlineLevel="0" collapsed="false">
      <c r="A62" s="188" t="s">
        <v>435</v>
      </c>
      <c r="B62" s="188" t="s">
        <v>676</v>
      </c>
      <c r="C62" s="188" t="s">
        <v>687</v>
      </c>
      <c r="D62" s="188" t="s">
        <v>678</v>
      </c>
      <c r="E62" s="188" t="s">
        <v>674</v>
      </c>
      <c r="F62" s="188" t="s">
        <v>683</v>
      </c>
      <c r="G62" s="188"/>
      <c r="H62" s="189" t="n">
        <v>986632</v>
      </c>
      <c r="I62" s="189" t="n">
        <v>986632</v>
      </c>
      <c r="J62" s="190" t="n">
        <v>0</v>
      </c>
      <c r="K62" s="189" t="n">
        <v>855080.7</v>
      </c>
      <c r="L62" s="190" t="n">
        <v>0</v>
      </c>
      <c r="M62" s="189" t="n">
        <v>131551.3</v>
      </c>
      <c r="N62" s="190" t="n">
        <v>0</v>
      </c>
      <c r="O62" s="190" t="n">
        <v>0</v>
      </c>
      <c r="P62" s="187" t="str">
        <f aca="false">CONCATENATE(A62,B62,C62)</f>
        <v>034080107001S1100</v>
      </c>
      <c r="Q62" s="187" t="str">
        <f aca="false">D62</f>
        <v>611</v>
      </c>
      <c r="R62" s="179" t="str">
        <f aca="false">CONCATENATE(B62,MID(C62,1,2)," ",MID(C62,3,1)," ",MID(C62,4,2)," ",MID(C62,6,5),D62)</f>
        <v>080107 0 01 S1100611</v>
      </c>
      <c r="S62" s="0" t="e">
        <f aca="false">SUMIF(#REF!,'Выгрузка Смарт - изменения'!R62,#REF!)</f>
        <v>#REF!</v>
      </c>
      <c r="T62" s="0" t="e">
        <f aca="false">S62*1000-H62</f>
        <v>#REF!</v>
      </c>
    </row>
    <row r="63" customFormat="false" ht="14.25" hidden="false" customHeight="false" outlineLevel="0" collapsed="false">
      <c r="A63" s="188" t="s">
        <v>435</v>
      </c>
      <c r="B63" s="188" t="s">
        <v>676</v>
      </c>
      <c r="C63" s="188" t="s">
        <v>688</v>
      </c>
      <c r="D63" s="188" t="s">
        <v>673</v>
      </c>
      <c r="E63" s="188" t="s">
        <v>674</v>
      </c>
      <c r="F63" s="188" t="s">
        <v>675</v>
      </c>
      <c r="G63" s="188"/>
      <c r="H63" s="189" t="n">
        <v>28239</v>
      </c>
      <c r="I63" s="189" t="n">
        <v>28239</v>
      </c>
      <c r="J63" s="190" t="n">
        <v>0</v>
      </c>
      <c r="K63" s="189" t="n">
        <v>28239</v>
      </c>
      <c r="L63" s="190" t="n">
        <v>0</v>
      </c>
      <c r="M63" s="190" t="n">
        <v>0</v>
      </c>
      <c r="N63" s="190" t="n">
        <v>0</v>
      </c>
      <c r="O63" s="190" t="n">
        <v>0</v>
      </c>
      <c r="P63" s="187" t="str">
        <f aca="false">CONCATENATE(A63,B63,C63)</f>
        <v>034080107001S3140</v>
      </c>
      <c r="Q63" s="187" t="str">
        <f aca="false">D63</f>
        <v>612</v>
      </c>
      <c r="R63" s="179" t="str">
        <f aca="false">CONCATENATE(B63,MID(C63,1,2)," ",MID(C63,3,1)," ",MID(C63,4,2)," ",MID(C63,6,5),D63)</f>
        <v>080107 0 01 S3140612</v>
      </c>
      <c r="S63" s="0" t="e">
        <f aca="false">SUMIF(#REF!,'Выгрузка Смарт - изменения'!R63,#REF!)</f>
        <v>#REF!</v>
      </c>
      <c r="T63" s="0" t="e">
        <f aca="false">S63*1000-H63</f>
        <v>#REF!</v>
      </c>
    </row>
    <row r="64" customFormat="false" ht="14.25" hidden="false" customHeight="false" outlineLevel="0" collapsed="false">
      <c r="A64" s="188" t="s">
        <v>435</v>
      </c>
      <c r="B64" s="188" t="s">
        <v>676</v>
      </c>
      <c r="C64" s="188" t="s">
        <v>689</v>
      </c>
      <c r="D64" s="188" t="s">
        <v>673</v>
      </c>
      <c r="E64" s="188" t="s">
        <v>674</v>
      </c>
      <c r="F64" s="188" t="s">
        <v>675</v>
      </c>
      <c r="G64" s="188"/>
      <c r="H64" s="189" t="n">
        <v>696302</v>
      </c>
      <c r="I64" s="189" t="n">
        <v>696302</v>
      </c>
      <c r="J64" s="190" t="n">
        <v>0</v>
      </c>
      <c r="K64" s="189" t="n">
        <v>170112.6</v>
      </c>
      <c r="L64" s="190" t="n">
        <v>0</v>
      </c>
      <c r="M64" s="189" t="n">
        <v>526189.4</v>
      </c>
      <c r="N64" s="190" t="n">
        <v>0</v>
      </c>
      <c r="O64" s="190" t="n">
        <v>0</v>
      </c>
      <c r="P64" s="187" t="str">
        <f aca="false">CONCATENATE(A64,B64,C64)</f>
        <v>03408010700220150</v>
      </c>
      <c r="Q64" s="187" t="str">
        <f aca="false">D64</f>
        <v>612</v>
      </c>
      <c r="R64" s="179" t="str">
        <f aca="false">CONCATENATE(B64,MID(C64,1,2)," ",MID(C64,3,1)," ",MID(C64,4,2)," ",MID(C64,6,5),D64)</f>
        <v>080107 0 02 20150612</v>
      </c>
      <c r="S64" s="0" t="e">
        <f aca="false">SUMIF(#REF!,'Выгрузка Смарт - изменения'!R64,#REF!)</f>
        <v>#REF!</v>
      </c>
      <c r="T64" s="0" t="e">
        <f aca="false">S64*1000-H64</f>
        <v>#REF!</v>
      </c>
    </row>
    <row r="65" customFormat="false" ht="14.25" hidden="false" customHeight="false" outlineLevel="0" collapsed="false">
      <c r="A65" s="188" t="s">
        <v>435</v>
      </c>
      <c r="B65" s="188" t="s">
        <v>676</v>
      </c>
      <c r="C65" s="188" t="s">
        <v>690</v>
      </c>
      <c r="D65" s="188" t="s">
        <v>673</v>
      </c>
      <c r="E65" s="188" t="s">
        <v>674</v>
      </c>
      <c r="F65" s="188" t="s">
        <v>675</v>
      </c>
      <c r="G65" s="188"/>
      <c r="H65" s="191" t="n">
        <v>458156.46</v>
      </c>
      <c r="I65" s="191" t="n">
        <v>458156.46</v>
      </c>
      <c r="J65" s="192" t="n">
        <v>0</v>
      </c>
      <c r="K65" s="191" t="n">
        <v>458156.46</v>
      </c>
      <c r="L65" s="192" t="n">
        <v>0</v>
      </c>
      <c r="M65" s="192" t="n">
        <v>0</v>
      </c>
      <c r="N65" s="192" t="n">
        <v>0</v>
      </c>
      <c r="O65" s="192" t="n">
        <v>0</v>
      </c>
      <c r="P65" s="187" t="str">
        <f aca="false">CONCATENATE(A65,B65,C65)</f>
        <v>03408010700313060</v>
      </c>
      <c r="Q65" s="187" t="str">
        <f aca="false">D65</f>
        <v>612</v>
      </c>
      <c r="R65" s="179" t="str">
        <f aca="false">CONCATENATE(B65,MID(C65,1,2)," ",MID(C65,3,1)," ",MID(C65,4,2)," ",MID(C65,6,5),D65)</f>
        <v>080107 0 03 13060612</v>
      </c>
      <c r="S65" s="0" t="e">
        <f aca="false">SUMIF(#REF!,'Выгрузка Смарт - изменения'!R65,#REF!)</f>
        <v>#REF!</v>
      </c>
      <c r="T65" s="0" t="e">
        <f aca="false">S65*1000-H65</f>
        <v>#REF!</v>
      </c>
    </row>
    <row r="66" customFormat="false" ht="14.25" hidden="false" customHeight="false" outlineLevel="0" collapsed="false">
      <c r="A66" s="193"/>
      <c r="B66" s="193"/>
      <c r="C66" s="193"/>
      <c r="D66" s="193"/>
      <c r="E66" s="193"/>
      <c r="F66" s="193"/>
      <c r="G66" s="193"/>
      <c r="H66" s="194" t="n">
        <v>80950226.27</v>
      </c>
      <c r="I66" s="194" t="n">
        <v>81787208.25</v>
      </c>
      <c r="J66" s="194" t="n">
        <v>-836981.98</v>
      </c>
      <c r="K66" s="194" t="n">
        <v>57004885.96</v>
      </c>
      <c r="L66" s="194" t="n">
        <v>0</v>
      </c>
      <c r="M66" s="194" t="n">
        <v>24782322.29</v>
      </c>
      <c r="N66" s="194" t="n">
        <v>0</v>
      </c>
      <c r="O66" s="194" t="n">
        <v>0</v>
      </c>
      <c r="P66" s="195"/>
      <c r="Q66" s="195"/>
      <c r="R66" s="179"/>
    </row>
  </sheetData>
  <autoFilter ref="A2:T66"/>
  <mergeCells count="1">
    <mergeCell ref="A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5T09:10:48Z</dcterms:created>
  <dc:creator>Иван И. Вдовин</dc:creator>
  <dc:description/>
  <dc:language>en-US</dc:language>
  <cp:lastModifiedBy>Иван И. Вдовин</cp:lastModifiedBy>
  <cp:lastPrinted>2023-08-24T14:32:34Z</cp:lastPrinted>
  <dcterms:modified xsi:type="dcterms:W3CDTF">2023-11-15T12:59:49Z</dcterms:modified>
  <cp:revision>0</cp:revision>
  <dc:subject/>
  <dc:title/>
</cp:coreProperties>
</file>