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____.12.2023  № ____ "О бюджете муниципального образования Ловозерский район на 2024 год и на плановый период 2025 и 2026 годов"</t>
  </si>
  <si>
    <t xml:space="preserve">Источники финансирования дефицита бюджета муниципального образования Ловозерский район на  плановый период 2025 и 2026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5 год</t>
  </si>
  <si>
    <t xml:space="preserve">Сумма на 2026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6" colorId="64" zoomScale="130" zoomScaleNormal="13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14200</v>
      </c>
      <c r="F13" s="23" t="n">
        <f aca="false">F14-F16</f>
        <v>14600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14200</v>
      </c>
      <c r="F14" s="28" t="n">
        <f aca="false">F15</f>
        <v>28800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14200</f>
        <v>14200</v>
      </c>
      <c r="F15" s="29" t="n">
        <f aca="false">14600+14200</f>
        <v>28800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8" t="n">
        <f aca="false">E17</f>
        <v>0</v>
      </c>
      <c r="F16" s="28" t="n">
        <f aca="false">F17</f>
        <v>1420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1420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0</v>
      </c>
      <c r="F18" s="23" t="n">
        <f aca="false">F19-F21</f>
        <v>0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0</v>
      </c>
      <c r="F21" s="29" t="n">
        <f aca="false">F22</f>
        <v>0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0</f>
        <v>0</v>
      </c>
      <c r="F22" s="29" t="n">
        <f aca="false">0</f>
        <v>0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0</v>
      </c>
      <c r="F23" s="38" t="n">
        <f aca="false">F28-F24</f>
        <v>0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294747.88013</v>
      </c>
      <c r="F24" s="29" t="n">
        <f aca="false">F25</f>
        <v>1281536.88553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294747.88013</v>
      </c>
      <c r="F25" s="29" t="n">
        <f aca="false">F26</f>
        <v>1281536.88553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294747.88013</v>
      </c>
      <c r="F26" s="29" t="n">
        <f aca="false">F27</f>
        <v>1281536.88553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280547.88013</f>
        <v>1294747.88013</v>
      </c>
      <c r="F27" s="29" t="n">
        <f aca="false">F15+F20+1252736.88553</f>
        <v>1281536.88553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294747.88013</v>
      </c>
      <c r="F28" s="29" t="n">
        <f aca="false">F29</f>
        <v>1281536.88553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294747.88013</v>
      </c>
      <c r="F29" s="29" t="n">
        <f aca="false">F30</f>
        <v>1281536.88553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294747.88013</v>
      </c>
      <c r="F30" s="29" t="n">
        <f aca="false">F31</f>
        <v>1281536.88553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17+E22+1294747.88013</f>
        <v>1294747.88013</v>
      </c>
      <c r="F31" s="44" t="n">
        <f aca="false">F17+F22+1267336.88553</f>
        <v>1281536.88553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4200</v>
      </c>
      <c r="F43" s="60" t="n">
        <f aca="false">F13+F18+F23+F32</f>
        <v>14600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3-10-31T13:28:40Z</cp:lastPrinted>
  <dcterms:modified xsi:type="dcterms:W3CDTF">2023-11-01T12:00:16Z</dcterms:modified>
  <cp:revision>0</cp:revision>
  <dc:subject/>
  <dc:title/>
</cp:coreProperties>
</file>