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C$241</definedName>
    <definedName function="false" hidden="false" localSheetId="0" name="_xlnm.Print_Titles" vbProcedure="false">'Доходы бюджет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418">
  <si>
    <t xml:space="preserve">Приложение № 2</t>
  </si>
  <si>
    <t xml:space="preserve"> Приложение № 2</t>
  </si>
  <si>
    <t xml:space="preserve">к  Решению Совета депутатов Ловозерского района  от 26.12.2022  № 324 (в редакциях решений от 27.04.2023 № 329. от 25.08.2023 № 352, от 21.12.2023 № 377)</t>
  </si>
  <si>
    <t xml:space="preserve">ОБЪЕМ  ПОСТУПЛЕНИЙ  ДОХОДОВ В БЮДЖЕТ МУНИЦИПАЛЬНОГО ОБРАЗОВАНИЯ ЛОВОЗЕРСКИЙ РАЙОН  НА  2023 ГОД </t>
  </si>
  <si>
    <t xml:space="preserve">тыс. руб.</t>
  </si>
  <si>
    <t xml:space="preserve">Наименование</t>
  </si>
  <si>
    <t xml:space="preserve">Код бюджетной класификации Российской Федерации</t>
  </si>
  <si>
    <t xml:space="preserve">2023 год </t>
  </si>
  <si>
    <t xml:space="preserve">исполнено на 28.11.23</t>
  </si>
  <si>
    <t xml:space="preserve">2024 год</t>
  </si>
  <si>
    <t xml:space="preserve">2025 год </t>
  </si>
  <si>
    <t xml:space="preserve">УТВЕРЖДЕНО 2023 год первоначально</t>
  </si>
  <si>
    <t xml:space="preserve">27 апреля 2023</t>
  </si>
  <si>
    <t xml:space="preserve">25 августа 2023</t>
  </si>
  <si>
    <t xml:space="preserve">разница апрель от первоначального</t>
  </si>
  <si>
    <t xml:space="preserve">разница август от апреля</t>
  </si>
  <si>
    <t xml:space="preserve">разница ноябрь от августа </t>
  </si>
  <si>
    <t xml:space="preserve">1</t>
  </si>
  <si>
    <t xml:space="preserve">2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1 021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муниципальных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000 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090 05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0 00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061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000 1 16 11050 01 0000 140</t>
  </si>
  <si>
    <t xml:space="preserve">ИНИЦИАТИВНЫЕ ПЛАТЕЖИ</t>
  </si>
  <si>
    <t xml:space="preserve">000 1 17 15000 00 0000 150</t>
  </si>
  <si>
    <t xml:space="preserve">Инициативные платежи от физических лиц, зачисляемые в бюджеты муниципальных районов</t>
  </si>
  <si>
    <t xml:space="preserve">000 1 17 15030 05 0000 150</t>
  </si>
  <si>
    <t xml:space="preserve">Инициативные платежи от физических лиц, зачисляемые в бюджеты муниципальных районов (инициативный проект №1)</t>
  </si>
  <si>
    <t xml:space="preserve">000 1 17 15030 05 1001 150</t>
  </si>
  <si>
    <t xml:space="preserve">Инициативные платежи от физических лиц, зачисляемые в бюджеты муниципальных районов (инициативный проект №2) </t>
  </si>
  <si>
    <t xml:space="preserve">000 1 17 15030 05 1002 150</t>
  </si>
  <si>
    <t xml:space="preserve">Инициативные платежи от физических лиц, зачисляемые в бюджеты муниципальных районов (инициативный проект №3) </t>
  </si>
  <si>
    <t xml:space="preserve">000 1 17 15030 05 1003 150</t>
  </si>
  <si>
    <t xml:space="preserve">Инициативные платежи от физических лиц, зачисляемые в бюджеты муниципальных районов (инициативный проект №4) </t>
  </si>
  <si>
    <t xml:space="preserve">000 1 17 15030 05 1004 150</t>
  </si>
  <si>
    <t xml:space="preserve">Инициативные платежи от юридических лиц, зачисляемые в бюджеты муниципальных районов (инициативный проект №1) </t>
  </si>
  <si>
    <t xml:space="preserve">000 1 17 15030 05 2001 150</t>
  </si>
  <si>
    <r>
      <rPr>
        <sz val="11"/>
        <rFont val="Times New Roman"/>
        <family val="1"/>
        <charset val="204"/>
      </rPr>
      <t xml:space="preserve">Инициативные платежи от юридических лиц, зачисляемые в бюджеты муниципальных районов (инициативный проект №2)</t>
    </r>
    <r>
      <rPr>
        <u val="single"/>
        <sz val="11"/>
        <rFont val="Times New Roman"/>
        <family val="1"/>
        <charset val="204"/>
      </rPr>
      <t xml:space="preserve"> </t>
    </r>
  </si>
  <si>
    <t xml:space="preserve">000 1 17 15030 05 2002 150</t>
  </si>
  <si>
    <t xml:space="preserve">Инициативные платежи от  юридических лиц, зачисляемые в бюджеты муниципальных районов (инициативный проект №3) </t>
  </si>
  <si>
    <t xml:space="preserve">000 1 17 15030 05 2003 150</t>
  </si>
  <si>
    <t xml:space="preserve">Инициативные платежи от  юридических лиц, зачисляемые в бюджеты муниципальных районов (инициативный проект №4) </t>
  </si>
  <si>
    <t xml:space="preserve">000 1 17 15030 05 2004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на выравнивание  бюджетной обеспеченности муниципальных районов (городских округов)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  (ПСД Гора)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образований на строительство, реконструкцию, ремонт и капитальный ремонт мостов и путепроводов, расположенных на автомобильных дорогах общего пользования местного значения за счет средств дорожного фонда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 за счет средств дорожного фонда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0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фед.)
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 (за счет средств областного бюджета)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 (доплата до регионального размера расходов (областной бюджет)</t>
  </si>
  <si>
    <t xml:space="preserve">Субсидии бюджетам на создание новых мест дополнительного образования детей</t>
  </si>
  <si>
    <t xml:space="preserve">000 2 02 25491 00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1 05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районов на поддержку отрасли культуры
</t>
  </si>
  <si>
    <t xml:space="preserve">000 2 02 25519 05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Субсидия на обеспечение авиационного обслуживания жителей отдаленных поселений</t>
  </si>
  <si>
    <t xml:space="preserve">Субсидия на обеспечение авиационного обслуживания жителей отдаленных поселений (за счет средств резервного фонда Правительства Мурманской области)</t>
  </si>
  <si>
    <t xml:space="preserve">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(за счет средств резервного фонда Правительства Мурманской области)</t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бюджетам муниципальных образований на мероприятия по созданию, брендированию и укреплению материально-технической базы открытых пространств для поддержки и развития молодежных инициатив</t>
  </si>
  <si>
    <t xml:space="preserve">Субсидии бюджетам муниципальных образований на приобретение коммунальной техники для уборки территорий муниципальных образований Мурманской области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</t>
  </si>
  <si>
    <t xml:space="preserve">Субсидии бюджетам муниципальных образований на подготовку к отопительному периоду</t>
  </si>
  <si>
    <t xml:space="preserve">Субсидии бюджетам муниципальных образований на реализацию мероприятий по созданию условий для функционирования в муниципальных образованиях комнат и домов всероссийского военно-патриотического общественного движения "Юнармия" 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занятий физической культурой и спортом в образовательных организациях</t>
  </si>
  <si>
    <t xml:space="preserve">Субсидии бюджетам муниципальных районов на софинансирование капитального ремонта объектов, находящихся в муниципальной собственности  (ремонт ДЮСШ) </t>
  </si>
  <si>
    <t xml:space="preserve">Субсидии бюджетам муниципальных образований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Субсидии бюджетам муниципальных образований на софинансирование расходов, направляемых на реализацию мероприятий, направленных на ликвидацию накопленного экологического ущерба</t>
  </si>
  <si>
    <r>
      <rPr>
        <sz val="11"/>
        <rFont val="Times New Roman"/>
        <family val="1"/>
        <charset val="204"/>
      </rPr>
      <t xml:space="preserve">Субсидии бюджетам муниципальных образований </t>
    </r>
    <r>
      <rPr>
        <b val="true"/>
        <i val="true"/>
        <sz val="11"/>
        <rFont val="Times New Roman"/>
        <family val="1"/>
        <charset val="204"/>
      </rPr>
      <t xml:space="preserve">(реализация проектов по поддержке местных инициатив)</t>
    </r>
  </si>
  <si>
    <t xml:space="preserve">000 2 02 29999 05 9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000 2 02 30024 05 0000 150</t>
  </si>
  <si>
    <t xml:space="preserve">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.п. 1-4,6,8 пункта 2 статьи 3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, имеющих право на предоставление  ежемесячной жилищно-коммунальной выплаты в соответствии с указанным Законом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 и иными полномочиями в отношении совершеннолетних граждан"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.</t>
  </si>
  <si>
    <t xml:space="preserve">Субвенция на обеспечение бесплатным питанием отдельных категорий обучающихся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r>
      <rPr>
        <sz val="11"/>
        <rFont val="Times New Roman"/>
        <family val="1"/>
        <charset val="204"/>
      </rPr>
      <t xml:space="preserve">Субвенция </t>
    </r>
    <r>
      <rPr>
        <u val="single"/>
        <sz val="11"/>
        <rFont val="Times New Roman"/>
        <family val="1"/>
        <charset val="204"/>
      </rPr>
      <t xml:space="preserve">на организацию</t>
    </r>
    <r>
      <rPr>
        <sz val="11"/>
        <rFont val="Times New Roman"/>
        <family val="1"/>
        <charset val="204"/>
      </rPr>
      <t xml:space="preserve"> предоставления мер социальной поддержки по оплате жилого помещения и коммунальных услуг </t>
    </r>
    <r>
      <rPr>
        <u val="single"/>
        <sz val="11"/>
        <rFont val="Times New Roman"/>
        <family val="1"/>
        <charset val="204"/>
      </rPr>
      <t xml:space="preserve">детям-сиротам</t>
    </r>
    <r>
      <rPr>
        <sz val="11"/>
        <rFont val="Times New Roman"/>
        <family val="1"/>
        <charset val="204"/>
      </rPr>
      <t xml:space="preserve"> и детям, оставшимся без попечения родителей, лицам из числа детей-сирот и детей, оставшихся без попечения родителей</t>
    </r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бюджетам муниципальных районов на осуществление органами местного самоуправления  отдельных государственных полномочий Мурманской области в области жилищных отношений и жилищного строительства</t>
  </si>
  <si>
    <t xml:space="preserve">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и из областного бюджета местньм бюджетам на предоставление отдельным категориям педагогических работников компенсации расходов на оплату жилых помещений (за счет средств резервного фонда Правительства Мурманской области)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возмещение стоимости услуг по погребению умерших, не работающих и не являвшихся пенсионерами, а также в случае рождения мертвого ребенка по истечении 154 дней беременности, производимое специализированной службе по вопросам похоронного дела органами местного самоуправления.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.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я бюджетам муниципальных районов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00 2 02 30029 05 0000 15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r>
      <rPr>
        <sz val="11"/>
        <rFont val="Times New Roman"/>
        <family val="1"/>
        <charset val="204"/>
      </rPr>
      <t xml:space="preserve">Субвенции бюджетам муниципальных образований на осуществление органами местного самоуправления государственных полномочий по </t>
    </r>
    <r>
      <rPr>
        <b val="true"/>
        <sz val="11"/>
        <rFont val="Times New Roman"/>
        <family val="1"/>
        <charset val="204"/>
      </rPr>
      <t xml:space="preserve">обеспечению  жилым помещением детей-сирот</t>
    </r>
    <r>
      <rPr>
        <sz val="11"/>
        <rFont val="Times New Roman"/>
        <family val="1"/>
        <charset val="204"/>
      </rPr>
      <t xml:space="preserve"> и детей, оставшихся без попечения родителей, лиц из числа детей-сирот и детей, оставшихся без попечения родителей</t>
    </r>
  </si>
  <si>
    <t xml:space="preserve">000 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на проведение Всероссийской переписи населения 2020 года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469 05 0000 150</t>
  </si>
  <si>
    <t xml:space="preserve">Субвенции бюджетам на государственную регистрацию актов гражданского состояния
</t>
  </si>
  <si>
    <t xml:space="preserve">000 2 02 35930 00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000 2 02 35930 05 0000 150</t>
  </si>
  <si>
    <t xml:space="preserve">Субвенции бюджетам муниципальных районов на реализацию ЗМО "О наделении органо местного самоупртавления муниципальных образований полномочиями нагосударственную регистрацию актов гражданского состояния" от 20.11.2003 № 441-01-ЗМО (за счет средств резервного фонда Правительства РФ)</t>
  </si>
  <si>
    <t xml:space="preserve">Единая субвенция местным бюджетам</t>
  </si>
  <si>
    <t xml:space="preserve">000 2 02 39998 00 0000 150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 </t>
  </si>
  <si>
    <t xml:space="preserve">000 2 02 39998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муниципальной автоматизированной системы централизованного оповещения Ловозерского района  (МАСЦО)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товаров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товаров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0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Федер.)</t>
  </si>
  <si>
    <t xml:space="preserve">000 2 02 45303 05 0000 150</t>
  </si>
  <si>
    <r>
      <rPr>
        <sz val="11"/>
        <rFont val="Times New Roman"/>
        <family val="1"/>
        <charset val="204"/>
      </rPr>
  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  </r>
    <r>
      <rPr>
        <i val="true"/>
        <sz val="11"/>
        <rFont val="Times New Roman"/>
        <family val="1"/>
        <charset val="204"/>
      </rPr>
      <t xml:space="preserve"> (за счет средств областного бюджета)</t>
    </r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0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5454 05 0000 150</t>
  </si>
  <si>
    <t xml:space="preserve">Прочие межбюджетные трансферты, передаваемые бюджетам </t>
  </si>
  <si>
    <t xml:space="preserve">000 2 02 49999 00 0000 150</t>
  </si>
  <si>
    <t xml:space="preserve">Иные межбюджетные трансферты из областного бюджета местным бюджетам на укрепление и обновление материально-технической базы образовательных организаций                                                         (РЕМОНТ ЦДТ 2022)</t>
  </si>
  <si>
    <t xml:space="preserve">000 2 02 49999 05 0000 150</t>
  </si>
  <si>
    <t xml:space="preserve">Иные межбюджетные трансферты из областного бюджета местным бюджетам на укрепление и обновление материально-технической базы образовательных организаций                                                         (РЕМОНТ ЦДТ 2023)</t>
  </si>
  <si>
    <t xml:space="preserve">Иные межбюджетные трансферты из областного бюджета местным бюджетам на финансовое обеспечение (возмещение) расходов работодателей на выплату вознаграждения (заработной платы) гражданам, участвующим во временных общественно полезных работах</t>
  </si>
  <si>
    <t xml:space="preserve">Иные межбюджетные трансферты из областного бюджета местным бюджетам на проведение временных общественно полезных работ в Мурманской области в мае – декабре 2023 года (за счет средств резервного фонда Правительства Мурманской области)</t>
  </si>
  <si>
    <t xml:space="preserve">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</t>
  </si>
  <si>
    <t xml:space="preserve">000 2 04 05099 05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Прочие безвозмездные поступления в бюджеты муниципальных районов на реализацию проектов по поддержке местных инициатив</t>
  </si>
  <si>
    <t xml:space="preserve">000 2 07 05030 05 9000 150</t>
  </si>
  <si>
    <t xml:space="preserve"> Всего</t>
  </si>
  <si>
    <t xml:space="preserve">Дотации плюс </t>
  </si>
  <si>
    <t xml:space="preserve">субсидии плюс </t>
  </si>
  <si>
    <t xml:space="preserve">субвенции плюс </t>
  </si>
  <si>
    <t xml:space="preserve">мбт плюс </t>
  </si>
  <si>
    <t xml:space="preserve">собств </t>
  </si>
  <si>
    <t xml:space="preserve">итого</t>
  </si>
  <si>
    <t xml:space="preserve">было </t>
  </si>
  <si>
    <t xml:space="preserve">плюс 44 243,36329 стало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000\ _₽"/>
    <numFmt numFmtId="167" formatCode="#,##0.000\ _₽"/>
    <numFmt numFmtId="168" formatCode="#,##0.00000"/>
    <numFmt numFmtId="169" formatCode="#,##0.00"/>
    <numFmt numFmtId="170" formatCode="#,##0.0000\ _₽"/>
    <numFmt numFmtId="171" formatCode="#,##0.00\ _₽"/>
    <numFmt numFmtId="172" formatCode="#,##0.000000"/>
    <numFmt numFmtId="173" formatCode="0.00000"/>
    <numFmt numFmtId="174" formatCode="0.000"/>
    <numFmt numFmtId="175" formatCode="#,##0.0000000"/>
    <numFmt numFmtId="176" formatCode="0.000000"/>
  </numFmts>
  <fonts count="37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FF6600"/>
      <name val="Times New Roman"/>
      <family val="1"/>
      <charset val="204"/>
    </font>
    <font>
      <sz val="14"/>
      <color rgb="FFFF0000"/>
      <name val="Calibri"/>
      <family val="2"/>
      <charset val="204"/>
    </font>
    <font>
      <sz val="11"/>
      <color rgb="FFFF66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5" borderId="1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1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C2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0" width="24.99"/>
    <col collapsed="false" customWidth="true" hidden="false" outlineLevel="0" max="3" min="3" style="0" width="20.28"/>
    <col collapsed="false" customWidth="true" hidden="true" outlineLevel="0" max="4" min="4" style="0" width="20.28"/>
    <col collapsed="false" customWidth="true" hidden="true" outlineLevel="0" max="5" min="5" style="0" width="16.56"/>
    <col collapsed="false" customWidth="true" hidden="true" outlineLevel="0" max="6" min="6" style="2" width="19.7"/>
    <col collapsed="false" customWidth="true" hidden="true" outlineLevel="0" max="9" min="7" style="0" width="20.28"/>
    <col collapsed="false" customWidth="true" hidden="true" outlineLevel="0" max="10" min="10" style="3" width="21.56"/>
    <col collapsed="false" customWidth="true" hidden="true" outlineLevel="0" max="11" min="11" style="0" width="19.99"/>
    <col collapsed="false" customWidth="true" hidden="true" outlineLevel="0" max="12" min="12" style="0" width="21.99"/>
  </cols>
  <sheetData>
    <row r="1" customFormat="false" ht="18" hidden="false" customHeight="true" outlineLevel="0" collapsed="false">
      <c r="A1" s="4"/>
      <c r="B1" s="5"/>
      <c r="C1" s="6" t="s">
        <v>0</v>
      </c>
      <c r="D1" s="6"/>
      <c r="E1" s="7"/>
      <c r="F1" s="7" t="s">
        <v>1</v>
      </c>
    </row>
    <row r="2" customFormat="false" ht="78" hidden="false" customHeight="true" outlineLevel="0" collapsed="false">
      <c r="A2" s="4"/>
      <c r="B2" s="8" t="s">
        <v>2</v>
      </c>
      <c r="C2" s="8"/>
      <c r="D2" s="9"/>
      <c r="E2" s="10"/>
      <c r="F2" s="10"/>
    </row>
    <row r="3" customFormat="false" ht="53.25" hidden="false" customHeight="true" outlineLevel="0" collapsed="false">
      <c r="A3" s="11" t="s">
        <v>3</v>
      </c>
      <c r="B3" s="11"/>
      <c r="C3" s="11"/>
      <c r="D3" s="12"/>
      <c r="E3" s="12"/>
      <c r="F3" s="12"/>
    </row>
    <row r="4" customFormat="false" ht="15.75" hidden="true" customHeight="true" outlineLevel="0" collapsed="false">
      <c r="A4" s="13"/>
      <c r="B4" s="14"/>
      <c r="C4" s="14"/>
      <c r="D4" s="14"/>
      <c r="E4" s="14"/>
      <c r="F4" s="14"/>
    </row>
    <row r="5" customFormat="false" ht="24.75" hidden="false" customHeight="true" outlineLevel="0" collapsed="false">
      <c r="A5" s="15"/>
      <c r="B5" s="16"/>
      <c r="C5" s="16"/>
      <c r="D5" s="16"/>
      <c r="E5" s="16"/>
      <c r="F5" s="17" t="s">
        <v>4</v>
      </c>
    </row>
    <row r="6" customFormat="false" ht="78" hidden="false" customHeight="true" outlineLevel="0" collapsed="false">
      <c r="A6" s="18" t="s">
        <v>5</v>
      </c>
      <c r="B6" s="19" t="s">
        <v>6</v>
      </c>
      <c r="C6" s="20" t="s">
        <v>7</v>
      </c>
      <c r="D6" s="21" t="s">
        <v>8</v>
      </c>
      <c r="E6" s="22" t="s">
        <v>9</v>
      </c>
      <c r="F6" s="20" t="s">
        <v>10</v>
      </c>
      <c r="G6" s="20" t="s">
        <v>11</v>
      </c>
      <c r="H6" s="20" t="s">
        <v>12</v>
      </c>
      <c r="I6" s="20" t="s">
        <v>13</v>
      </c>
      <c r="J6" s="23" t="s">
        <v>14</v>
      </c>
      <c r="K6" s="23" t="s">
        <v>15</v>
      </c>
      <c r="L6" s="23" t="s">
        <v>16</v>
      </c>
    </row>
    <row r="7" customFormat="false" ht="13.5" hidden="false" customHeight="true" outlineLevel="0" collapsed="false">
      <c r="A7" s="24" t="s">
        <v>17</v>
      </c>
      <c r="B7" s="25" t="s">
        <v>18</v>
      </c>
      <c r="C7" s="26" t="n">
        <v>3</v>
      </c>
      <c r="D7" s="27"/>
      <c r="E7" s="28" t="n">
        <v>4</v>
      </c>
      <c r="F7" s="28" t="n">
        <v>3</v>
      </c>
      <c r="G7" s="28" t="n">
        <v>3</v>
      </c>
      <c r="H7" s="29"/>
      <c r="I7" s="29"/>
      <c r="K7" s="3"/>
    </row>
    <row r="8" customFormat="false" ht="15" hidden="false" customHeight="false" outlineLevel="0" collapsed="false">
      <c r="A8" s="30" t="s">
        <v>19</v>
      </c>
      <c r="B8" s="31" t="s">
        <v>20</v>
      </c>
      <c r="C8" s="32" t="n">
        <f aca="false">C10+C19+C25+C41+C47+C57+C65+C73+C81+C111</f>
        <v>142126</v>
      </c>
      <c r="D8" s="33" t="n">
        <f aca="false">D10+D19+D25+D41+D47+D57+D65+D73+D81+D111</f>
        <v>129222.05597</v>
      </c>
      <c r="E8" s="32" t="n">
        <f aca="false">E10+E19+E25+E41+E47+E57+E65+E73+E81+E111</f>
        <v>118575.755</v>
      </c>
      <c r="F8" s="32" t="n">
        <f aca="false">F10+F19+F25+F41+F47+F57+F65+F73+F81+F111</f>
        <v>123396.056</v>
      </c>
      <c r="G8" s="32" t="n">
        <f aca="false">G10+G19+G25+G41+G47+G57+G65+G73+G81+G111</f>
        <v>112312.47417</v>
      </c>
      <c r="H8" s="32" t="n">
        <f aca="false">H10+H19+H25+H41+H47+H57+H65+H73+H81+H111</f>
        <v>113994.67367</v>
      </c>
      <c r="I8" s="32" t="n">
        <f aca="false">I10+I19+I25+I41+I47+I57+I65+I73+I81+I111</f>
        <v>125453.77012</v>
      </c>
      <c r="J8" s="32" t="n">
        <f aca="false">H8-G8</f>
        <v>1682.19950000003</v>
      </c>
      <c r="K8" s="32" t="n">
        <f aca="false">C8-H8</f>
        <v>28131.32633</v>
      </c>
      <c r="L8" s="32" t="n">
        <f aca="false">C8-I8</f>
        <v>16672.22988</v>
      </c>
    </row>
    <row r="9" customFormat="false" ht="15" hidden="false" customHeight="false" outlineLevel="0" collapsed="false">
      <c r="A9" s="30" t="s">
        <v>21</v>
      </c>
      <c r="B9" s="31"/>
      <c r="C9" s="32" t="n">
        <f aca="false">C10+C25+C41+C19</f>
        <v>125323.568</v>
      </c>
      <c r="D9" s="33" t="n">
        <f aca="false">D10+D25+D41+D19</f>
        <v>114157.65349</v>
      </c>
      <c r="E9" s="32" t="n">
        <f aca="false">E10+E25+E41+E19</f>
        <v>107702.105</v>
      </c>
      <c r="F9" s="32" t="n">
        <f aca="false">F10+F25+F41+F19</f>
        <v>112464.226</v>
      </c>
      <c r="G9" s="32" t="n">
        <f aca="false">G10+G25+G41+G19</f>
        <v>102213.56</v>
      </c>
      <c r="H9" s="32" t="n">
        <f aca="false">H10+H25+H41+H19</f>
        <v>101986.569</v>
      </c>
      <c r="I9" s="32" t="n">
        <f aca="false">I10+I25+I41+I19</f>
        <v>111453.60362</v>
      </c>
      <c r="J9" s="32" t="n">
        <f aca="false">H9-G9</f>
        <v>-226.990999999995</v>
      </c>
      <c r="K9" s="32" t="n">
        <f aca="false">C9-H9</f>
        <v>23336.999</v>
      </c>
      <c r="L9" s="32" t="n">
        <f aca="false">C9-I9</f>
        <v>13869.96438</v>
      </c>
    </row>
    <row r="10" customFormat="false" ht="15" hidden="false" customHeight="false" outlineLevel="0" collapsed="false">
      <c r="A10" s="30" t="s">
        <v>22</v>
      </c>
      <c r="B10" s="31" t="s">
        <v>23</v>
      </c>
      <c r="C10" s="32" t="n">
        <f aca="false">C11</f>
        <v>79017.362</v>
      </c>
      <c r="D10" s="33" t="n">
        <f aca="false">D11</f>
        <v>68466.82574</v>
      </c>
      <c r="E10" s="32" t="n">
        <f aca="false">E11</f>
        <v>73589</v>
      </c>
      <c r="F10" s="32" t="n">
        <f aca="false">F11</f>
        <v>77307</v>
      </c>
      <c r="G10" s="32" t="n">
        <f aca="false">G11</f>
        <v>69117.277</v>
      </c>
      <c r="H10" s="32" t="n">
        <f aca="false">H11</f>
        <v>69131.171</v>
      </c>
      <c r="I10" s="32" t="n">
        <f aca="false">I11</f>
        <v>69380.48592</v>
      </c>
      <c r="J10" s="32" t="n">
        <f aca="false">H10-G10</f>
        <v>13.8940000000002</v>
      </c>
      <c r="K10" s="32" t="n">
        <f aca="false">C10-H10</f>
        <v>9886.19100000002</v>
      </c>
      <c r="L10" s="32" t="n">
        <f aca="false">C10-I10</f>
        <v>9636.87608000002</v>
      </c>
    </row>
    <row r="11" customFormat="false" ht="15" hidden="false" customHeight="false" outlineLevel="0" collapsed="false">
      <c r="A11" s="30" t="s">
        <v>24</v>
      </c>
      <c r="B11" s="31" t="s">
        <v>25</v>
      </c>
      <c r="C11" s="32" t="n">
        <f aca="false">C12+C13+C14+C15+C16+C17+C18</f>
        <v>79017.362</v>
      </c>
      <c r="D11" s="33" t="n">
        <f aca="false">D12+D13+D14+D15+D16+D17+D18</f>
        <v>68466.82574</v>
      </c>
      <c r="E11" s="32" t="n">
        <f aca="false">E12+E13+E14+E15+E16+E17+E18</f>
        <v>73589</v>
      </c>
      <c r="F11" s="32" t="n">
        <f aca="false">F12+F13+F14+F15+F16+F17+F18</f>
        <v>77307</v>
      </c>
      <c r="G11" s="32" t="n">
        <f aca="false">G12+G13+G14+G15+G16+G18</f>
        <v>69117.277</v>
      </c>
      <c r="H11" s="32" t="n">
        <f aca="false">H12+H13+H14+H15+H16+H18</f>
        <v>69131.171</v>
      </c>
      <c r="I11" s="32" t="n">
        <f aca="false">I12+I13+I14+I15+I16+I17+I18</f>
        <v>69380.48592</v>
      </c>
      <c r="J11" s="32" t="n">
        <f aca="false">H11-G11</f>
        <v>13.8940000000002</v>
      </c>
      <c r="K11" s="32" t="n">
        <f aca="false">C11-H11</f>
        <v>9886.19100000002</v>
      </c>
      <c r="L11" s="32" t="n">
        <f aca="false">C11-I11</f>
        <v>9636.87608000002</v>
      </c>
    </row>
    <row r="12" customFormat="false" ht="104.25" hidden="false" customHeight="true" outlineLevel="0" collapsed="false">
      <c r="A12" s="30" t="s">
        <v>26</v>
      </c>
      <c r="B12" s="31" t="s">
        <v>27</v>
      </c>
      <c r="C12" s="32" t="n">
        <v>77998.651</v>
      </c>
      <c r="D12" s="34" t="n">
        <v>67495.45861</v>
      </c>
      <c r="E12" s="35" t="n">
        <v>73332.708</v>
      </c>
      <c r="F12" s="35" t="n">
        <v>77035.104</v>
      </c>
      <c r="G12" s="32" t="n">
        <v>68875.693</v>
      </c>
      <c r="H12" s="32" t="n">
        <v>68875.693</v>
      </c>
      <c r="I12" s="32" t="n">
        <v>68875.693</v>
      </c>
      <c r="J12" s="32" t="n">
        <f aca="false">H12-G12</f>
        <v>0</v>
      </c>
      <c r="K12" s="32" t="n">
        <f aca="false">C12-H12</f>
        <v>9122.958</v>
      </c>
      <c r="L12" s="32" t="n">
        <f aca="false">C12-I12</f>
        <v>9122.958</v>
      </c>
    </row>
    <row r="13" customFormat="false" ht="135" hidden="false" customHeight="true" outlineLevel="0" collapsed="false">
      <c r="A13" s="30" t="s">
        <v>28</v>
      </c>
      <c r="B13" s="31" t="s">
        <v>29</v>
      </c>
      <c r="C13" s="32" t="n">
        <v>224.6</v>
      </c>
      <c r="D13" s="34" t="n">
        <v>222.04617</v>
      </c>
      <c r="E13" s="35" t="n">
        <v>71.368</v>
      </c>
      <c r="F13" s="35" t="n">
        <v>75.713</v>
      </c>
      <c r="G13" s="32" t="n">
        <v>67.272</v>
      </c>
      <c r="H13" s="32" t="n">
        <v>67.272</v>
      </c>
      <c r="I13" s="32" t="n">
        <v>67.272</v>
      </c>
      <c r="J13" s="32" t="n">
        <f aca="false">H13-G13</f>
        <v>0</v>
      </c>
      <c r="K13" s="32" t="n">
        <f aca="false">C13-H13</f>
        <v>157.328</v>
      </c>
      <c r="L13" s="32" t="n">
        <f aca="false">C13-I13</f>
        <v>157.328</v>
      </c>
    </row>
    <row r="14" customFormat="false" ht="72" hidden="false" customHeight="true" outlineLevel="0" collapsed="false">
      <c r="A14" s="30" t="s">
        <v>30</v>
      </c>
      <c r="B14" s="31" t="s">
        <v>31</v>
      </c>
      <c r="C14" s="32" t="n">
        <v>600.72</v>
      </c>
      <c r="D14" s="34" t="n">
        <v>594.74459</v>
      </c>
      <c r="E14" s="32" t="n">
        <v>167.791</v>
      </c>
      <c r="F14" s="32" t="n">
        <v>178.007</v>
      </c>
      <c r="G14" s="32" t="n">
        <v>158.162</v>
      </c>
      <c r="H14" s="32" t="n">
        <v>158.162</v>
      </c>
      <c r="I14" s="32" t="n">
        <v>405.5</v>
      </c>
      <c r="J14" s="32" t="n">
        <f aca="false">H14-G14</f>
        <v>0</v>
      </c>
      <c r="K14" s="32" t="n">
        <f aca="false">C14-H14</f>
        <v>442.558</v>
      </c>
      <c r="L14" s="32" t="n">
        <f aca="false">C14-I14</f>
        <v>195.22</v>
      </c>
    </row>
    <row r="15" customFormat="false" ht="72.75" hidden="false" customHeight="true" outlineLevel="0" collapsed="false">
      <c r="A15" s="30" t="s">
        <v>32</v>
      </c>
      <c r="B15" s="31" t="s">
        <v>33</v>
      </c>
      <c r="C15" s="32" t="n">
        <v>72.6</v>
      </c>
      <c r="D15" s="34" t="n">
        <v>72.51124</v>
      </c>
      <c r="E15" s="32"/>
      <c r="F15" s="32"/>
      <c r="G15" s="32"/>
      <c r="H15" s="32"/>
      <c r="I15" s="32" t="n">
        <v>0.32692</v>
      </c>
      <c r="J15" s="32" t="n">
        <f aca="false">H15-G15</f>
        <v>0</v>
      </c>
      <c r="K15" s="32" t="n">
        <f aca="false">C15-H15</f>
        <v>72.6</v>
      </c>
      <c r="L15" s="32" t="n">
        <f aca="false">C15-I15</f>
        <v>72.27308</v>
      </c>
    </row>
    <row r="16" customFormat="false" ht="111.75" hidden="false" customHeight="true" outlineLevel="0" collapsed="false">
      <c r="A16" s="30" t="s">
        <v>34</v>
      </c>
      <c r="B16" s="31" t="s">
        <v>35</v>
      </c>
      <c r="C16" s="32" t="n">
        <v>7.93</v>
      </c>
      <c r="D16" s="34" t="n">
        <v>7.9227</v>
      </c>
      <c r="E16" s="32" t="n">
        <v>0</v>
      </c>
      <c r="F16" s="32" t="n">
        <v>0</v>
      </c>
      <c r="G16" s="32" t="n">
        <v>0</v>
      </c>
      <c r="H16" s="32" t="n">
        <v>2.64</v>
      </c>
      <c r="I16" s="32" t="n">
        <v>4.29</v>
      </c>
      <c r="J16" s="32" t="n">
        <f aca="false">H16-G16</f>
        <v>2.64</v>
      </c>
      <c r="K16" s="32" t="n">
        <f aca="false">C16-H16</f>
        <v>5.29</v>
      </c>
      <c r="L16" s="32" t="n">
        <f aca="false">C16-I16</f>
        <v>3.64</v>
      </c>
    </row>
    <row r="17" customFormat="false" ht="66" hidden="false" customHeight="true" outlineLevel="0" collapsed="false">
      <c r="A17" s="30" t="s">
        <v>36</v>
      </c>
      <c r="B17" s="31" t="s">
        <v>37</v>
      </c>
      <c r="C17" s="32" t="n">
        <v>0</v>
      </c>
      <c r="D17" s="34" t="n">
        <v>0.00017</v>
      </c>
      <c r="E17" s="32"/>
      <c r="F17" s="32"/>
      <c r="G17" s="32"/>
      <c r="H17" s="32"/>
      <c r="I17" s="32"/>
      <c r="J17" s="32"/>
      <c r="K17" s="32"/>
      <c r="L17" s="32" t="n">
        <f aca="false">C17-I17</f>
        <v>0</v>
      </c>
    </row>
    <row r="18" customFormat="false" ht="112.5" hidden="false" customHeight="true" outlineLevel="0" collapsed="false">
      <c r="A18" s="30" t="s">
        <v>38</v>
      </c>
      <c r="B18" s="31" t="s">
        <v>39</v>
      </c>
      <c r="C18" s="32" t="n">
        <v>112.861</v>
      </c>
      <c r="D18" s="34" t="n">
        <v>74.14226</v>
      </c>
      <c r="E18" s="32" t="n">
        <v>17.133</v>
      </c>
      <c r="F18" s="32" t="n">
        <v>18.176</v>
      </c>
      <c r="G18" s="32" t="n">
        <v>16.15</v>
      </c>
      <c r="H18" s="32" t="n">
        <v>27.404</v>
      </c>
      <c r="I18" s="32" t="n">
        <v>27.404</v>
      </c>
      <c r="J18" s="32" t="n">
        <f aca="false">H18-G18</f>
        <v>11.254</v>
      </c>
      <c r="K18" s="32" t="n">
        <f aca="false">C18-H18</f>
        <v>85.457</v>
      </c>
      <c r="L18" s="32" t="n">
        <f aca="false">C18-I18</f>
        <v>85.457</v>
      </c>
    </row>
    <row r="19" customFormat="false" ht="48" hidden="false" customHeight="true" outlineLevel="0" collapsed="false">
      <c r="A19" s="30" t="s">
        <v>40</v>
      </c>
      <c r="B19" s="31" t="s">
        <v>41</v>
      </c>
      <c r="C19" s="32" t="n">
        <f aca="false">C20</f>
        <v>2589.008</v>
      </c>
      <c r="D19" s="33" t="n">
        <f aca="false">D20</f>
        <v>2191.3467</v>
      </c>
      <c r="E19" s="32" t="n">
        <f aca="false">E20</f>
        <v>2292</v>
      </c>
      <c r="F19" s="32" t="n">
        <f aca="false">F20</f>
        <v>2399.2</v>
      </c>
      <c r="G19" s="32" t="n">
        <f aca="false">G20</f>
        <v>2206.7</v>
      </c>
      <c r="H19" s="32" t="n">
        <f aca="false">H20</f>
        <v>2206.7</v>
      </c>
      <c r="I19" s="32" t="n">
        <f aca="false">I20</f>
        <v>2206.7</v>
      </c>
      <c r="J19" s="32" t="n">
        <f aca="false">H19-G19</f>
        <v>0</v>
      </c>
      <c r="K19" s="32" t="n">
        <f aca="false">C19-H19</f>
        <v>382.308</v>
      </c>
      <c r="L19" s="32" t="n">
        <f aca="false">C19-I19</f>
        <v>382.308</v>
      </c>
    </row>
    <row r="20" customFormat="false" ht="29.25" hidden="false" customHeight="true" outlineLevel="0" collapsed="false">
      <c r="A20" s="30" t="s">
        <v>42</v>
      </c>
      <c r="B20" s="31" t="s">
        <v>43</v>
      </c>
      <c r="C20" s="32" t="n">
        <f aca="false">C21+C22+C23+C24</f>
        <v>2589.008</v>
      </c>
      <c r="D20" s="33" t="n">
        <f aca="false">D21+D22+D23+D24</f>
        <v>2191.3467</v>
      </c>
      <c r="E20" s="32" t="n">
        <f aca="false">E21+E22+E23+E24</f>
        <v>2292</v>
      </c>
      <c r="F20" s="32" t="n">
        <f aca="false">F21+F22+F23+F24</f>
        <v>2399.2</v>
      </c>
      <c r="G20" s="32" t="n">
        <f aca="false">G21+G22+G23+G24</f>
        <v>2206.7</v>
      </c>
      <c r="H20" s="32" t="n">
        <f aca="false">H21+H22+H23+H24</f>
        <v>2206.7</v>
      </c>
      <c r="I20" s="32" t="n">
        <f aca="false">I21+I22+I23+I24</f>
        <v>2206.7</v>
      </c>
      <c r="J20" s="32" t="n">
        <f aca="false">H20-G20</f>
        <v>0</v>
      </c>
      <c r="K20" s="32" t="n">
        <f aca="false">C20-H20</f>
        <v>382.308</v>
      </c>
      <c r="L20" s="32" t="n">
        <f aca="false">C20-I20</f>
        <v>382.308</v>
      </c>
    </row>
    <row r="21" customFormat="false" ht="92.25" hidden="false" customHeight="true" outlineLevel="0" collapsed="false">
      <c r="A21" s="30" t="s">
        <v>44</v>
      </c>
      <c r="B21" s="31" t="s">
        <v>45</v>
      </c>
      <c r="C21" s="32" t="n">
        <v>1346.546</v>
      </c>
      <c r="D21" s="34" t="n">
        <v>1132.65656</v>
      </c>
      <c r="E21" s="32" t="n">
        <v>1056</v>
      </c>
      <c r="F21" s="32" t="n">
        <v>1100</v>
      </c>
      <c r="G21" s="32" t="n">
        <v>1015</v>
      </c>
      <c r="H21" s="32" t="n">
        <v>1015</v>
      </c>
      <c r="I21" s="32" t="n">
        <v>1015</v>
      </c>
      <c r="J21" s="32" t="n">
        <f aca="false">H21-G21</f>
        <v>0</v>
      </c>
      <c r="K21" s="32" t="n">
        <f aca="false">C21-H21</f>
        <v>331.546</v>
      </c>
      <c r="L21" s="32" t="n">
        <f aca="false">C21-I21</f>
        <v>331.546</v>
      </c>
    </row>
    <row r="22" customFormat="false" ht="107.25" hidden="false" customHeight="true" outlineLevel="0" collapsed="false">
      <c r="A22" s="30" t="s">
        <v>46</v>
      </c>
      <c r="B22" s="31" t="s">
        <v>47</v>
      </c>
      <c r="C22" s="32" t="n">
        <v>6.705</v>
      </c>
      <c r="D22" s="34" t="n">
        <v>6.29855</v>
      </c>
      <c r="E22" s="32" t="n">
        <v>6</v>
      </c>
      <c r="F22" s="32" t="n">
        <v>6.2</v>
      </c>
      <c r="G22" s="32" t="n">
        <v>5.7</v>
      </c>
      <c r="H22" s="32" t="n">
        <v>5.7</v>
      </c>
      <c r="I22" s="32" t="n">
        <v>5.7</v>
      </c>
      <c r="J22" s="32" t="n">
        <f aca="false">H22-G22</f>
        <v>0</v>
      </c>
      <c r="K22" s="32" t="n">
        <f aca="false">C22-H22</f>
        <v>1.005</v>
      </c>
      <c r="L22" s="32" t="n">
        <f aca="false">C22-I22</f>
        <v>1.005</v>
      </c>
    </row>
    <row r="23" customFormat="false" ht="88.5" hidden="false" customHeight="true" outlineLevel="0" collapsed="false">
      <c r="A23" s="30" t="s">
        <v>48</v>
      </c>
      <c r="B23" s="31" t="s">
        <v>49</v>
      </c>
      <c r="C23" s="32" t="n">
        <v>1397.775</v>
      </c>
      <c r="D23" s="34" t="n">
        <v>1190.37434</v>
      </c>
      <c r="E23" s="32" t="n">
        <v>1380</v>
      </c>
      <c r="F23" s="32" t="n">
        <v>1450</v>
      </c>
      <c r="G23" s="32" t="n">
        <v>1330</v>
      </c>
      <c r="H23" s="32" t="n">
        <v>1330</v>
      </c>
      <c r="I23" s="32" t="n">
        <v>1330</v>
      </c>
      <c r="J23" s="32" t="n">
        <f aca="false">H23-G23</f>
        <v>0</v>
      </c>
      <c r="K23" s="32" t="n">
        <f aca="false">C23-H23</f>
        <v>67.7750000000001</v>
      </c>
      <c r="L23" s="32" t="n">
        <f aca="false">C23-I23</f>
        <v>67.7750000000001</v>
      </c>
    </row>
    <row r="24" customFormat="false" ht="90" hidden="false" customHeight="true" outlineLevel="0" collapsed="false">
      <c r="A24" s="30" t="s">
        <v>50</v>
      </c>
      <c r="B24" s="31" t="s">
        <v>51</v>
      </c>
      <c r="C24" s="32" t="n">
        <v>-162.018</v>
      </c>
      <c r="D24" s="34" t="n">
        <v>-137.98275</v>
      </c>
      <c r="E24" s="35" t="n">
        <v>-150</v>
      </c>
      <c r="F24" s="35" t="n">
        <v>-157</v>
      </c>
      <c r="G24" s="32" t="n">
        <v>-144</v>
      </c>
      <c r="H24" s="32" t="n">
        <v>-144</v>
      </c>
      <c r="I24" s="32" t="n">
        <v>-144</v>
      </c>
      <c r="J24" s="32" t="n">
        <f aca="false">H24-G24</f>
        <v>0</v>
      </c>
      <c r="K24" s="32" t="n">
        <f aca="false">C24-H24</f>
        <v>-18.018</v>
      </c>
      <c r="L24" s="32" t="n">
        <f aca="false">C24-I24</f>
        <v>-18.018</v>
      </c>
    </row>
    <row r="25" customFormat="false" ht="15" hidden="false" customHeight="false" outlineLevel="0" collapsed="false">
      <c r="A25" s="30" t="s">
        <v>52</v>
      </c>
      <c r="B25" s="31" t="s">
        <v>53</v>
      </c>
      <c r="C25" s="32" t="n">
        <f aca="false">C26+C34+C37+C39</f>
        <v>41317.198</v>
      </c>
      <c r="D25" s="33" t="n">
        <f aca="false">D26+D34+D37+D39</f>
        <v>41175.16276</v>
      </c>
      <c r="E25" s="32" t="n">
        <f aca="false">E26+E34+E37+E39</f>
        <v>29471.105</v>
      </c>
      <c r="F25" s="32" t="n">
        <f aca="false">F26+F34+F37+F39</f>
        <v>30388.026</v>
      </c>
      <c r="G25" s="32" t="n">
        <f aca="false">G26+G34+G37+G39</f>
        <v>28589.583</v>
      </c>
      <c r="H25" s="32" t="n">
        <f aca="false">H26+H34+H37+H39</f>
        <v>28348.698</v>
      </c>
      <c r="I25" s="32" t="n">
        <f aca="false">I26+I34+I37+I39</f>
        <v>37566.4177</v>
      </c>
      <c r="J25" s="32" t="n">
        <f aca="false">H25-G25</f>
        <v>-240.884999999998</v>
      </c>
      <c r="K25" s="32" t="n">
        <f aca="false">C25-H25</f>
        <v>12968.5</v>
      </c>
      <c r="L25" s="32" t="n">
        <f aca="false">C25-I25</f>
        <v>3750.7803</v>
      </c>
    </row>
    <row r="26" customFormat="false" ht="30" hidden="false" customHeight="false" outlineLevel="0" collapsed="false">
      <c r="A26" s="30" t="s">
        <v>54</v>
      </c>
      <c r="B26" s="31" t="s">
        <v>55</v>
      </c>
      <c r="C26" s="32" t="n">
        <f aca="false">C27+C30+C33</f>
        <v>37867.198</v>
      </c>
      <c r="D26" s="33" t="n">
        <f aca="false">D27+D30+D33</f>
        <v>37707.69738</v>
      </c>
      <c r="E26" s="32" t="n">
        <f aca="false">E27+E30+E33</f>
        <v>22778</v>
      </c>
      <c r="F26" s="32" t="n">
        <f aca="false">F27+F30+F33</f>
        <v>23620</v>
      </c>
      <c r="G26" s="32" t="n">
        <f aca="false">G27+G30+G33</f>
        <v>21961</v>
      </c>
      <c r="H26" s="32" t="n">
        <f aca="false">H27+H30+H33</f>
        <v>21961</v>
      </c>
      <c r="I26" s="32" t="n">
        <f aca="false">I27+I30+I33</f>
        <v>34046.3177</v>
      </c>
      <c r="J26" s="32" t="n">
        <f aca="false">H26-G26</f>
        <v>0</v>
      </c>
      <c r="K26" s="32" t="n">
        <f aca="false">C26-H26</f>
        <v>15906.198</v>
      </c>
      <c r="L26" s="32" t="n">
        <f aca="false">C26-I26</f>
        <v>3820.8803</v>
      </c>
    </row>
    <row r="27" customFormat="false" ht="29.25" hidden="false" customHeight="true" outlineLevel="0" collapsed="false">
      <c r="A27" s="30" t="s">
        <v>56</v>
      </c>
      <c r="B27" s="31" t="s">
        <v>57</v>
      </c>
      <c r="C27" s="32" t="n">
        <f aca="false">C28+C29</f>
        <v>35091.863</v>
      </c>
      <c r="D27" s="33" t="n">
        <f aca="false">D28+D29</f>
        <v>34963.2103</v>
      </c>
      <c r="E27" s="32" t="n">
        <f aca="false">E28+E29</f>
        <v>17369</v>
      </c>
      <c r="F27" s="32" t="n">
        <f aca="false">F28+F29</f>
        <v>17879</v>
      </c>
      <c r="G27" s="32" t="n">
        <f aca="false">G28+G29</f>
        <v>16885</v>
      </c>
      <c r="H27" s="32" t="n">
        <f aca="false">H28+H29</f>
        <v>16885</v>
      </c>
      <c r="I27" s="32" t="n">
        <f aca="false">I28+I29</f>
        <v>28970.3177</v>
      </c>
      <c r="J27" s="32" t="n">
        <f aca="false">H27-G27</f>
        <v>0</v>
      </c>
      <c r="K27" s="32" t="n">
        <f aca="false">C27-H27</f>
        <v>18206.863</v>
      </c>
      <c r="L27" s="32" t="n">
        <f aca="false">C27-I27</f>
        <v>6121.5453</v>
      </c>
    </row>
    <row r="28" customFormat="false" ht="30.75" hidden="false" customHeight="true" outlineLevel="0" collapsed="false">
      <c r="A28" s="30" t="s">
        <v>56</v>
      </c>
      <c r="B28" s="31" t="s">
        <v>58</v>
      </c>
      <c r="C28" s="32" t="n">
        <v>35091.863</v>
      </c>
      <c r="D28" s="34" t="n">
        <v>34963.2103</v>
      </c>
      <c r="E28" s="32" t="n">
        <v>17369</v>
      </c>
      <c r="F28" s="32" t="n">
        <v>17879</v>
      </c>
      <c r="G28" s="32" t="n">
        <v>16885</v>
      </c>
      <c r="H28" s="32" t="n">
        <v>16885</v>
      </c>
      <c r="I28" s="32" t="n">
        <f aca="false">29000-29.6823</f>
        <v>28970.3177</v>
      </c>
      <c r="J28" s="32" t="n">
        <f aca="false">H28-G28</f>
        <v>0</v>
      </c>
      <c r="K28" s="32" t="n">
        <f aca="false">C28-H28</f>
        <v>18206.863</v>
      </c>
      <c r="L28" s="32" t="n">
        <f aca="false">C28-I28</f>
        <v>6121.5453</v>
      </c>
    </row>
    <row r="29" customFormat="false" ht="48" hidden="true" customHeight="true" outlineLevel="0" collapsed="false">
      <c r="A29" s="30" t="s">
        <v>59</v>
      </c>
      <c r="B29" s="31" t="s">
        <v>60</v>
      </c>
      <c r="C29" s="32" t="n">
        <v>0</v>
      </c>
      <c r="D29" s="33" t="n">
        <v>0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f aca="false">H29-G29</f>
        <v>0</v>
      </c>
      <c r="K29" s="32" t="n">
        <f aca="false">C29-H29</f>
        <v>0</v>
      </c>
      <c r="L29" s="32" t="n">
        <f aca="false">C29-I29</f>
        <v>0</v>
      </c>
    </row>
    <row r="30" customFormat="false" ht="45.75" hidden="false" customHeight="true" outlineLevel="0" collapsed="false">
      <c r="A30" s="30" t="s">
        <v>61</v>
      </c>
      <c r="B30" s="31" t="s">
        <v>62</v>
      </c>
      <c r="C30" s="32" t="n">
        <f aca="false">C31+C32</f>
        <v>2775.335</v>
      </c>
      <c r="D30" s="33" t="n">
        <f aca="false">D31+D32</f>
        <v>2744.48708</v>
      </c>
      <c r="E30" s="32" t="n">
        <f aca="false">E31+E32</f>
        <v>5409</v>
      </c>
      <c r="F30" s="32" t="n">
        <f aca="false">F31+F32</f>
        <v>5741</v>
      </c>
      <c r="G30" s="32" t="n">
        <f aca="false">G31+G32</f>
        <v>5076</v>
      </c>
      <c r="H30" s="32" t="n">
        <f aca="false">H31+H32</f>
        <v>5076</v>
      </c>
      <c r="I30" s="32" t="n">
        <f aca="false">I31+I32</f>
        <v>5076</v>
      </c>
      <c r="J30" s="32" t="n">
        <f aca="false">H30-G30</f>
        <v>0</v>
      </c>
      <c r="K30" s="32" t="n">
        <f aca="false">C30-H30</f>
        <v>-2300.665</v>
      </c>
      <c r="L30" s="32" t="n">
        <f aca="false">C30-I30</f>
        <v>-2300.665</v>
      </c>
    </row>
    <row r="31" customFormat="false" ht="78" hidden="false" customHeight="true" outlineLevel="0" collapsed="false">
      <c r="A31" s="30" t="s">
        <v>63</v>
      </c>
      <c r="B31" s="31" t="s">
        <v>64</v>
      </c>
      <c r="C31" s="32" t="n">
        <v>2775.335</v>
      </c>
      <c r="D31" s="34" t="n">
        <v>2744.48708</v>
      </c>
      <c r="E31" s="32" t="n">
        <v>5409</v>
      </c>
      <c r="F31" s="32" t="n">
        <v>5741</v>
      </c>
      <c r="G31" s="32" t="n">
        <v>5076</v>
      </c>
      <c r="H31" s="32" t="n">
        <v>5076</v>
      </c>
      <c r="I31" s="32" t="n">
        <v>5076</v>
      </c>
      <c r="J31" s="32" t="n">
        <f aca="false">H31-G31</f>
        <v>0</v>
      </c>
      <c r="K31" s="32" t="n">
        <f aca="false">C31-H31</f>
        <v>-2300.665</v>
      </c>
      <c r="L31" s="32" t="n">
        <f aca="false">C31-I31</f>
        <v>-2300.665</v>
      </c>
    </row>
    <row r="32" customFormat="false" ht="60.75" hidden="true" customHeight="true" outlineLevel="0" collapsed="false">
      <c r="A32" s="30" t="s">
        <v>65</v>
      </c>
      <c r="B32" s="31" t="s">
        <v>66</v>
      </c>
      <c r="C32" s="32" t="n">
        <v>0</v>
      </c>
      <c r="D32" s="33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f aca="false">H32-G32</f>
        <v>0</v>
      </c>
      <c r="K32" s="32" t="n">
        <f aca="false">C32-H32</f>
        <v>0</v>
      </c>
      <c r="L32" s="32" t="n">
        <f aca="false">C32-I32</f>
        <v>0</v>
      </c>
    </row>
    <row r="33" customFormat="false" ht="51" hidden="true" customHeight="true" outlineLevel="0" collapsed="false">
      <c r="A33" s="30" t="s">
        <v>67</v>
      </c>
      <c r="B33" s="31" t="s">
        <v>68</v>
      </c>
      <c r="C33" s="32" t="n">
        <v>0</v>
      </c>
      <c r="D33" s="33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f aca="false">H33-G33</f>
        <v>0</v>
      </c>
      <c r="K33" s="32" t="n">
        <f aca="false">C33-H33</f>
        <v>0</v>
      </c>
      <c r="L33" s="32" t="n">
        <f aca="false">C33-I33</f>
        <v>0</v>
      </c>
    </row>
    <row r="34" customFormat="false" ht="33" hidden="false" customHeight="true" outlineLevel="0" collapsed="false">
      <c r="A34" s="30" t="s">
        <v>69</v>
      </c>
      <c r="B34" s="31" t="s">
        <v>70</v>
      </c>
      <c r="C34" s="32" t="n">
        <f aca="false">C35+C36</f>
        <v>0</v>
      </c>
      <c r="D34" s="33" t="n">
        <f aca="false">D35+D36</f>
        <v>-28.6121</v>
      </c>
      <c r="E34" s="32" t="n">
        <f aca="false">E35+E36</f>
        <v>0</v>
      </c>
      <c r="F34" s="32" t="n">
        <f aca="false">F35+F36</f>
        <v>0</v>
      </c>
      <c r="G34" s="32" t="n">
        <f aca="false">G35+G36</f>
        <v>0</v>
      </c>
      <c r="H34" s="32" t="n">
        <f aca="false">H35+H36</f>
        <v>-40.302</v>
      </c>
      <c r="I34" s="32" t="n">
        <f aca="false">I35+I36</f>
        <v>0</v>
      </c>
      <c r="J34" s="32" t="n">
        <f aca="false">H34-G34</f>
        <v>-40.302</v>
      </c>
      <c r="K34" s="32" t="n">
        <f aca="false">C34-H34</f>
        <v>40.302</v>
      </c>
      <c r="L34" s="32" t="n">
        <f aca="false">C34-I34</f>
        <v>0</v>
      </c>
    </row>
    <row r="35" customFormat="false" ht="30" hidden="false" customHeight="true" outlineLevel="0" collapsed="false">
      <c r="A35" s="30" t="s">
        <v>69</v>
      </c>
      <c r="B35" s="31" t="s">
        <v>71</v>
      </c>
      <c r="C35" s="32" t="n">
        <v>0</v>
      </c>
      <c r="D35" s="34" t="n">
        <v>-28.6121</v>
      </c>
      <c r="E35" s="35" t="n">
        <v>0</v>
      </c>
      <c r="F35" s="35" t="n">
        <v>0</v>
      </c>
      <c r="G35" s="32" t="n">
        <v>0</v>
      </c>
      <c r="H35" s="32" t="n">
        <v>-40.302</v>
      </c>
      <c r="I35" s="32" t="n">
        <v>0</v>
      </c>
      <c r="J35" s="32" t="n">
        <f aca="false">H35-G35</f>
        <v>-40.302</v>
      </c>
      <c r="K35" s="32" t="n">
        <f aca="false">C35-H35</f>
        <v>40.302</v>
      </c>
      <c r="L35" s="32" t="n">
        <f aca="false">C35-I35</f>
        <v>0</v>
      </c>
    </row>
    <row r="36" customFormat="false" ht="43.5" hidden="false" customHeight="true" outlineLevel="0" collapsed="false">
      <c r="A36" s="30" t="s">
        <v>72</v>
      </c>
      <c r="B36" s="31" t="s">
        <v>73</v>
      </c>
      <c r="C36" s="32" t="n">
        <v>0</v>
      </c>
      <c r="D36" s="33" t="n">
        <v>0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f aca="false">H36-G36</f>
        <v>0</v>
      </c>
      <c r="K36" s="32" t="n">
        <f aca="false">C36-H36</f>
        <v>0</v>
      </c>
      <c r="L36" s="32" t="n">
        <f aca="false">C36-I36</f>
        <v>0</v>
      </c>
    </row>
    <row r="37" customFormat="false" ht="15" hidden="false" customHeight="false" outlineLevel="0" collapsed="false">
      <c r="A37" s="30" t="s">
        <v>74</v>
      </c>
      <c r="B37" s="31" t="s">
        <v>75</v>
      </c>
      <c r="C37" s="32" t="n">
        <f aca="false">C38</f>
        <v>3450</v>
      </c>
      <c r="D37" s="33" t="n">
        <f aca="false">D38</f>
        <v>3449.71859</v>
      </c>
      <c r="E37" s="32" t="n">
        <f aca="false">E38</f>
        <v>5995.5</v>
      </c>
      <c r="F37" s="32" t="n">
        <f aca="false">F38</f>
        <v>6020</v>
      </c>
      <c r="G37" s="32" t="n">
        <f aca="false">G38</f>
        <v>5978</v>
      </c>
      <c r="H37" s="32" t="n">
        <f aca="false">H38</f>
        <v>5978</v>
      </c>
      <c r="I37" s="32" t="n">
        <f aca="false">I38</f>
        <v>3447</v>
      </c>
      <c r="J37" s="32" t="n">
        <f aca="false">H37-G37</f>
        <v>0</v>
      </c>
      <c r="K37" s="32" t="n">
        <f aca="false">C37-H37</f>
        <v>-2528</v>
      </c>
      <c r="L37" s="32" t="n">
        <f aca="false">C37-I37</f>
        <v>3</v>
      </c>
    </row>
    <row r="38" customFormat="false" ht="15" hidden="false" customHeight="false" outlineLevel="0" collapsed="false">
      <c r="A38" s="30" t="s">
        <v>74</v>
      </c>
      <c r="B38" s="31" t="s">
        <v>76</v>
      </c>
      <c r="C38" s="32" t="n">
        <v>3450</v>
      </c>
      <c r="D38" s="34" t="n">
        <v>3449.71859</v>
      </c>
      <c r="E38" s="32" t="n">
        <v>5995.5</v>
      </c>
      <c r="F38" s="32" t="n">
        <v>6020</v>
      </c>
      <c r="G38" s="32" t="n">
        <v>5978</v>
      </c>
      <c r="H38" s="32" t="n">
        <v>5978</v>
      </c>
      <c r="I38" s="32" t="n">
        <v>3447</v>
      </c>
      <c r="J38" s="32" t="n">
        <f aca="false">H38-G38</f>
        <v>0</v>
      </c>
      <c r="K38" s="32" t="n">
        <f aca="false">C38-H38</f>
        <v>-2528</v>
      </c>
      <c r="L38" s="32" t="n">
        <f aca="false">C38-I38</f>
        <v>3</v>
      </c>
    </row>
    <row r="39" customFormat="false" ht="30" hidden="true" customHeight="false" outlineLevel="0" collapsed="false">
      <c r="A39" s="30" t="s">
        <v>77</v>
      </c>
      <c r="B39" s="31" t="s">
        <v>78</v>
      </c>
      <c r="C39" s="32" t="n">
        <f aca="false">C40</f>
        <v>0</v>
      </c>
      <c r="D39" s="33" t="n">
        <f aca="false">D40</f>
        <v>46.35889</v>
      </c>
      <c r="E39" s="32" t="n">
        <f aca="false">E40</f>
        <v>697.605</v>
      </c>
      <c r="F39" s="32" t="n">
        <f aca="false">F40</f>
        <v>748.026</v>
      </c>
      <c r="G39" s="32" t="n">
        <f aca="false">G40</f>
        <v>650.583</v>
      </c>
      <c r="H39" s="32" t="n">
        <f aca="false">H40</f>
        <v>450</v>
      </c>
      <c r="I39" s="32" t="n">
        <f aca="false">I40</f>
        <v>73.1</v>
      </c>
      <c r="J39" s="32" t="n">
        <f aca="false">H39-G39</f>
        <v>-200.583</v>
      </c>
      <c r="K39" s="32" t="n">
        <f aca="false">C39-H39</f>
        <v>-450</v>
      </c>
      <c r="L39" s="32" t="n">
        <f aca="false">C39-I39</f>
        <v>-73.1</v>
      </c>
    </row>
    <row r="40" customFormat="false" ht="49.5" hidden="true" customHeight="true" outlineLevel="0" collapsed="false">
      <c r="A40" s="30" t="s">
        <v>79</v>
      </c>
      <c r="B40" s="31" t="s">
        <v>80</v>
      </c>
      <c r="C40" s="32" t="n">
        <v>0</v>
      </c>
      <c r="D40" s="34" t="n">
        <v>46.35889</v>
      </c>
      <c r="E40" s="32" t="n">
        <v>697.605</v>
      </c>
      <c r="F40" s="32" t="n">
        <v>748.026</v>
      </c>
      <c r="G40" s="32" t="n">
        <v>650.583</v>
      </c>
      <c r="H40" s="32" t="n">
        <v>450</v>
      </c>
      <c r="I40" s="32" t="n">
        <v>73.1</v>
      </c>
      <c r="J40" s="32" t="n">
        <f aca="false">H40-G40</f>
        <v>-200.583</v>
      </c>
      <c r="K40" s="32" t="n">
        <f aca="false">C40-H40</f>
        <v>-450</v>
      </c>
      <c r="L40" s="32" t="n">
        <f aca="false">C40-I40</f>
        <v>-73.1</v>
      </c>
    </row>
    <row r="41" customFormat="false" ht="15" hidden="false" customHeight="false" outlineLevel="0" collapsed="false">
      <c r="A41" s="30" t="s">
        <v>81</v>
      </c>
      <c r="B41" s="31" t="s">
        <v>82</v>
      </c>
      <c r="C41" s="32" t="n">
        <f aca="false">C42+C44</f>
        <v>2400</v>
      </c>
      <c r="D41" s="33" t="n">
        <f aca="false">D42+D44</f>
        <v>2324.31829</v>
      </c>
      <c r="E41" s="32" t="n">
        <f aca="false">E42+E44</f>
        <v>2350</v>
      </c>
      <c r="F41" s="32" t="n">
        <f aca="false">F42+F44</f>
        <v>2370</v>
      </c>
      <c r="G41" s="32" t="n">
        <f aca="false">G42+G44</f>
        <v>2300</v>
      </c>
      <c r="H41" s="32" t="n">
        <f aca="false">H42+H44</f>
        <v>2300</v>
      </c>
      <c r="I41" s="32" t="n">
        <f aca="false">I42+I44</f>
        <v>2300</v>
      </c>
      <c r="J41" s="32" t="n">
        <f aca="false">H41-G41</f>
        <v>0</v>
      </c>
      <c r="K41" s="32" t="n">
        <f aca="false">C41-H41</f>
        <v>100</v>
      </c>
      <c r="L41" s="32" t="n">
        <f aca="false">C41-I41</f>
        <v>100</v>
      </c>
    </row>
    <row r="42" customFormat="false" ht="46.5" hidden="false" customHeight="true" outlineLevel="0" collapsed="false">
      <c r="A42" s="30" t="s">
        <v>83</v>
      </c>
      <c r="B42" s="31" t="s">
        <v>84</v>
      </c>
      <c r="C42" s="32" t="n">
        <f aca="false">C43</f>
        <v>2400</v>
      </c>
      <c r="D42" s="33" t="n">
        <f aca="false">D43</f>
        <v>2324.31829</v>
      </c>
      <c r="E42" s="32" t="n">
        <f aca="false">E43</f>
        <v>2350</v>
      </c>
      <c r="F42" s="32" t="n">
        <f aca="false">F43</f>
        <v>2370</v>
      </c>
      <c r="G42" s="32" t="n">
        <f aca="false">G43</f>
        <v>2300</v>
      </c>
      <c r="H42" s="32" t="n">
        <f aca="false">H43</f>
        <v>2300</v>
      </c>
      <c r="I42" s="32" t="n">
        <f aca="false">I43</f>
        <v>2300</v>
      </c>
      <c r="J42" s="32" t="n">
        <f aca="false">H42-G42</f>
        <v>0</v>
      </c>
      <c r="K42" s="32" t="n">
        <f aca="false">C42-H42</f>
        <v>100</v>
      </c>
      <c r="L42" s="32" t="n">
        <f aca="false">C42-I42</f>
        <v>100</v>
      </c>
    </row>
    <row r="43" customFormat="false" ht="58.5" hidden="false" customHeight="true" outlineLevel="0" collapsed="false">
      <c r="A43" s="30" t="s">
        <v>85</v>
      </c>
      <c r="B43" s="31" t="s">
        <v>86</v>
      </c>
      <c r="C43" s="32" t="n">
        <v>2400</v>
      </c>
      <c r="D43" s="34" t="n">
        <v>2324.31829</v>
      </c>
      <c r="E43" s="32" t="n">
        <v>2350</v>
      </c>
      <c r="F43" s="32" t="n">
        <v>2370</v>
      </c>
      <c r="G43" s="32" t="n">
        <v>2300</v>
      </c>
      <c r="H43" s="32" t="n">
        <v>2300</v>
      </c>
      <c r="I43" s="32" t="n">
        <v>2300</v>
      </c>
      <c r="J43" s="32" t="n">
        <f aca="false">H43-G43</f>
        <v>0</v>
      </c>
      <c r="K43" s="32" t="n">
        <f aca="false">C43-H43</f>
        <v>100</v>
      </c>
      <c r="L43" s="32" t="n">
        <f aca="false">C43-I43</f>
        <v>100</v>
      </c>
    </row>
    <row r="44" customFormat="false" ht="50.25" hidden="true" customHeight="true" outlineLevel="0" collapsed="false">
      <c r="A44" s="30" t="s">
        <v>87</v>
      </c>
      <c r="B44" s="31" t="s">
        <v>88</v>
      </c>
      <c r="C44" s="32" t="n">
        <f aca="false">C45</f>
        <v>0</v>
      </c>
      <c r="D44" s="33" t="n">
        <f aca="false">D45</f>
        <v>0</v>
      </c>
      <c r="E44" s="32" t="n">
        <f aca="false">E45</f>
        <v>0</v>
      </c>
      <c r="F44" s="32" t="n">
        <f aca="false">F45</f>
        <v>0</v>
      </c>
      <c r="G44" s="32" t="n">
        <f aca="false">G45</f>
        <v>0</v>
      </c>
      <c r="H44" s="32" t="n">
        <f aca="false">H45</f>
        <v>0</v>
      </c>
      <c r="I44" s="32" t="n">
        <f aca="false">I45</f>
        <v>0</v>
      </c>
      <c r="J44" s="32" t="n">
        <f aca="false">H44-G44</f>
        <v>0</v>
      </c>
      <c r="K44" s="32" t="n">
        <f aca="false">C44-H44</f>
        <v>0</v>
      </c>
      <c r="L44" s="32" t="n">
        <f aca="false">C44-I44</f>
        <v>0</v>
      </c>
    </row>
    <row r="45" customFormat="false" ht="47.25" hidden="true" customHeight="true" outlineLevel="0" collapsed="false">
      <c r="A45" s="30" t="s">
        <v>89</v>
      </c>
      <c r="B45" s="31" t="s">
        <v>90</v>
      </c>
      <c r="C45" s="32" t="n">
        <f aca="false">1-1</f>
        <v>0</v>
      </c>
      <c r="D45" s="33" t="n">
        <f aca="false">1-1</f>
        <v>0</v>
      </c>
      <c r="E45" s="32" t="n">
        <f aca="false">1-1</f>
        <v>0</v>
      </c>
      <c r="F45" s="32" t="n">
        <f aca="false">1-1</f>
        <v>0</v>
      </c>
      <c r="G45" s="32" t="n">
        <f aca="false">1-1</f>
        <v>0</v>
      </c>
      <c r="H45" s="32" t="n">
        <f aca="false">1-1</f>
        <v>0</v>
      </c>
      <c r="I45" s="32" t="n">
        <f aca="false">1-1</f>
        <v>0</v>
      </c>
      <c r="J45" s="32" t="n">
        <f aca="false">H45-G45</f>
        <v>0</v>
      </c>
      <c r="K45" s="32" t="n">
        <f aca="false">C45-H45</f>
        <v>0</v>
      </c>
      <c r="L45" s="32" t="n">
        <f aca="false">C45-I45</f>
        <v>0</v>
      </c>
    </row>
    <row r="46" customFormat="false" ht="15" hidden="false" customHeight="false" outlineLevel="0" collapsed="false">
      <c r="A46" s="30" t="s">
        <v>91</v>
      </c>
      <c r="B46" s="31"/>
      <c r="C46" s="32" t="n">
        <f aca="false">C47+C57+C65+C73+C81+C111</f>
        <v>16802.432</v>
      </c>
      <c r="D46" s="33" t="n">
        <f aca="false">D47+D57+D65+D73+D81+D111</f>
        <v>15064.40248</v>
      </c>
      <c r="E46" s="32" t="n">
        <f aca="false">E47+E57+E65+E73+E81</f>
        <v>10873.65</v>
      </c>
      <c r="F46" s="32" t="n">
        <f aca="false">F47+F57+F65+F73+F81+F111</f>
        <v>10931.83</v>
      </c>
      <c r="G46" s="32" t="n">
        <f aca="false">G47+G57+G65+G73+G81+G111</f>
        <v>10098.91417</v>
      </c>
      <c r="H46" s="32" t="n">
        <f aca="false">H47+H57+H65+H73+H81+H111</f>
        <v>12008.10467</v>
      </c>
      <c r="I46" s="32" t="n">
        <f aca="false">I47+I57+I65+I73+I81+I111</f>
        <v>14000.1665</v>
      </c>
      <c r="J46" s="32" t="n">
        <f aca="false">H46-G46</f>
        <v>1909.1905</v>
      </c>
      <c r="K46" s="32" t="n">
        <f aca="false">C46-H46</f>
        <v>4794.32733</v>
      </c>
      <c r="L46" s="32" t="n">
        <f aca="false">C46-I46</f>
        <v>2802.2655</v>
      </c>
    </row>
    <row r="47" customFormat="false" ht="51" hidden="false" customHeight="true" outlineLevel="0" collapsed="false">
      <c r="A47" s="30" t="s">
        <v>92</v>
      </c>
      <c r="B47" s="31" t="s">
        <v>93</v>
      </c>
      <c r="C47" s="32" t="n">
        <f aca="false">C48+C54</f>
        <v>12792.23963</v>
      </c>
      <c r="D47" s="33" t="n">
        <f aca="false">D48+D54</f>
        <v>11492.83741</v>
      </c>
      <c r="E47" s="32" t="n">
        <f aca="false">E48+E54</f>
        <v>9616.75</v>
      </c>
      <c r="F47" s="32" t="n">
        <f aca="false">F48+F54</f>
        <v>9211.53</v>
      </c>
      <c r="G47" s="32" t="n">
        <f aca="false">G48+G54</f>
        <v>9009.32</v>
      </c>
      <c r="H47" s="32" t="n">
        <f aca="false">H48+H54</f>
        <v>9880.41</v>
      </c>
      <c r="I47" s="32" t="n">
        <f aca="false">I48+I54</f>
        <v>11080.41</v>
      </c>
      <c r="J47" s="32" t="n">
        <f aca="false">H47-G47</f>
        <v>871.09</v>
      </c>
      <c r="K47" s="32" t="n">
        <f aca="false">C47-H47</f>
        <v>2911.82963</v>
      </c>
      <c r="L47" s="32" t="n">
        <f aca="false">C47-I47</f>
        <v>1711.82963</v>
      </c>
    </row>
    <row r="48" customFormat="false" ht="107.25" hidden="false" customHeight="true" outlineLevel="0" collapsed="false">
      <c r="A48" s="30" t="s">
        <v>94</v>
      </c>
      <c r="B48" s="31" t="s">
        <v>95</v>
      </c>
      <c r="C48" s="32" t="n">
        <f aca="false">C49+C52</f>
        <v>12774.03963</v>
      </c>
      <c r="D48" s="33" t="n">
        <f aca="false">D49+D52</f>
        <v>11475.32648</v>
      </c>
      <c r="E48" s="32" t="n">
        <f aca="false">E49+E52</f>
        <v>9602.45</v>
      </c>
      <c r="F48" s="32" t="n">
        <f aca="false">F49+F52</f>
        <v>9197.23</v>
      </c>
      <c r="G48" s="32" t="n">
        <f aca="false">G49+G52</f>
        <v>8995.02</v>
      </c>
      <c r="H48" s="32" t="n">
        <f aca="false">H49+H52</f>
        <v>9866.11</v>
      </c>
      <c r="I48" s="32" t="n">
        <f aca="false">I49+I52</f>
        <v>11066.11</v>
      </c>
      <c r="J48" s="32" t="n">
        <f aca="false">H48-G48</f>
        <v>871.09</v>
      </c>
      <c r="K48" s="32" t="n">
        <f aca="false">C48-H48</f>
        <v>2907.92963</v>
      </c>
      <c r="L48" s="32" t="n">
        <f aca="false">C48-I48</f>
        <v>1707.92963</v>
      </c>
    </row>
    <row r="49" customFormat="false" ht="80.25" hidden="false" customHeight="true" outlineLevel="0" collapsed="false">
      <c r="A49" s="30" t="s">
        <v>96</v>
      </c>
      <c r="B49" s="31" t="s">
        <v>97</v>
      </c>
      <c r="C49" s="32" t="n">
        <f aca="false">C50+C51</f>
        <v>9787.69691</v>
      </c>
      <c r="D49" s="33" t="n">
        <f aca="false">D50+D51</f>
        <v>8617.49756</v>
      </c>
      <c r="E49" s="32" t="n">
        <f aca="false">E50+E51</f>
        <v>6942.91</v>
      </c>
      <c r="F49" s="32" t="n">
        <f aca="false">F50+F51</f>
        <v>6437.71</v>
      </c>
      <c r="G49" s="32" t="n">
        <f aca="false">G50+G51</f>
        <v>6489.33</v>
      </c>
      <c r="H49" s="32" t="n">
        <f aca="false">H50+H51</f>
        <v>7064.9</v>
      </c>
      <c r="I49" s="32" t="n">
        <f aca="false">I50+I51</f>
        <v>8264.9</v>
      </c>
      <c r="J49" s="32" t="n">
        <f aca="false">H49-G49</f>
        <v>575.57</v>
      </c>
      <c r="K49" s="32" t="n">
        <f aca="false">C49-H49</f>
        <v>2722.79691</v>
      </c>
      <c r="L49" s="32" t="n">
        <f aca="false">C49-I49</f>
        <v>1522.79691</v>
      </c>
    </row>
    <row r="50" customFormat="false" ht="106.5" hidden="false" customHeight="true" outlineLevel="0" collapsed="false">
      <c r="A50" s="30" t="s">
        <v>98</v>
      </c>
      <c r="B50" s="31" t="s">
        <v>99</v>
      </c>
      <c r="C50" s="32" t="n">
        <v>8134.69691</v>
      </c>
      <c r="D50" s="34" t="n">
        <v>7196.42154</v>
      </c>
      <c r="E50" s="32" t="n">
        <v>5442.91</v>
      </c>
      <c r="F50" s="32" t="n">
        <v>5937.71</v>
      </c>
      <c r="G50" s="32" t="n">
        <v>4989.33</v>
      </c>
      <c r="H50" s="32" t="n">
        <v>5564.9</v>
      </c>
      <c r="I50" s="32" t="n">
        <v>6764.9</v>
      </c>
      <c r="J50" s="32" t="n">
        <f aca="false">H50-G50</f>
        <v>575.57</v>
      </c>
      <c r="K50" s="32" t="n">
        <f aca="false">C50-H50</f>
        <v>2569.79691</v>
      </c>
      <c r="L50" s="32" t="n">
        <f aca="false">C50-I50</f>
        <v>1369.79691</v>
      </c>
    </row>
    <row r="51" customFormat="false" ht="101.25" hidden="false" customHeight="true" outlineLevel="0" collapsed="false">
      <c r="A51" s="30" t="s">
        <v>100</v>
      </c>
      <c r="B51" s="31" t="s">
        <v>101</v>
      </c>
      <c r="C51" s="32" t="n">
        <f aca="false">1500+153</f>
        <v>1653</v>
      </c>
      <c r="D51" s="34" t="n">
        <v>1421.07602</v>
      </c>
      <c r="E51" s="32" t="n">
        <v>1500</v>
      </c>
      <c r="F51" s="32" t="n">
        <v>500</v>
      </c>
      <c r="G51" s="32" t="n">
        <v>1500</v>
      </c>
      <c r="H51" s="32" t="n">
        <v>1500</v>
      </c>
      <c r="I51" s="32" t="n">
        <v>1500</v>
      </c>
      <c r="J51" s="32" t="n">
        <f aca="false">H51-G51</f>
        <v>0</v>
      </c>
      <c r="K51" s="32" t="n">
        <f aca="false">C51-H51</f>
        <v>153</v>
      </c>
      <c r="L51" s="32" t="n">
        <f aca="false">C51-I51</f>
        <v>153</v>
      </c>
    </row>
    <row r="52" customFormat="false" ht="94.5" hidden="false" customHeight="true" outlineLevel="0" collapsed="false">
      <c r="A52" s="30" t="s">
        <v>102</v>
      </c>
      <c r="B52" s="31" t="s">
        <v>103</v>
      </c>
      <c r="C52" s="32" t="n">
        <f aca="false">C53</f>
        <v>2986.34272</v>
      </c>
      <c r="D52" s="33" t="n">
        <f aca="false">D53</f>
        <v>2857.82892</v>
      </c>
      <c r="E52" s="32" t="n">
        <f aca="false">E53</f>
        <v>2659.54</v>
      </c>
      <c r="F52" s="32" t="n">
        <f aca="false">F53</f>
        <v>2759.52</v>
      </c>
      <c r="G52" s="32" t="n">
        <f aca="false">G53</f>
        <v>2505.69</v>
      </c>
      <c r="H52" s="32" t="n">
        <f aca="false">H53</f>
        <v>2801.21</v>
      </c>
      <c r="I52" s="32" t="n">
        <f aca="false">I53</f>
        <v>2801.21</v>
      </c>
      <c r="J52" s="32" t="n">
        <f aca="false">H52-G52</f>
        <v>295.52</v>
      </c>
      <c r="K52" s="32" t="n">
        <f aca="false">C52-H52</f>
        <v>185.13272</v>
      </c>
      <c r="L52" s="32" t="n">
        <f aca="false">C52-I52</f>
        <v>185.13272</v>
      </c>
    </row>
    <row r="53" customFormat="false" ht="74.25" hidden="false" customHeight="true" outlineLevel="0" collapsed="false">
      <c r="A53" s="30" t="s">
        <v>104</v>
      </c>
      <c r="B53" s="31" t="s">
        <v>105</v>
      </c>
      <c r="C53" s="36" t="n">
        <f aca="false">2819.05872+167.284</f>
        <v>2986.34272</v>
      </c>
      <c r="D53" s="37" t="n">
        <v>2857.82892</v>
      </c>
      <c r="E53" s="38" t="n">
        <v>2659.54</v>
      </c>
      <c r="F53" s="38" t="n">
        <v>2759.52</v>
      </c>
      <c r="G53" s="38" t="n">
        <v>2505.69</v>
      </c>
      <c r="H53" s="38" t="n">
        <v>2801.21</v>
      </c>
      <c r="I53" s="38" t="n">
        <v>2801.21</v>
      </c>
      <c r="J53" s="38" t="n">
        <f aca="false">H53-G53</f>
        <v>295.52</v>
      </c>
      <c r="K53" s="38" t="n">
        <f aca="false">C53-H53</f>
        <v>185.13272</v>
      </c>
      <c r="L53" s="38" t="n">
        <f aca="false">C53-I53</f>
        <v>185.13272</v>
      </c>
    </row>
    <row r="54" customFormat="false" ht="118.5" hidden="false" customHeight="true" outlineLevel="0" collapsed="false">
      <c r="A54" s="30" t="s">
        <v>106</v>
      </c>
      <c r="B54" s="31" t="s">
        <v>107</v>
      </c>
      <c r="C54" s="32" t="n">
        <f aca="false">C55</f>
        <v>18.2</v>
      </c>
      <c r="D54" s="33" t="n">
        <f aca="false">D55</f>
        <v>17.51093</v>
      </c>
      <c r="E54" s="32" t="n">
        <f aca="false">E55</f>
        <v>14.3</v>
      </c>
      <c r="F54" s="32" t="n">
        <f aca="false">F55</f>
        <v>14.3</v>
      </c>
      <c r="G54" s="32" t="n">
        <f aca="false">G55</f>
        <v>14.3</v>
      </c>
      <c r="H54" s="32" t="n">
        <f aca="false">H55</f>
        <v>14.3</v>
      </c>
      <c r="I54" s="32" t="n">
        <f aca="false">I55</f>
        <v>14.3</v>
      </c>
      <c r="J54" s="32" t="n">
        <f aca="false">H54-G54</f>
        <v>0</v>
      </c>
      <c r="K54" s="32" t="n">
        <f aca="false">C54-H54</f>
        <v>3.9</v>
      </c>
      <c r="L54" s="32" t="n">
        <f aca="false">C54-I54</f>
        <v>3.9</v>
      </c>
    </row>
    <row r="55" customFormat="false" ht="96" hidden="false" customHeight="true" outlineLevel="0" collapsed="false">
      <c r="A55" s="30" t="s">
        <v>108</v>
      </c>
      <c r="B55" s="31" t="s">
        <v>109</v>
      </c>
      <c r="C55" s="32" t="n">
        <f aca="false">C56</f>
        <v>18.2</v>
      </c>
      <c r="D55" s="33" t="n">
        <f aca="false">D56</f>
        <v>17.51093</v>
      </c>
      <c r="E55" s="32" t="n">
        <f aca="false">E56</f>
        <v>14.3</v>
      </c>
      <c r="F55" s="32" t="n">
        <f aca="false">F56</f>
        <v>14.3</v>
      </c>
      <c r="G55" s="32" t="n">
        <f aca="false">G56</f>
        <v>14.3</v>
      </c>
      <c r="H55" s="32" t="n">
        <f aca="false">H56</f>
        <v>14.3</v>
      </c>
      <c r="I55" s="32" t="n">
        <f aca="false">I56</f>
        <v>14.3</v>
      </c>
      <c r="J55" s="32" t="n">
        <f aca="false">H55-G55</f>
        <v>0</v>
      </c>
      <c r="K55" s="32" t="n">
        <f aca="false">C55-H55</f>
        <v>3.9</v>
      </c>
      <c r="L55" s="32" t="n">
        <f aca="false">C55-I55</f>
        <v>3.9</v>
      </c>
    </row>
    <row r="56" customFormat="false" ht="97.5" hidden="false" customHeight="true" outlineLevel="0" collapsed="false">
      <c r="A56" s="30" t="s">
        <v>110</v>
      </c>
      <c r="B56" s="31" t="s">
        <v>111</v>
      </c>
      <c r="C56" s="32" t="n">
        <v>18.2</v>
      </c>
      <c r="D56" s="34" t="n">
        <v>17.51093</v>
      </c>
      <c r="E56" s="32" t="n">
        <v>14.3</v>
      </c>
      <c r="F56" s="32" t="n">
        <v>14.3</v>
      </c>
      <c r="G56" s="32" t="n">
        <v>14.3</v>
      </c>
      <c r="H56" s="32" t="n">
        <v>14.3</v>
      </c>
      <c r="I56" s="32" t="n">
        <v>14.3</v>
      </c>
      <c r="J56" s="32" t="n">
        <f aca="false">H56-G56</f>
        <v>0</v>
      </c>
      <c r="K56" s="32" t="n">
        <f aca="false">C56-H56</f>
        <v>3.9</v>
      </c>
      <c r="L56" s="32" t="n">
        <f aca="false">C56-I56</f>
        <v>3.9</v>
      </c>
      <c r="M56" s="39"/>
    </row>
    <row r="57" customFormat="false" ht="26.25" hidden="false" customHeight="true" outlineLevel="0" collapsed="false">
      <c r="A57" s="40" t="s">
        <v>112</v>
      </c>
      <c r="B57" s="31" t="s">
        <v>113</v>
      </c>
      <c r="C57" s="32" t="n">
        <f aca="false">C58</f>
        <v>488.343</v>
      </c>
      <c r="D57" s="33" t="n">
        <f aca="false">D58</f>
        <v>470.93172</v>
      </c>
      <c r="E57" s="41" t="n">
        <f aca="false">E58</f>
        <v>575.9</v>
      </c>
      <c r="F57" s="32" t="n">
        <f aca="false">F58</f>
        <v>598.9</v>
      </c>
      <c r="G57" s="32" t="n">
        <f aca="false">G58</f>
        <v>553.7</v>
      </c>
      <c r="H57" s="32" t="n">
        <f aca="false">H58</f>
        <v>555.043</v>
      </c>
      <c r="I57" s="32" t="n">
        <f aca="false">I58</f>
        <v>572.543</v>
      </c>
      <c r="J57" s="32" t="n">
        <f aca="false">H57-G57</f>
        <v>1.34299999999996</v>
      </c>
      <c r="K57" s="32" t="n">
        <f aca="false">C57-H57</f>
        <v>-66.7000000000001</v>
      </c>
      <c r="L57" s="32" t="n">
        <f aca="false">C57-I57</f>
        <v>-84.2000000000001</v>
      </c>
    </row>
    <row r="58" customFormat="false" ht="30.75" hidden="false" customHeight="true" outlineLevel="0" collapsed="false">
      <c r="A58" s="30" t="s">
        <v>114</v>
      </c>
      <c r="B58" s="31" t="s">
        <v>115</v>
      </c>
      <c r="C58" s="32" t="n">
        <f aca="false">C59+C60+C61+C62</f>
        <v>488.343</v>
      </c>
      <c r="D58" s="33" t="n">
        <f aca="false">D59+D60+D61+D62</f>
        <v>470.93172</v>
      </c>
      <c r="E58" s="41" t="n">
        <f aca="false">E59+E60+E61+E62</f>
        <v>575.9</v>
      </c>
      <c r="F58" s="32" t="n">
        <f aca="false">F59+F60+F61+F62</f>
        <v>598.9</v>
      </c>
      <c r="G58" s="32" t="n">
        <f aca="false">G59+G60+G61+G62</f>
        <v>553.7</v>
      </c>
      <c r="H58" s="32" t="n">
        <f aca="false">H59+H60+H61+H62</f>
        <v>555.043</v>
      </c>
      <c r="I58" s="32" t="n">
        <f aca="false">I59+I60+I61+I62</f>
        <v>572.543</v>
      </c>
      <c r="J58" s="32" t="n">
        <f aca="false">H58-G58</f>
        <v>1.34299999999996</v>
      </c>
      <c r="K58" s="32" t="n">
        <f aca="false">C58-H58</f>
        <v>-66.7000000000001</v>
      </c>
      <c r="L58" s="32" t="n">
        <f aca="false">C58-I58</f>
        <v>-84.2000000000001</v>
      </c>
    </row>
    <row r="59" customFormat="false" ht="29.25" hidden="false" customHeight="true" outlineLevel="0" collapsed="false">
      <c r="A59" s="30" t="s">
        <v>116</v>
      </c>
      <c r="B59" s="31" t="s">
        <v>117</v>
      </c>
      <c r="C59" s="32" t="n">
        <f aca="false">95.2-8.2</f>
        <v>87</v>
      </c>
      <c r="D59" s="34" t="n">
        <v>86.98875</v>
      </c>
      <c r="E59" s="32" t="n">
        <v>99</v>
      </c>
      <c r="F59" s="32" t="n">
        <v>103</v>
      </c>
      <c r="G59" s="32" t="n">
        <v>95.2</v>
      </c>
      <c r="H59" s="32" t="n">
        <v>95.2</v>
      </c>
      <c r="I59" s="32" t="n">
        <v>95.2</v>
      </c>
      <c r="J59" s="32" t="n">
        <f aca="false">H59-G59</f>
        <v>0</v>
      </c>
      <c r="K59" s="32" t="n">
        <f aca="false">C59-H59</f>
        <v>-8.2</v>
      </c>
      <c r="L59" s="32" t="n">
        <f aca="false">C59-I59</f>
        <v>-8.2</v>
      </c>
    </row>
    <row r="60" customFormat="false" ht="0.75" hidden="true" customHeight="true" outlineLevel="0" collapsed="false">
      <c r="A60" s="30"/>
      <c r="B60" s="31"/>
      <c r="C60" s="32"/>
      <c r="D60" s="33"/>
      <c r="E60" s="32"/>
      <c r="F60" s="32"/>
      <c r="G60" s="32"/>
      <c r="H60" s="32"/>
      <c r="I60" s="32"/>
      <c r="J60" s="32" t="n">
        <f aca="false">H60-G60</f>
        <v>0</v>
      </c>
      <c r="K60" s="32" t="n">
        <f aca="false">C60-H60</f>
        <v>0</v>
      </c>
      <c r="L60" s="32" t="n">
        <f aca="false">C60-I60</f>
        <v>0</v>
      </c>
    </row>
    <row r="61" customFormat="false" ht="29.25" hidden="false" customHeight="true" outlineLevel="0" collapsed="false">
      <c r="A61" s="30" t="s">
        <v>118</v>
      </c>
      <c r="B61" s="31" t="s">
        <v>119</v>
      </c>
      <c r="C61" s="32" t="n">
        <v>250</v>
      </c>
      <c r="D61" s="34" t="n">
        <v>238.48758</v>
      </c>
      <c r="E61" s="32" t="n">
        <v>376.1</v>
      </c>
      <c r="F61" s="32" t="n">
        <v>391.1</v>
      </c>
      <c r="G61" s="32" t="n">
        <v>361.6</v>
      </c>
      <c r="H61" s="32" t="n">
        <v>361.6</v>
      </c>
      <c r="I61" s="32" t="n">
        <v>361.6</v>
      </c>
      <c r="J61" s="32" t="n">
        <f aca="false">H61-G61</f>
        <v>0</v>
      </c>
      <c r="K61" s="32" t="n">
        <f aca="false">C61-H61</f>
        <v>-111.6</v>
      </c>
      <c r="L61" s="32" t="n">
        <f aca="false">C61-I61</f>
        <v>-111.6</v>
      </c>
    </row>
    <row r="62" customFormat="false" ht="34.5" hidden="false" customHeight="true" outlineLevel="0" collapsed="false">
      <c r="A62" s="30" t="s">
        <v>120</v>
      </c>
      <c r="B62" s="31" t="s">
        <v>121</v>
      </c>
      <c r="C62" s="32" t="n">
        <f aca="false">C63+C64</f>
        <v>151.343</v>
      </c>
      <c r="D62" s="33" t="n">
        <f aca="false">D63+D64</f>
        <v>145.45539</v>
      </c>
      <c r="E62" s="32" t="n">
        <f aca="false">E63+E64</f>
        <v>100.8</v>
      </c>
      <c r="F62" s="32" t="n">
        <f aca="false">F63+F64</f>
        <v>104.8</v>
      </c>
      <c r="G62" s="32" t="n">
        <f aca="false">G63+G64</f>
        <v>96.9</v>
      </c>
      <c r="H62" s="32" t="n">
        <f aca="false">H63+H64</f>
        <v>98.243</v>
      </c>
      <c r="I62" s="32" t="n">
        <f aca="false">I63+I64</f>
        <v>115.743</v>
      </c>
      <c r="J62" s="32" t="n">
        <f aca="false">H62-G62</f>
        <v>1.343</v>
      </c>
      <c r="K62" s="32" t="n">
        <f aca="false">C62-H62</f>
        <v>53.1</v>
      </c>
      <c r="L62" s="32" t="n">
        <f aca="false">C62-I62</f>
        <v>35.6</v>
      </c>
    </row>
    <row r="63" customFormat="false" ht="33.75" hidden="false" customHeight="true" outlineLevel="0" collapsed="false">
      <c r="A63" s="30" t="s">
        <v>122</v>
      </c>
      <c r="B63" s="31" t="s">
        <v>123</v>
      </c>
      <c r="C63" s="32" t="n">
        <v>150</v>
      </c>
      <c r="D63" s="34" t="n">
        <v>144.11259</v>
      </c>
      <c r="E63" s="32" t="n">
        <v>100.8</v>
      </c>
      <c r="F63" s="32" t="n">
        <v>104.8</v>
      </c>
      <c r="G63" s="32" t="n">
        <v>96.9</v>
      </c>
      <c r="H63" s="32" t="n">
        <v>96.9</v>
      </c>
      <c r="I63" s="32" t="n">
        <v>114.4</v>
      </c>
      <c r="J63" s="32" t="n">
        <f aca="false">H63-G63</f>
        <v>0</v>
      </c>
      <c r="K63" s="32" t="n">
        <f aca="false">C63-H63</f>
        <v>53.1</v>
      </c>
      <c r="L63" s="32" t="n">
        <f aca="false">C63-I63</f>
        <v>35.6</v>
      </c>
    </row>
    <row r="64" customFormat="false" ht="30.75" hidden="false" customHeight="true" outlineLevel="0" collapsed="false">
      <c r="A64" s="30" t="s">
        <v>124</v>
      </c>
      <c r="B64" s="31" t="s">
        <v>125</v>
      </c>
      <c r="C64" s="32" t="n">
        <v>1.343</v>
      </c>
      <c r="D64" s="34" t="n">
        <v>1.3428</v>
      </c>
      <c r="E64" s="32" t="n">
        <v>0</v>
      </c>
      <c r="F64" s="32" t="n">
        <v>0</v>
      </c>
      <c r="G64" s="32" t="n">
        <v>0</v>
      </c>
      <c r="H64" s="32" t="n">
        <v>1.343</v>
      </c>
      <c r="I64" s="32" t="n">
        <v>1.343</v>
      </c>
      <c r="J64" s="32" t="n">
        <f aca="false">H64-G64</f>
        <v>1.343</v>
      </c>
      <c r="K64" s="32" t="n">
        <f aca="false">C64-H64</f>
        <v>0</v>
      </c>
      <c r="L64" s="32" t="n">
        <f aca="false">C64-I64</f>
        <v>0</v>
      </c>
    </row>
    <row r="65" customFormat="false" ht="44.25" hidden="false" customHeight="true" outlineLevel="0" collapsed="false">
      <c r="A65" s="30" t="s">
        <v>126</v>
      </c>
      <c r="B65" s="31" t="s">
        <v>127</v>
      </c>
      <c r="C65" s="32" t="n">
        <f aca="false">C68+C66</f>
        <v>406.76149</v>
      </c>
      <c r="D65" s="33" t="n">
        <f aca="false">D68+D66</f>
        <v>359.24981</v>
      </c>
      <c r="E65" s="32" t="n">
        <f aca="false">E68+E66</f>
        <v>300</v>
      </c>
      <c r="F65" s="32" t="n">
        <f aca="false">F68+F66</f>
        <v>300</v>
      </c>
      <c r="G65" s="32" t="n">
        <f aca="false">G68+G66</f>
        <v>300</v>
      </c>
      <c r="H65" s="32" t="n">
        <f aca="false">H68+H66</f>
        <v>300</v>
      </c>
      <c r="I65" s="32" t="n">
        <f aca="false">I68+I66</f>
        <v>300</v>
      </c>
      <c r="J65" s="32" t="n">
        <f aca="false">H65-G65</f>
        <v>0</v>
      </c>
      <c r="K65" s="32" t="n">
        <f aca="false">C65-H65</f>
        <v>106.76149</v>
      </c>
      <c r="L65" s="32" t="n">
        <f aca="false">C65-I65</f>
        <v>106.76149</v>
      </c>
    </row>
    <row r="66" customFormat="false" ht="20.25" hidden="true" customHeight="true" outlineLevel="0" collapsed="false">
      <c r="A66" s="30" t="s">
        <v>128</v>
      </c>
      <c r="B66" s="31" t="s">
        <v>129</v>
      </c>
      <c r="C66" s="32" t="n">
        <f aca="false">C67</f>
        <v>0</v>
      </c>
      <c r="D66" s="33" t="n">
        <f aca="false">D67</f>
        <v>0</v>
      </c>
      <c r="E66" s="32" t="n">
        <f aca="false">E67</f>
        <v>0</v>
      </c>
      <c r="F66" s="32" t="n">
        <f aca="false">F67</f>
        <v>0</v>
      </c>
      <c r="G66" s="32" t="n">
        <f aca="false">G67</f>
        <v>0</v>
      </c>
      <c r="H66" s="32" t="n">
        <f aca="false">H67</f>
        <v>0</v>
      </c>
      <c r="I66" s="32" t="n">
        <f aca="false">I67</f>
        <v>0</v>
      </c>
      <c r="J66" s="32" t="n">
        <f aca="false">H66-G66</f>
        <v>0</v>
      </c>
      <c r="K66" s="32" t="n">
        <f aca="false">C66-H66</f>
        <v>0</v>
      </c>
      <c r="L66" s="32" t="n">
        <f aca="false">C66-I66</f>
        <v>0</v>
      </c>
    </row>
    <row r="67" customFormat="false" ht="5.25" hidden="true" customHeight="true" outlineLevel="0" collapsed="false">
      <c r="A67" s="30" t="s">
        <v>130</v>
      </c>
      <c r="B67" s="31" t="s">
        <v>131</v>
      </c>
      <c r="C67" s="32" t="n">
        <v>0</v>
      </c>
      <c r="D67" s="33" t="n">
        <v>0</v>
      </c>
      <c r="E67" s="32" t="n">
        <v>0</v>
      </c>
      <c r="F67" s="32" t="n">
        <v>0</v>
      </c>
      <c r="G67" s="32" t="n">
        <v>0</v>
      </c>
      <c r="H67" s="32" t="n">
        <v>0</v>
      </c>
      <c r="I67" s="32" t="n">
        <v>0</v>
      </c>
      <c r="J67" s="32" t="n">
        <f aca="false">H67-G67</f>
        <v>0</v>
      </c>
      <c r="K67" s="32" t="n">
        <f aca="false">C67-H67</f>
        <v>0</v>
      </c>
      <c r="L67" s="32" t="n">
        <f aca="false">C67-I67</f>
        <v>0</v>
      </c>
    </row>
    <row r="68" customFormat="false" ht="20.25" hidden="false" customHeight="true" outlineLevel="0" collapsed="false">
      <c r="A68" s="30" t="s">
        <v>132</v>
      </c>
      <c r="B68" s="31" t="s">
        <v>133</v>
      </c>
      <c r="C68" s="32" t="n">
        <f aca="false">C69+C71</f>
        <v>406.76149</v>
      </c>
      <c r="D68" s="33" t="n">
        <f aca="false">D69+D71</f>
        <v>359.24981</v>
      </c>
      <c r="E68" s="32" t="n">
        <f aca="false">E69+E71</f>
        <v>300</v>
      </c>
      <c r="F68" s="32" t="n">
        <f aca="false">F69+F71</f>
        <v>300</v>
      </c>
      <c r="G68" s="32" t="n">
        <f aca="false">G69+G71</f>
        <v>300</v>
      </c>
      <c r="H68" s="32" t="n">
        <f aca="false">H69+H71</f>
        <v>300</v>
      </c>
      <c r="I68" s="32" t="n">
        <f aca="false">I69+I71</f>
        <v>300</v>
      </c>
      <c r="J68" s="32" t="n">
        <f aca="false">H68-G68</f>
        <v>0</v>
      </c>
      <c r="K68" s="32" t="n">
        <f aca="false">C68-H68</f>
        <v>106.76149</v>
      </c>
      <c r="L68" s="32" t="n">
        <f aca="false">C68-I68</f>
        <v>106.76149</v>
      </c>
    </row>
    <row r="69" customFormat="false" ht="15" hidden="false" customHeight="false" outlineLevel="0" collapsed="false">
      <c r="A69" s="30" t="s">
        <v>134</v>
      </c>
      <c r="B69" s="31" t="s">
        <v>135</v>
      </c>
      <c r="C69" s="32" t="n">
        <f aca="false">C70</f>
        <v>10</v>
      </c>
      <c r="D69" s="33" t="n">
        <f aca="false">D70</f>
        <v>9.58004</v>
      </c>
      <c r="E69" s="32" t="n">
        <f aca="false">E70</f>
        <v>50</v>
      </c>
      <c r="F69" s="32" t="n">
        <f aca="false">F70</f>
        <v>50</v>
      </c>
      <c r="G69" s="32" t="n">
        <f aca="false">G70</f>
        <v>50</v>
      </c>
      <c r="H69" s="32" t="n">
        <f aca="false">H70</f>
        <v>50</v>
      </c>
      <c r="I69" s="32" t="n">
        <f aca="false">I70</f>
        <v>50</v>
      </c>
      <c r="J69" s="32" t="n">
        <f aca="false">H69-G69</f>
        <v>0</v>
      </c>
      <c r="K69" s="32" t="n">
        <f aca="false">C69-H69</f>
        <v>-40</v>
      </c>
      <c r="L69" s="32" t="n">
        <f aca="false">C69-I69</f>
        <v>-40</v>
      </c>
    </row>
    <row r="70" customFormat="false" ht="34.5" hidden="false" customHeight="true" outlineLevel="0" collapsed="false">
      <c r="A70" s="30" t="s">
        <v>136</v>
      </c>
      <c r="B70" s="31" t="s">
        <v>137</v>
      </c>
      <c r="C70" s="32" t="n">
        <v>10</v>
      </c>
      <c r="D70" s="34" t="n">
        <v>9.58004</v>
      </c>
      <c r="E70" s="32" t="n">
        <v>50</v>
      </c>
      <c r="F70" s="32" t="n">
        <v>50</v>
      </c>
      <c r="G70" s="32" t="n">
        <v>50</v>
      </c>
      <c r="H70" s="32" t="n">
        <v>50</v>
      </c>
      <c r="I70" s="32" t="n">
        <v>50</v>
      </c>
      <c r="J70" s="32" t="n">
        <f aca="false">H70-G70</f>
        <v>0</v>
      </c>
      <c r="K70" s="32" t="n">
        <f aca="false">C70-H70</f>
        <v>-40</v>
      </c>
      <c r="L70" s="32" t="n">
        <f aca="false">C70-I70</f>
        <v>-40</v>
      </c>
    </row>
    <row r="71" customFormat="false" ht="33" hidden="false" customHeight="true" outlineLevel="0" collapsed="false">
      <c r="A71" s="30" t="s">
        <v>138</v>
      </c>
      <c r="B71" s="31" t="s">
        <v>139</v>
      </c>
      <c r="C71" s="32" t="n">
        <f aca="false">C72</f>
        <v>396.76149</v>
      </c>
      <c r="D71" s="33" t="n">
        <f aca="false">D72</f>
        <v>349.66977</v>
      </c>
      <c r="E71" s="32" t="n">
        <f aca="false">E72</f>
        <v>250</v>
      </c>
      <c r="F71" s="32" t="n">
        <f aca="false">F72</f>
        <v>250</v>
      </c>
      <c r="G71" s="32" t="n">
        <f aca="false">G72</f>
        <v>250</v>
      </c>
      <c r="H71" s="32" t="n">
        <f aca="false">H72</f>
        <v>250</v>
      </c>
      <c r="I71" s="32" t="n">
        <f aca="false">I72</f>
        <v>250</v>
      </c>
      <c r="J71" s="32" t="n">
        <f aca="false">H71-G71</f>
        <v>0</v>
      </c>
      <c r="K71" s="32" t="n">
        <f aca="false">C71-H71</f>
        <v>146.76149</v>
      </c>
      <c r="L71" s="32" t="n">
        <f aca="false">C71-I71</f>
        <v>146.76149</v>
      </c>
    </row>
    <row r="72" customFormat="false" ht="46.5" hidden="false" customHeight="true" outlineLevel="0" collapsed="false">
      <c r="A72" s="30" t="s">
        <v>140</v>
      </c>
      <c r="B72" s="31" t="s">
        <v>141</v>
      </c>
      <c r="C72" s="32" t="n">
        <v>396.76149</v>
      </c>
      <c r="D72" s="34" t="n">
        <v>349.66977</v>
      </c>
      <c r="E72" s="32" t="n">
        <v>250</v>
      </c>
      <c r="F72" s="32" t="n">
        <v>250</v>
      </c>
      <c r="G72" s="32" t="n">
        <v>250</v>
      </c>
      <c r="H72" s="32" t="n">
        <v>250</v>
      </c>
      <c r="I72" s="32" t="n">
        <v>250</v>
      </c>
      <c r="J72" s="32" t="n">
        <f aca="false">H72-G72</f>
        <v>0</v>
      </c>
      <c r="K72" s="32" t="n">
        <f aca="false">C72-H72</f>
        <v>146.76149</v>
      </c>
      <c r="L72" s="32" t="n">
        <f aca="false">C72-I72</f>
        <v>146.76149</v>
      </c>
    </row>
    <row r="73" customFormat="false" ht="30.75" hidden="false" customHeight="true" outlineLevel="0" collapsed="false">
      <c r="A73" s="30" t="s">
        <v>142</v>
      </c>
      <c r="B73" s="31" t="s">
        <v>143</v>
      </c>
      <c r="C73" s="32" t="n">
        <f aca="false">C74+C78</f>
        <v>2368.52438</v>
      </c>
      <c r="D73" s="33" t="n">
        <f aca="false">D74+D78</f>
        <v>2234.91591</v>
      </c>
      <c r="E73" s="32" t="n">
        <f aca="false">E74+E78</f>
        <v>300</v>
      </c>
      <c r="F73" s="32" t="n">
        <f aca="false">F74+F78</f>
        <v>740.4</v>
      </c>
      <c r="G73" s="32" t="n">
        <f aca="false">G74+G78</f>
        <v>154.89417</v>
      </c>
      <c r="H73" s="32" t="n">
        <f aca="false">H74+H78</f>
        <v>871.18017</v>
      </c>
      <c r="I73" s="32" t="n">
        <f aca="false">I74+I78</f>
        <v>1622</v>
      </c>
      <c r="J73" s="32" t="n">
        <f aca="false">H73-G73</f>
        <v>716.286</v>
      </c>
      <c r="K73" s="32" t="n">
        <f aca="false">C73-H73</f>
        <v>1497.34421</v>
      </c>
      <c r="L73" s="32" t="n">
        <f aca="false">C73-I73</f>
        <v>746.52438</v>
      </c>
    </row>
    <row r="74" customFormat="false" ht="98.25" hidden="false" customHeight="true" outlineLevel="0" collapsed="false">
      <c r="A74" s="30" t="s">
        <v>144</v>
      </c>
      <c r="B74" s="31" t="s">
        <v>145</v>
      </c>
      <c r="C74" s="32" t="n">
        <f aca="false">C75</f>
        <v>1233.92438</v>
      </c>
      <c r="D74" s="33" t="n">
        <f aca="false">D75</f>
        <v>1197.42438</v>
      </c>
      <c r="E74" s="32" t="n">
        <f aca="false">E75</f>
        <v>200</v>
      </c>
      <c r="F74" s="32" t="n">
        <f aca="false">F75</f>
        <v>682.9</v>
      </c>
      <c r="G74" s="32" t="n">
        <f aca="false">G75</f>
        <v>100</v>
      </c>
      <c r="H74" s="32" t="n">
        <f aca="false">H75</f>
        <v>746.286</v>
      </c>
      <c r="I74" s="32" t="n">
        <f aca="false">I75</f>
        <v>1194</v>
      </c>
      <c r="J74" s="32" t="n">
        <f aca="false">H74-G74</f>
        <v>646.286</v>
      </c>
      <c r="K74" s="32" t="n">
        <f aca="false">C74-H74</f>
        <v>487.63838</v>
      </c>
      <c r="L74" s="32" t="n">
        <f aca="false">C74-I74</f>
        <v>39.9243799999999</v>
      </c>
    </row>
    <row r="75" customFormat="false" ht="117.75" hidden="false" customHeight="true" outlineLevel="0" collapsed="false">
      <c r="A75" s="30" t="s">
        <v>146</v>
      </c>
      <c r="B75" s="31" t="s">
        <v>147</v>
      </c>
      <c r="C75" s="32" t="n">
        <f aca="false">C76</f>
        <v>1233.92438</v>
      </c>
      <c r="D75" s="33" t="n">
        <f aca="false">D76</f>
        <v>1197.42438</v>
      </c>
      <c r="E75" s="32" t="n">
        <f aca="false">E76</f>
        <v>200</v>
      </c>
      <c r="F75" s="32" t="n">
        <f aca="false">F76</f>
        <v>682.9</v>
      </c>
      <c r="G75" s="32" t="n">
        <f aca="false">G76</f>
        <v>100</v>
      </c>
      <c r="H75" s="32" t="n">
        <f aca="false">H76</f>
        <v>746.286</v>
      </c>
      <c r="I75" s="32" t="n">
        <f aca="false">I76</f>
        <v>1194</v>
      </c>
      <c r="J75" s="32" t="n">
        <f aca="false">H75-G75</f>
        <v>646.286</v>
      </c>
      <c r="K75" s="32" t="n">
        <f aca="false">C75-H75</f>
        <v>487.63838</v>
      </c>
      <c r="L75" s="32" t="n">
        <f aca="false">C75-I75</f>
        <v>39.9243799999999</v>
      </c>
    </row>
    <row r="76" customFormat="false" ht="116.25" hidden="false" customHeight="true" outlineLevel="0" collapsed="false">
      <c r="A76" s="30" t="s">
        <v>148</v>
      </c>
      <c r="B76" s="31" t="s">
        <v>149</v>
      </c>
      <c r="C76" s="32" t="n">
        <v>1233.92438</v>
      </c>
      <c r="D76" s="34" t="n">
        <v>1197.42438</v>
      </c>
      <c r="E76" s="32" t="n">
        <v>200</v>
      </c>
      <c r="F76" s="32" t="n">
        <f aca="false">200-100+582.9</f>
        <v>682.9</v>
      </c>
      <c r="G76" s="32" t="n">
        <f aca="false">200-100</f>
        <v>100</v>
      </c>
      <c r="H76" s="32" t="n">
        <v>746.286</v>
      </c>
      <c r="I76" s="32" t="n">
        <v>1194</v>
      </c>
      <c r="J76" s="32" t="n">
        <f aca="false">H76-G76</f>
        <v>646.286</v>
      </c>
      <c r="K76" s="32" t="n">
        <f aca="false">C76-H76</f>
        <v>487.63838</v>
      </c>
      <c r="L76" s="32" t="n">
        <f aca="false">C76-I76</f>
        <v>39.9243799999999</v>
      </c>
    </row>
    <row r="77" customFormat="false" ht="43.5" hidden="false" customHeight="true" outlineLevel="0" collapsed="false">
      <c r="A77" s="30" t="s">
        <v>150</v>
      </c>
      <c r="B77" s="31" t="s">
        <v>151</v>
      </c>
      <c r="C77" s="32" t="n">
        <f aca="false">C78</f>
        <v>1134.6</v>
      </c>
      <c r="D77" s="33" t="n">
        <f aca="false">D78</f>
        <v>1037.49153</v>
      </c>
      <c r="E77" s="32" t="n">
        <f aca="false">E78</f>
        <v>100</v>
      </c>
      <c r="F77" s="32" t="n">
        <f aca="false">F78</f>
        <v>57.5</v>
      </c>
      <c r="G77" s="32" t="n">
        <f aca="false">G78</f>
        <v>54.89417</v>
      </c>
      <c r="H77" s="32" t="n">
        <f aca="false">H78</f>
        <v>124.89417</v>
      </c>
      <c r="I77" s="32" t="n">
        <f aca="false">I78</f>
        <v>428</v>
      </c>
      <c r="J77" s="32" t="n">
        <f aca="false">H77-G77</f>
        <v>70</v>
      </c>
      <c r="K77" s="32" t="n">
        <f aca="false">C77-H77</f>
        <v>1009.70583</v>
      </c>
      <c r="L77" s="32" t="n">
        <f aca="false">C77-I77</f>
        <v>706.6</v>
      </c>
    </row>
    <row r="78" customFormat="false" ht="46.5" hidden="false" customHeight="true" outlineLevel="0" collapsed="false">
      <c r="A78" s="30" t="s">
        <v>152</v>
      </c>
      <c r="B78" s="31" t="s">
        <v>153</v>
      </c>
      <c r="C78" s="32" t="n">
        <f aca="false">C79+C80</f>
        <v>1134.6</v>
      </c>
      <c r="D78" s="33" t="n">
        <f aca="false">D79+D80</f>
        <v>1037.49153</v>
      </c>
      <c r="E78" s="32" t="n">
        <f aca="false">E79+E80</f>
        <v>100</v>
      </c>
      <c r="F78" s="32" t="n">
        <f aca="false">F79+F80</f>
        <v>57.5</v>
      </c>
      <c r="G78" s="32" t="n">
        <f aca="false">G79+G80</f>
        <v>54.89417</v>
      </c>
      <c r="H78" s="32" t="n">
        <f aca="false">H79+H80</f>
        <v>124.89417</v>
      </c>
      <c r="I78" s="32" t="n">
        <f aca="false">I79+I80</f>
        <v>428</v>
      </c>
      <c r="J78" s="32" t="n">
        <f aca="false">H78-G78</f>
        <v>70</v>
      </c>
      <c r="K78" s="32" t="n">
        <f aca="false">C78-H78</f>
        <v>1009.70583</v>
      </c>
      <c r="L78" s="32" t="n">
        <f aca="false">C78-I78</f>
        <v>706.6</v>
      </c>
    </row>
    <row r="79" customFormat="false" ht="74.25" hidden="false" customHeight="true" outlineLevel="0" collapsed="false">
      <c r="A79" s="30" t="s">
        <v>154</v>
      </c>
      <c r="B79" s="31" t="s">
        <v>155</v>
      </c>
      <c r="C79" s="32" t="n">
        <v>862.3</v>
      </c>
      <c r="D79" s="34" t="n">
        <v>781.57201</v>
      </c>
      <c r="E79" s="32" t="n">
        <v>100</v>
      </c>
      <c r="F79" s="32" t="n">
        <f aca="false">100-70</f>
        <v>30</v>
      </c>
      <c r="G79" s="32" t="n">
        <f aca="false">100-70</f>
        <v>30</v>
      </c>
      <c r="H79" s="32" t="n">
        <f aca="false">100</f>
        <v>100</v>
      </c>
      <c r="I79" s="32" t="n">
        <v>350</v>
      </c>
      <c r="J79" s="32" t="n">
        <f aca="false">H79-G79</f>
        <v>70</v>
      </c>
      <c r="K79" s="32" t="n">
        <f aca="false">C79-H79</f>
        <v>762.3</v>
      </c>
      <c r="L79" s="32" t="n">
        <f aca="false">C79-I79</f>
        <v>512.3</v>
      </c>
      <c r="M79" s="39"/>
    </row>
    <row r="80" customFormat="false" ht="64.5" hidden="false" customHeight="true" outlineLevel="0" collapsed="false">
      <c r="A80" s="30" t="s">
        <v>156</v>
      </c>
      <c r="B80" s="31" t="s">
        <v>157</v>
      </c>
      <c r="C80" s="32" t="n">
        <v>272.3</v>
      </c>
      <c r="D80" s="34" t="n">
        <v>255.91952</v>
      </c>
      <c r="E80" s="32" t="n">
        <v>0</v>
      </c>
      <c r="F80" s="32" t="n">
        <f aca="false">24.89417+2.60583</f>
        <v>27.5</v>
      </c>
      <c r="G80" s="32" t="n">
        <v>24.89417</v>
      </c>
      <c r="H80" s="32" t="n">
        <v>24.89417</v>
      </c>
      <c r="I80" s="32" t="n">
        <v>78</v>
      </c>
      <c r="J80" s="32" t="n">
        <f aca="false">H80-G80</f>
        <v>0</v>
      </c>
      <c r="K80" s="32" t="n">
        <f aca="false">C80-H80</f>
        <v>247.40583</v>
      </c>
      <c r="L80" s="32" t="n">
        <f aca="false">C80-I80</f>
        <v>194.3</v>
      </c>
    </row>
    <row r="81" customFormat="false" ht="24.75" hidden="false" customHeight="true" outlineLevel="0" collapsed="false">
      <c r="A81" s="30" t="s">
        <v>158</v>
      </c>
      <c r="B81" s="31" t="s">
        <v>159</v>
      </c>
      <c r="C81" s="32" t="n">
        <f aca="false">C82+C101+C104</f>
        <v>433.751</v>
      </c>
      <c r="D81" s="33" t="n">
        <f aca="false">D82+D101+D104</f>
        <v>193.65513</v>
      </c>
      <c r="E81" s="32" t="n">
        <f aca="false">E82+E101+E104</f>
        <v>81</v>
      </c>
      <c r="F81" s="32" t="n">
        <f aca="false">F82+F101+F104</f>
        <v>81</v>
      </c>
      <c r="G81" s="32" t="n">
        <f aca="false">G82+G101+G104</f>
        <v>81</v>
      </c>
      <c r="H81" s="32" t="n">
        <f aca="false">H82+H101+H104</f>
        <v>88.659</v>
      </c>
      <c r="I81" s="32" t="n">
        <f aca="false">I82+I101+I104</f>
        <v>112.401</v>
      </c>
      <c r="J81" s="32" t="n">
        <f aca="false">H81-G81</f>
        <v>7.65900000000001</v>
      </c>
      <c r="K81" s="32" t="n">
        <f aca="false">C81-H81</f>
        <v>345.092</v>
      </c>
      <c r="L81" s="32" t="n">
        <f aca="false">C81-I81</f>
        <v>321.35</v>
      </c>
    </row>
    <row r="82" customFormat="false" ht="50.25" hidden="false" customHeight="true" outlineLevel="0" collapsed="false">
      <c r="A82" s="42" t="s">
        <v>160</v>
      </c>
      <c r="B82" s="31" t="s">
        <v>161</v>
      </c>
      <c r="C82" s="32" t="n">
        <f aca="false">C83+C85+C87+C91+C93+C95+C97+C99+C89</f>
        <v>160.6</v>
      </c>
      <c r="D82" s="33" t="n">
        <f aca="false">D83+D85+D87+D91+D93+D95+D97+D99+D89</f>
        <v>160.51186</v>
      </c>
      <c r="E82" s="32" t="n">
        <f aca="false">E83+E85+E91+E93+E95+E97+E99</f>
        <v>80</v>
      </c>
      <c r="F82" s="32" t="n">
        <f aca="false">F83+F85+F91+F93+F95+F97+F99</f>
        <v>80</v>
      </c>
      <c r="G82" s="32" t="n">
        <f aca="false">G83+G85+G91+G93+G95+G97+G99</f>
        <v>80</v>
      </c>
      <c r="H82" s="32" t="n">
        <f aca="false">H83+H85+H91+H93+H95+H97+H99</f>
        <v>85.5</v>
      </c>
      <c r="I82" s="32" t="n">
        <f aca="false">I83+I85+I87+I91+I93+I95+I97+I99+I89</f>
        <v>109.15</v>
      </c>
      <c r="J82" s="32" t="n">
        <f aca="false">H82-G82</f>
        <v>5.5</v>
      </c>
      <c r="K82" s="32" t="n">
        <f aca="false">C82-H82</f>
        <v>75.1</v>
      </c>
      <c r="L82" s="32" t="n">
        <f aca="false">C82-I82</f>
        <v>51.45</v>
      </c>
    </row>
    <row r="83" customFormat="false" ht="85.5" hidden="false" customHeight="true" outlineLevel="0" collapsed="false">
      <c r="A83" s="30" t="s">
        <v>162</v>
      </c>
      <c r="B83" s="31" t="s">
        <v>163</v>
      </c>
      <c r="C83" s="32" t="n">
        <f aca="false">C84</f>
        <v>10.6</v>
      </c>
      <c r="D83" s="33" t="n">
        <f aca="false">D84</f>
        <v>10.55</v>
      </c>
      <c r="E83" s="32"/>
      <c r="F83" s="32" t="n">
        <f aca="false">F84</f>
        <v>0</v>
      </c>
      <c r="G83" s="32" t="n">
        <f aca="false">G84</f>
        <v>0</v>
      </c>
      <c r="H83" s="32" t="n">
        <f aca="false">H84</f>
        <v>5</v>
      </c>
      <c r="I83" s="32" t="n">
        <f aca="false">I84</f>
        <v>8</v>
      </c>
      <c r="J83" s="32" t="n">
        <f aca="false">H83-G83</f>
        <v>5</v>
      </c>
      <c r="K83" s="32" t="n">
        <f aca="false">C83-H83</f>
        <v>5.6</v>
      </c>
      <c r="L83" s="32" t="n">
        <f aca="false">C83-I83</f>
        <v>2.6</v>
      </c>
    </row>
    <row r="84" customFormat="false" ht="118.5" hidden="false" customHeight="true" outlineLevel="0" collapsed="false">
      <c r="A84" s="30" t="s">
        <v>164</v>
      </c>
      <c r="B84" s="31" t="s">
        <v>165</v>
      </c>
      <c r="C84" s="32" t="n">
        <v>10.6</v>
      </c>
      <c r="D84" s="34" t="n">
        <v>10.55</v>
      </c>
      <c r="E84" s="32"/>
      <c r="F84" s="32" t="n">
        <v>0</v>
      </c>
      <c r="G84" s="32" t="n">
        <v>0</v>
      </c>
      <c r="H84" s="32" t="n">
        <v>5</v>
      </c>
      <c r="I84" s="32" t="n">
        <v>8</v>
      </c>
      <c r="J84" s="32" t="n">
        <f aca="false">H84-G84</f>
        <v>5</v>
      </c>
      <c r="K84" s="32" t="n">
        <f aca="false">C84-H84</f>
        <v>5.6</v>
      </c>
      <c r="L84" s="32" t="n">
        <f aca="false">C84-I84</f>
        <v>2.6</v>
      </c>
    </row>
    <row r="85" customFormat="false" ht="114.75" hidden="false" customHeight="true" outlineLevel="0" collapsed="false">
      <c r="A85" s="30" t="s">
        <v>166</v>
      </c>
      <c r="B85" s="31" t="s">
        <v>167</v>
      </c>
      <c r="C85" s="32" t="n">
        <f aca="false">C86</f>
        <v>44</v>
      </c>
      <c r="D85" s="33" t="n">
        <f aca="false">D86</f>
        <v>44</v>
      </c>
      <c r="E85" s="32" t="n">
        <f aca="false">E86</f>
        <v>0</v>
      </c>
      <c r="F85" s="32" t="n">
        <f aca="false">F86</f>
        <v>0</v>
      </c>
      <c r="G85" s="43" t="n">
        <f aca="false">G86</f>
        <v>0</v>
      </c>
      <c r="H85" s="43" t="n">
        <f aca="false">H86</f>
        <v>0</v>
      </c>
      <c r="I85" s="32" t="n">
        <f aca="false">I86</f>
        <v>8</v>
      </c>
      <c r="J85" s="32" t="n">
        <f aca="false">H85-G85</f>
        <v>0</v>
      </c>
      <c r="K85" s="32" t="n">
        <f aca="false">C85-H85</f>
        <v>44</v>
      </c>
      <c r="L85" s="32" t="n">
        <f aca="false">C85-I85</f>
        <v>36</v>
      </c>
    </row>
    <row r="86" customFormat="false" ht="131.25" hidden="false" customHeight="true" outlineLevel="0" collapsed="false">
      <c r="A86" s="30" t="s">
        <v>168</v>
      </c>
      <c r="B86" s="31" t="s">
        <v>169</v>
      </c>
      <c r="C86" s="32" t="n">
        <v>44</v>
      </c>
      <c r="D86" s="34" t="n">
        <v>44</v>
      </c>
      <c r="E86" s="32" t="n">
        <v>0</v>
      </c>
      <c r="F86" s="32" t="n">
        <v>0</v>
      </c>
      <c r="G86" s="32"/>
      <c r="H86" s="32"/>
      <c r="I86" s="32" t="n">
        <v>8</v>
      </c>
      <c r="J86" s="32" t="n">
        <f aca="false">H86-G86</f>
        <v>0</v>
      </c>
      <c r="K86" s="32" t="n">
        <f aca="false">C86-H86</f>
        <v>44</v>
      </c>
      <c r="L86" s="32" t="n">
        <f aca="false">C86-I86</f>
        <v>36</v>
      </c>
    </row>
    <row r="87" customFormat="false" ht="86.25" hidden="false" customHeight="true" outlineLevel="0" collapsed="false">
      <c r="A87" s="30" t="s">
        <v>170</v>
      </c>
      <c r="B87" s="31" t="s">
        <v>171</v>
      </c>
      <c r="C87" s="32" t="n">
        <f aca="false">C88</f>
        <v>0.5</v>
      </c>
      <c r="D87" s="33" t="n">
        <f aca="false">D88</f>
        <v>0.5</v>
      </c>
      <c r="E87" s="32"/>
      <c r="F87" s="32"/>
      <c r="G87" s="32"/>
      <c r="H87" s="32"/>
      <c r="I87" s="32"/>
      <c r="J87" s="32"/>
      <c r="K87" s="32"/>
      <c r="L87" s="32" t="n">
        <f aca="false">C87-I87</f>
        <v>0.5</v>
      </c>
    </row>
    <row r="88" customFormat="false" ht="115.5" hidden="false" customHeight="true" outlineLevel="0" collapsed="false">
      <c r="A88" s="30" t="s">
        <v>172</v>
      </c>
      <c r="B88" s="31" t="s">
        <v>173</v>
      </c>
      <c r="C88" s="32" t="n">
        <v>0.5</v>
      </c>
      <c r="D88" s="34" t="n">
        <v>0.5</v>
      </c>
      <c r="E88" s="32"/>
      <c r="F88" s="32"/>
      <c r="G88" s="32"/>
      <c r="H88" s="32"/>
      <c r="I88" s="32"/>
      <c r="J88" s="32"/>
      <c r="K88" s="32"/>
      <c r="L88" s="32" t="n">
        <f aca="false">C88-I88</f>
        <v>0.5</v>
      </c>
    </row>
    <row r="89" customFormat="false" ht="90.75" hidden="false" customHeight="true" outlineLevel="0" collapsed="false">
      <c r="A89" s="30" t="s">
        <v>174</v>
      </c>
      <c r="B89" s="31" t="s">
        <v>175</v>
      </c>
      <c r="C89" s="32" t="n">
        <f aca="false">C90</f>
        <v>1</v>
      </c>
      <c r="D89" s="34" t="n">
        <f aca="false">D90</f>
        <v>1</v>
      </c>
      <c r="E89" s="32"/>
      <c r="F89" s="32"/>
      <c r="G89" s="32"/>
      <c r="H89" s="32"/>
      <c r="I89" s="32" t="n">
        <f aca="false">I90</f>
        <v>0</v>
      </c>
      <c r="J89" s="32"/>
      <c r="K89" s="32"/>
      <c r="L89" s="32" t="n">
        <f aca="false">C89-I89</f>
        <v>1</v>
      </c>
    </row>
    <row r="90" customFormat="false" ht="120" hidden="false" customHeight="false" outlineLevel="0" collapsed="false">
      <c r="A90" s="30" t="s">
        <v>176</v>
      </c>
      <c r="B90" s="31" t="s">
        <v>177</v>
      </c>
      <c r="C90" s="32" t="n">
        <v>1</v>
      </c>
      <c r="D90" s="34" t="n">
        <v>1</v>
      </c>
      <c r="E90" s="32"/>
      <c r="F90" s="32"/>
      <c r="G90" s="32"/>
      <c r="H90" s="32"/>
      <c r="I90" s="32" t="n">
        <v>0</v>
      </c>
      <c r="J90" s="32"/>
      <c r="K90" s="32"/>
      <c r="L90" s="32" t="n">
        <f aca="false">C90-I90</f>
        <v>1</v>
      </c>
    </row>
    <row r="91" customFormat="false" ht="105" hidden="false" customHeight="false" outlineLevel="0" collapsed="false">
      <c r="A91" s="30" t="s">
        <v>178</v>
      </c>
      <c r="B91" s="31" t="s">
        <v>179</v>
      </c>
      <c r="C91" s="32" t="n">
        <f aca="false">C92</f>
        <v>10</v>
      </c>
      <c r="D91" s="33" t="n">
        <f aca="false">D92</f>
        <v>10</v>
      </c>
      <c r="E91" s="32" t="n">
        <f aca="false">E92</f>
        <v>0</v>
      </c>
      <c r="F91" s="32" t="n">
        <f aca="false">F92</f>
        <v>0</v>
      </c>
      <c r="G91" s="32" t="n">
        <f aca="false">G92</f>
        <v>0</v>
      </c>
      <c r="H91" s="32" t="n">
        <f aca="false">H92</f>
        <v>0</v>
      </c>
      <c r="I91" s="32" t="n">
        <f aca="false">I92</f>
        <v>0</v>
      </c>
      <c r="J91" s="32" t="n">
        <f aca="false">H91-G91</f>
        <v>0</v>
      </c>
      <c r="K91" s="32" t="n">
        <f aca="false">C91-H91</f>
        <v>10</v>
      </c>
      <c r="L91" s="32" t="n">
        <f aca="false">C91-I91</f>
        <v>10</v>
      </c>
    </row>
    <row r="92" customFormat="false" ht="135" hidden="false" customHeight="false" outlineLevel="0" collapsed="false">
      <c r="A92" s="30" t="s">
        <v>180</v>
      </c>
      <c r="B92" s="31" t="s">
        <v>181</v>
      </c>
      <c r="C92" s="32" t="n">
        <v>10</v>
      </c>
      <c r="D92" s="34" t="n">
        <v>10</v>
      </c>
      <c r="E92" s="32" t="n">
        <v>0</v>
      </c>
      <c r="F92" s="32" t="n">
        <v>0</v>
      </c>
      <c r="G92" s="32" t="n">
        <v>0</v>
      </c>
      <c r="H92" s="32" t="n">
        <v>0</v>
      </c>
      <c r="I92" s="32" t="n">
        <v>0</v>
      </c>
      <c r="J92" s="32" t="n">
        <f aca="false">H92-G92</f>
        <v>0</v>
      </c>
      <c r="K92" s="32" t="n">
        <f aca="false">C92-H92</f>
        <v>10</v>
      </c>
      <c r="L92" s="32" t="n">
        <f aca="false">C92-I92</f>
        <v>10</v>
      </c>
    </row>
    <row r="93" customFormat="false" ht="90" hidden="false" customHeight="false" outlineLevel="0" collapsed="false">
      <c r="A93" s="30" t="s">
        <v>182</v>
      </c>
      <c r="B93" s="31" t="s">
        <v>183</v>
      </c>
      <c r="C93" s="32" t="n">
        <f aca="false">C94</f>
        <v>0.9</v>
      </c>
      <c r="D93" s="33" t="n">
        <f aca="false">D94</f>
        <v>0.9</v>
      </c>
      <c r="E93" s="32" t="n">
        <f aca="false">E94</f>
        <v>0</v>
      </c>
      <c r="F93" s="32" t="n">
        <f aca="false">F94</f>
        <v>0</v>
      </c>
      <c r="G93" s="32" t="n">
        <f aca="false">G94</f>
        <v>0</v>
      </c>
      <c r="H93" s="32" t="n">
        <f aca="false">H94</f>
        <v>0</v>
      </c>
      <c r="I93" s="32" t="n">
        <f aca="false">I94</f>
        <v>0.9</v>
      </c>
      <c r="J93" s="32" t="n">
        <f aca="false">H93-G93</f>
        <v>0</v>
      </c>
      <c r="K93" s="32" t="n">
        <f aca="false">C93-H93</f>
        <v>0.9</v>
      </c>
      <c r="L93" s="32" t="n">
        <f aca="false">C93-I93</f>
        <v>0</v>
      </c>
    </row>
    <row r="94" customFormat="false" ht="150" hidden="false" customHeight="false" outlineLevel="0" collapsed="false">
      <c r="A94" s="30" t="s">
        <v>184</v>
      </c>
      <c r="B94" s="31" t="s">
        <v>185</v>
      </c>
      <c r="C94" s="32" t="n">
        <v>0.9</v>
      </c>
      <c r="D94" s="34" t="n">
        <v>0.9</v>
      </c>
      <c r="E94" s="32" t="n">
        <v>0</v>
      </c>
      <c r="F94" s="32" t="n">
        <v>0</v>
      </c>
      <c r="G94" s="32" t="n">
        <v>0</v>
      </c>
      <c r="H94" s="32" t="n">
        <v>0</v>
      </c>
      <c r="I94" s="32" t="n">
        <v>0.9</v>
      </c>
      <c r="J94" s="32" t="n">
        <f aca="false">H94-G94</f>
        <v>0</v>
      </c>
      <c r="K94" s="32" t="n">
        <f aca="false">C94-H94</f>
        <v>0.9</v>
      </c>
      <c r="L94" s="32" t="n">
        <f aca="false">C94-I94</f>
        <v>0</v>
      </c>
    </row>
    <row r="95" customFormat="false" ht="75" hidden="false" customHeight="false" outlineLevel="0" collapsed="false">
      <c r="A95" s="30" t="s">
        <v>186</v>
      </c>
      <c r="B95" s="31" t="s">
        <v>187</v>
      </c>
      <c r="C95" s="32" t="n">
        <f aca="false">C96</f>
        <v>2</v>
      </c>
      <c r="D95" s="33" t="n">
        <f aca="false">D96</f>
        <v>1.99999</v>
      </c>
      <c r="E95" s="32" t="n">
        <f aca="false">E96</f>
        <v>0</v>
      </c>
      <c r="F95" s="32" t="n">
        <f aca="false">F96</f>
        <v>0</v>
      </c>
      <c r="G95" s="32" t="n">
        <f aca="false">G96</f>
        <v>0</v>
      </c>
      <c r="H95" s="32" t="n">
        <f aca="false">H96</f>
        <v>0.5</v>
      </c>
      <c r="I95" s="32" t="n">
        <f aca="false">I96</f>
        <v>1.25</v>
      </c>
      <c r="J95" s="32" t="n">
        <f aca="false">H95-G95</f>
        <v>0.5</v>
      </c>
      <c r="K95" s="32" t="n">
        <f aca="false">C95-H95</f>
        <v>1.5</v>
      </c>
      <c r="L95" s="32" t="n">
        <f aca="false">C95-I95</f>
        <v>0.75</v>
      </c>
    </row>
    <row r="96" customFormat="false" ht="120" hidden="false" customHeight="false" outlineLevel="0" collapsed="false">
      <c r="A96" s="30" t="s">
        <v>188</v>
      </c>
      <c r="B96" s="31" t="s">
        <v>189</v>
      </c>
      <c r="C96" s="32" t="n">
        <v>2</v>
      </c>
      <c r="D96" s="34" t="n">
        <v>1.99999</v>
      </c>
      <c r="E96" s="32" t="n">
        <v>0</v>
      </c>
      <c r="F96" s="32" t="n">
        <v>0</v>
      </c>
      <c r="G96" s="32" t="n">
        <v>0</v>
      </c>
      <c r="H96" s="32" t="n">
        <v>0.5</v>
      </c>
      <c r="I96" s="32" t="n">
        <v>1.25</v>
      </c>
      <c r="J96" s="32" t="n">
        <f aca="false">H96-G96</f>
        <v>0.5</v>
      </c>
      <c r="K96" s="32" t="n">
        <f aca="false">C96-H96</f>
        <v>1.5</v>
      </c>
      <c r="L96" s="32" t="n">
        <f aca="false">C96-I96</f>
        <v>0.75</v>
      </c>
    </row>
    <row r="97" customFormat="false" ht="75" hidden="false" customHeight="false" outlineLevel="0" collapsed="false">
      <c r="A97" s="30" t="s">
        <v>190</v>
      </c>
      <c r="B97" s="31" t="s">
        <v>191</v>
      </c>
      <c r="C97" s="32" t="n">
        <f aca="false">C98</f>
        <v>16.9</v>
      </c>
      <c r="D97" s="33" t="n">
        <f aca="false">D98</f>
        <v>16.89437</v>
      </c>
      <c r="E97" s="32" t="n">
        <f aca="false">E98</f>
        <v>50</v>
      </c>
      <c r="F97" s="32" t="n">
        <f aca="false">F98</f>
        <v>50</v>
      </c>
      <c r="G97" s="32" t="n">
        <f aca="false">G98</f>
        <v>50</v>
      </c>
      <c r="H97" s="32" t="n">
        <f aca="false">H98</f>
        <v>50</v>
      </c>
      <c r="I97" s="32" t="n">
        <f aca="false">I98</f>
        <v>48</v>
      </c>
      <c r="J97" s="32" t="n">
        <f aca="false">H97-G97</f>
        <v>0</v>
      </c>
      <c r="K97" s="32" t="n">
        <f aca="false">C97-H97</f>
        <v>-33.1</v>
      </c>
      <c r="L97" s="32" t="n">
        <f aca="false">C97-I97</f>
        <v>-31.1</v>
      </c>
    </row>
    <row r="98" customFormat="false" ht="105" hidden="false" customHeight="false" outlineLevel="0" collapsed="false">
      <c r="A98" s="30" t="s">
        <v>192</v>
      </c>
      <c r="B98" s="31" t="s">
        <v>193</v>
      </c>
      <c r="C98" s="32" t="n">
        <v>16.9</v>
      </c>
      <c r="D98" s="34" t="n">
        <v>16.89437</v>
      </c>
      <c r="E98" s="35" t="n">
        <v>50</v>
      </c>
      <c r="F98" s="35" t="n">
        <v>50</v>
      </c>
      <c r="G98" s="32" t="n">
        <v>50</v>
      </c>
      <c r="H98" s="32" t="n">
        <v>50</v>
      </c>
      <c r="I98" s="32" t="n">
        <v>48</v>
      </c>
      <c r="J98" s="32" t="n">
        <f aca="false">H98-G98</f>
        <v>0</v>
      </c>
      <c r="K98" s="32" t="n">
        <f aca="false">C98-H98</f>
        <v>-33.1</v>
      </c>
      <c r="L98" s="32" t="n">
        <f aca="false">C98-I98</f>
        <v>-31.1</v>
      </c>
    </row>
    <row r="99" customFormat="false" ht="90" hidden="false" customHeight="false" outlineLevel="0" collapsed="false">
      <c r="A99" s="30" t="s">
        <v>194</v>
      </c>
      <c r="B99" s="31" t="s">
        <v>195</v>
      </c>
      <c r="C99" s="32" t="n">
        <f aca="false">C100</f>
        <v>74.7</v>
      </c>
      <c r="D99" s="33" t="n">
        <f aca="false">D100</f>
        <v>74.6675</v>
      </c>
      <c r="E99" s="32" t="n">
        <f aca="false">E100</f>
        <v>30</v>
      </c>
      <c r="F99" s="32" t="n">
        <f aca="false">F100</f>
        <v>30</v>
      </c>
      <c r="G99" s="32" t="n">
        <f aca="false">G100</f>
        <v>30</v>
      </c>
      <c r="H99" s="32" t="n">
        <f aca="false">H100</f>
        <v>30</v>
      </c>
      <c r="I99" s="32" t="n">
        <f aca="false">I100</f>
        <v>43</v>
      </c>
      <c r="J99" s="32" t="n">
        <f aca="false">H99-G99</f>
        <v>0</v>
      </c>
      <c r="K99" s="32" t="n">
        <f aca="false">C99-H99</f>
        <v>44.7</v>
      </c>
      <c r="L99" s="32" t="n">
        <f aca="false">C99-I99</f>
        <v>31.7</v>
      </c>
    </row>
    <row r="100" customFormat="false" ht="120" hidden="false" customHeight="false" outlineLevel="0" collapsed="false">
      <c r="A100" s="30" t="s">
        <v>196</v>
      </c>
      <c r="B100" s="31" t="s">
        <v>197</v>
      </c>
      <c r="C100" s="32" t="n">
        <v>74.7</v>
      </c>
      <c r="D100" s="34" t="n">
        <v>74.6675</v>
      </c>
      <c r="E100" s="32" t="n">
        <v>30</v>
      </c>
      <c r="F100" s="32" t="n">
        <v>30</v>
      </c>
      <c r="G100" s="32" t="n">
        <v>30</v>
      </c>
      <c r="H100" s="32" t="n">
        <v>30</v>
      </c>
      <c r="I100" s="32" t="n">
        <v>43</v>
      </c>
      <c r="J100" s="32" t="n">
        <f aca="false">H100-G100</f>
        <v>0</v>
      </c>
      <c r="K100" s="32" t="n">
        <f aca="false">C100-H100</f>
        <v>44.7</v>
      </c>
      <c r="L100" s="32" t="n">
        <f aca="false">C100-I100</f>
        <v>31.7</v>
      </c>
    </row>
    <row r="101" customFormat="false" ht="135.75" hidden="true" customHeight="true" outlineLevel="0" collapsed="false">
      <c r="A101" s="44" t="s">
        <v>198</v>
      </c>
      <c r="B101" s="31" t="s">
        <v>199</v>
      </c>
      <c r="C101" s="32" t="n">
        <f aca="false">C102+C103</f>
        <v>0</v>
      </c>
      <c r="D101" s="33" t="n">
        <f aca="false">D102+D103</f>
        <v>0</v>
      </c>
      <c r="E101" s="32" t="n">
        <f aca="false">E102+E103</f>
        <v>0</v>
      </c>
      <c r="F101" s="32" t="n">
        <f aca="false">F102+F103</f>
        <v>0</v>
      </c>
      <c r="G101" s="32" t="n">
        <f aca="false">G102+G103</f>
        <v>0</v>
      </c>
      <c r="H101" s="32" t="n">
        <f aca="false">H102+H103</f>
        <v>0</v>
      </c>
      <c r="I101" s="32" t="n">
        <f aca="false">I102+I103</f>
        <v>0</v>
      </c>
      <c r="J101" s="32" t="n">
        <f aca="false">H101-G101</f>
        <v>0</v>
      </c>
      <c r="K101" s="32" t="n">
        <f aca="false">C101-H101</f>
        <v>0</v>
      </c>
      <c r="L101" s="32" t="n">
        <f aca="false">C101-I101</f>
        <v>0</v>
      </c>
    </row>
    <row r="102" customFormat="false" ht="90" hidden="true" customHeight="false" outlineLevel="0" collapsed="false">
      <c r="A102" s="30" t="s">
        <v>200</v>
      </c>
      <c r="B102" s="31" t="s">
        <v>201</v>
      </c>
      <c r="C102" s="32" t="n">
        <v>0</v>
      </c>
      <c r="D102" s="33" t="n">
        <v>0</v>
      </c>
      <c r="E102" s="32" t="n">
        <v>0</v>
      </c>
      <c r="F102" s="32" t="n">
        <v>0</v>
      </c>
      <c r="G102" s="32" t="n">
        <v>0</v>
      </c>
      <c r="H102" s="32" t="n">
        <v>0</v>
      </c>
      <c r="I102" s="32" t="n">
        <v>0</v>
      </c>
      <c r="J102" s="32" t="n">
        <f aca="false">H102-G102</f>
        <v>0</v>
      </c>
      <c r="K102" s="32" t="n">
        <f aca="false">C102-H102</f>
        <v>0</v>
      </c>
      <c r="L102" s="32" t="n">
        <f aca="false">C102-I102</f>
        <v>0</v>
      </c>
    </row>
    <row r="103" customFormat="false" ht="90" hidden="true" customHeight="false" outlineLevel="0" collapsed="false">
      <c r="A103" s="30" t="s">
        <v>202</v>
      </c>
      <c r="B103" s="31" t="s">
        <v>203</v>
      </c>
      <c r="C103" s="32" t="n">
        <v>0</v>
      </c>
      <c r="D103" s="33" t="n">
        <v>0</v>
      </c>
      <c r="E103" s="32" t="n">
        <v>0</v>
      </c>
      <c r="F103" s="32" t="n">
        <v>0</v>
      </c>
      <c r="G103" s="32" t="n">
        <v>0</v>
      </c>
      <c r="H103" s="32" t="n">
        <v>0</v>
      </c>
      <c r="I103" s="32" t="n">
        <v>0</v>
      </c>
      <c r="J103" s="32" t="n">
        <f aca="false">H103-G103</f>
        <v>0</v>
      </c>
      <c r="K103" s="32" t="n">
        <f aca="false">C103-H103</f>
        <v>0</v>
      </c>
      <c r="L103" s="32" t="n">
        <f aca="false">C103-I103</f>
        <v>0</v>
      </c>
    </row>
    <row r="104" customFormat="false" ht="30" hidden="false" customHeight="false" outlineLevel="0" collapsed="false">
      <c r="A104" s="42" t="s">
        <v>204</v>
      </c>
      <c r="B104" s="31" t="s">
        <v>205</v>
      </c>
      <c r="C104" s="32" t="n">
        <f aca="false">C105+C107+C110</f>
        <v>273.151</v>
      </c>
      <c r="D104" s="32" t="n">
        <f aca="false">D105+D107+D110</f>
        <v>33.14327</v>
      </c>
      <c r="E104" s="32" t="n">
        <f aca="false">E107</f>
        <v>1</v>
      </c>
      <c r="F104" s="32" t="n">
        <f aca="false">F107+F110</f>
        <v>1</v>
      </c>
      <c r="G104" s="32" t="n">
        <f aca="false">G107+G110</f>
        <v>1</v>
      </c>
      <c r="H104" s="32" t="n">
        <f aca="false">H107+H110</f>
        <v>3.159</v>
      </c>
      <c r="I104" s="32" t="n">
        <f aca="false">I105+I107+I110</f>
        <v>3.251</v>
      </c>
      <c r="J104" s="32" t="n">
        <f aca="false">H104-G104</f>
        <v>2.159</v>
      </c>
      <c r="K104" s="32" t="n">
        <f aca="false">C104-H104</f>
        <v>269.992</v>
      </c>
      <c r="L104" s="32" t="n">
        <f aca="false">C104-I104</f>
        <v>269.9</v>
      </c>
    </row>
    <row r="105" customFormat="false" ht="45" hidden="false" customHeight="false" outlineLevel="0" collapsed="false">
      <c r="A105" s="30" t="s">
        <v>206</v>
      </c>
      <c r="B105" s="31" t="s">
        <v>207</v>
      </c>
      <c r="C105" s="32" t="n">
        <f aca="false">C106</f>
        <v>30.9</v>
      </c>
      <c r="D105" s="32" t="n">
        <f aca="false">D106</f>
        <v>30.89227</v>
      </c>
      <c r="E105" s="32"/>
      <c r="F105" s="32"/>
      <c r="G105" s="32"/>
      <c r="H105" s="32"/>
      <c r="I105" s="32" t="n">
        <f aca="false">I106</f>
        <v>0</v>
      </c>
      <c r="J105" s="32"/>
      <c r="K105" s="32"/>
      <c r="L105" s="32" t="n">
        <f aca="false">C105-I105</f>
        <v>30.9</v>
      </c>
    </row>
    <row r="106" customFormat="false" ht="195" hidden="false" customHeight="false" outlineLevel="0" collapsed="false">
      <c r="A106" s="30" t="s">
        <v>208</v>
      </c>
      <c r="B106" s="31" t="s">
        <v>209</v>
      </c>
      <c r="C106" s="32" t="n">
        <v>30.9</v>
      </c>
      <c r="D106" s="45" t="n">
        <v>30.89227</v>
      </c>
      <c r="E106" s="45"/>
      <c r="F106" s="45"/>
      <c r="G106" s="45"/>
      <c r="H106" s="45"/>
      <c r="I106" s="45" t="n">
        <v>0</v>
      </c>
      <c r="J106" s="45"/>
      <c r="K106" s="45"/>
      <c r="L106" s="45" t="n">
        <f aca="false">C106-I106</f>
        <v>30.9</v>
      </c>
    </row>
    <row r="107" customFormat="false" ht="90" hidden="false" customHeight="false" outlineLevel="0" collapsed="false">
      <c r="A107" s="30" t="s">
        <v>210</v>
      </c>
      <c r="B107" s="31" t="s">
        <v>211</v>
      </c>
      <c r="C107" s="32" t="n">
        <f aca="false">C108+C109</f>
        <v>2</v>
      </c>
      <c r="D107" s="33" t="n">
        <f aca="false">D108+D109</f>
        <v>2</v>
      </c>
      <c r="E107" s="32" t="n">
        <f aca="false">E108+E109</f>
        <v>1</v>
      </c>
      <c r="F107" s="32" t="n">
        <f aca="false">F108+F109</f>
        <v>1</v>
      </c>
      <c r="G107" s="32" t="n">
        <f aca="false">G108+G109</f>
        <v>1</v>
      </c>
      <c r="H107" s="32" t="n">
        <f aca="false">H108+H109</f>
        <v>3</v>
      </c>
      <c r="I107" s="32" t="n">
        <f aca="false">I108+I109</f>
        <v>3</v>
      </c>
      <c r="J107" s="32" t="n">
        <f aca="false">H107-G107</f>
        <v>2</v>
      </c>
      <c r="K107" s="32" t="n">
        <f aca="false">C107-H107</f>
        <v>-1</v>
      </c>
      <c r="L107" s="32" t="n">
        <f aca="false">C107-I107</f>
        <v>-1</v>
      </c>
    </row>
    <row r="108" customFormat="false" ht="75" hidden="false" customHeight="false" outlineLevel="0" collapsed="false">
      <c r="A108" s="30" t="s">
        <v>212</v>
      </c>
      <c r="B108" s="31" t="s">
        <v>213</v>
      </c>
      <c r="C108" s="32" t="n">
        <v>2</v>
      </c>
      <c r="D108" s="34" t="n">
        <v>2</v>
      </c>
      <c r="E108" s="32" t="n">
        <v>0</v>
      </c>
      <c r="F108" s="32" t="n">
        <v>0</v>
      </c>
      <c r="G108" s="32" t="n">
        <v>0</v>
      </c>
      <c r="H108" s="32" t="n">
        <v>2</v>
      </c>
      <c r="I108" s="32" t="n">
        <v>2</v>
      </c>
      <c r="J108" s="32" t="n">
        <f aca="false">H108-G108</f>
        <v>2</v>
      </c>
      <c r="K108" s="32" t="n">
        <f aca="false">C108-H108</f>
        <v>0</v>
      </c>
      <c r="L108" s="32" t="n">
        <f aca="false">C108-I108</f>
        <v>0</v>
      </c>
    </row>
    <row r="109" customFormat="false" ht="90" hidden="true" customHeight="false" outlineLevel="0" collapsed="false">
      <c r="A109" s="30" t="s">
        <v>214</v>
      </c>
      <c r="B109" s="31" t="s">
        <v>215</v>
      </c>
      <c r="C109" s="32" t="n">
        <f aca="false">1-1</f>
        <v>0</v>
      </c>
      <c r="D109" s="34" t="n">
        <v>0</v>
      </c>
      <c r="E109" s="32" t="n">
        <v>1</v>
      </c>
      <c r="F109" s="32" t="n">
        <v>1</v>
      </c>
      <c r="G109" s="32" t="n">
        <v>1</v>
      </c>
      <c r="H109" s="32" t="n">
        <v>1</v>
      </c>
      <c r="I109" s="32" t="n">
        <v>1</v>
      </c>
      <c r="J109" s="32" t="n">
        <f aca="false">H109-G109</f>
        <v>0</v>
      </c>
      <c r="K109" s="32" t="n">
        <f aca="false">C109-H109</f>
        <v>-1</v>
      </c>
      <c r="L109" s="32" t="n">
        <f aca="false">C109-I109</f>
        <v>-1</v>
      </c>
    </row>
    <row r="110" customFormat="false" ht="150" hidden="false" customHeight="false" outlineLevel="0" collapsed="false">
      <c r="A110" s="30" t="s">
        <v>216</v>
      </c>
      <c r="B110" s="31" t="s">
        <v>217</v>
      </c>
      <c r="C110" s="32" t="n">
        <v>240.251</v>
      </c>
      <c r="D110" s="34" t="n">
        <v>0.251</v>
      </c>
      <c r="E110" s="32" t="n">
        <v>0</v>
      </c>
      <c r="F110" s="32" t="n">
        <v>0</v>
      </c>
      <c r="G110" s="32" t="n">
        <v>0</v>
      </c>
      <c r="H110" s="32" t="n">
        <v>0.159</v>
      </c>
      <c r="I110" s="32" t="n">
        <v>0.251</v>
      </c>
      <c r="J110" s="32" t="n">
        <f aca="false">H110-G110</f>
        <v>0.159</v>
      </c>
      <c r="K110" s="32" t="n">
        <f aca="false">C110-H110</f>
        <v>240.092</v>
      </c>
      <c r="L110" s="32" t="n">
        <f aca="false">C110-I110</f>
        <v>240</v>
      </c>
    </row>
    <row r="111" customFormat="false" ht="30" hidden="false" customHeight="true" outlineLevel="0" collapsed="false">
      <c r="A111" s="30" t="s">
        <v>218</v>
      </c>
      <c r="B111" s="31" t="s">
        <v>219</v>
      </c>
      <c r="C111" s="46" t="n">
        <f aca="false">C112</f>
        <v>312.8125</v>
      </c>
      <c r="D111" s="47" t="n">
        <f aca="false">D112</f>
        <v>312.8125</v>
      </c>
      <c r="E111" s="32"/>
      <c r="F111" s="46" t="n">
        <f aca="false">F112</f>
        <v>0</v>
      </c>
      <c r="G111" s="46" t="n">
        <f aca="false">G112</f>
        <v>0</v>
      </c>
      <c r="H111" s="46" t="n">
        <f aca="false">H112</f>
        <v>312.8125</v>
      </c>
      <c r="I111" s="46" t="n">
        <f aca="false">I112</f>
        <v>312.8125</v>
      </c>
      <c r="J111" s="32" t="n">
        <f aca="false">H111-G111</f>
        <v>312.8125</v>
      </c>
      <c r="K111" s="32" t="n">
        <f aca="false">C111-H111</f>
        <v>0</v>
      </c>
      <c r="L111" s="32" t="n">
        <f aca="false">C111-I111</f>
        <v>0</v>
      </c>
    </row>
    <row r="112" customFormat="false" ht="18" hidden="false" customHeight="true" outlineLevel="0" collapsed="false">
      <c r="A112" s="30" t="s">
        <v>220</v>
      </c>
      <c r="B112" s="31" t="s">
        <v>221</v>
      </c>
      <c r="C112" s="32" t="n">
        <f aca="false">C113+C114+C115+C116+C117+C118+C119+C120</f>
        <v>312.8125</v>
      </c>
      <c r="D112" s="33" t="n">
        <f aca="false">D113+D114+D115+D116+D117+D118+D119+D120</f>
        <v>312.8125</v>
      </c>
      <c r="E112" s="32"/>
      <c r="F112" s="32" t="n">
        <f aca="false">F113+F114+F115+F116+F117+F118+F119+F120</f>
        <v>0</v>
      </c>
      <c r="G112" s="32" t="n">
        <f aca="false">G113+G114+G115+G116+G117+G118+G119+G120</f>
        <v>0</v>
      </c>
      <c r="H112" s="32" t="n">
        <f aca="false">H113+H114+H115+H116+H117+H118+H119+H120</f>
        <v>312.8125</v>
      </c>
      <c r="I112" s="32" t="n">
        <f aca="false">I113+I114+I115+I116+I117+I118+I119+I120</f>
        <v>312.8125</v>
      </c>
      <c r="J112" s="32" t="n">
        <f aca="false">H112-G112</f>
        <v>312.8125</v>
      </c>
      <c r="K112" s="32" t="n">
        <f aca="false">C112-H112</f>
        <v>0</v>
      </c>
      <c r="L112" s="32" t="n">
        <f aca="false">C112-I112</f>
        <v>0</v>
      </c>
    </row>
    <row r="113" customFormat="false" ht="43.5" hidden="true" customHeight="true" outlineLevel="0" collapsed="false">
      <c r="A113" s="30" t="s">
        <v>222</v>
      </c>
      <c r="B113" s="31" t="s">
        <v>223</v>
      </c>
      <c r="C113" s="32" t="n">
        <v>0</v>
      </c>
      <c r="D113" s="33" t="n">
        <v>0</v>
      </c>
      <c r="E113" s="32"/>
      <c r="F113" s="32" t="n">
        <v>0</v>
      </c>
      <c r="G113" s="32" t="n">
        <v>0</v>
      </c>
      <c r="H113" s="32" t="n">
        <v>0</v>
      </c>
      <c r="I113" s="32" t="n">
        <v>0</v>
      </c>
      <c r="J113" s="32" t="n">
        <f aca="false">H113-G113</f>
        <v>0</v>
      </c>
      <c r="K113" s="32" t="n">
        <f aca="false">C113-H113</f>
        <v>0</v>
      </c>
      <c r="L113" s="32" t="n">
        <f aca="false">C113-I113</f>
        <v>0</v>
      </c>
    </row>
    <row r="114" customFormat="false" ht="81.75" hidden="true" customHeight="true" outlineLevel="0" collapsed="false">
      <c r="A114" s="30" t="s">
        <v>224</v>
      </c>
      <c r="B114" s="31" t="s">
        <v>225</v>
      </c>
      <c r="C114" s="32" t="n">
        <v>0</v>
      </c>
      <c r="D114" s="33" t="n">
        <v>0</v>
      </c>
      <c r="E114" s="32"/>
      <c r="F114" s="32" t="n">
        <v>0</v>
      </c>
      <c r="G114" s="32" t="n">
        <v>0</v>
      </c>
      <c r="H114" s="32" t="n">
        <v>0</v>
      </c>
      <c r="I114" s="32" t="n">
        <v>0</v>
      </c>
      <c r="J114" s="32" t="n">
        <f aca="false">H114-G114</f>
        <v>0</v>
      </c>
      <c r="K114" s="32" t="n">
        <f aca="false">C114-H114</f>
        <v>0</v>
      </c>
      <c r="L114" s="32" t="n">
        <f aca="false">C114-I114</f>
        <v>0</v>
      </c>
    </row>
    <row r="115" customFormat="false" ht="3" hidden="true" customHeight="true" outlineLevel="0" collapsed="false">
      <c r="A115" s="30" t="s">
        <v>226</v>
      </c>
      <c r="B115" s="31" t="s">
        <v>227</v>
      </c>
      <c r="C115" s="32" t="n">
        <v>0</v>
      </c>
      <c r="D115" s="33" t="n">
        <v>0</v>
      </c>
      <c r="E115" s="32"/>
      <c r="F115" s="32" t="n">
        <v>0</v>
      </c>
      <c r="G115" s="32" t="n">
        <v>0</v>
      </c>
      <c r="H115" s="32" t="n">
        <v>0</v>
      </c>
      <c r="I115" s="32" t="n">
        <v>0</v>
      </c>
      <c r="J115" s="32" t="n">
        <f aca="false">H115-G115</f>
        <v>0</v>
      </c>
      <c r="K115" s="32" t="n">
        <f aca="false">C115-H115</f>
        <v>0</v>
      </c>
      <c r="L115" s="32" t="n">
        <f aca="false">C115-I115</f>
        <v>0</v>
      </c>
    </row>
    <row r="116" customFormat="false" ht="84.75" hidden="true" customHeight="true" outlineLevel="0" collapsed="false">
      <c r="A116" s="30" t="s">
        <v>228</v>
      </c>
      <c r="B116" s="31" t="s">
        <v>229</v>
      </c>
      <c r="C116" s="32" t="n">
        <v>0</v>
      </c>
      <c r="D116" s="33" t="n">
        <v>0</v>
      </c>
      <c r="E116" s="32"/>
      <c r="F116" s="32" t="n">
        <v>0</v>
      </c>
      <c r="G116" s="32" t="n">
        <v>0</v>
      </c>
      <c r="H116" s="32" t="n">
        <v>0</v>
      </c>
      <c r="I116" s="32" t="n">
        <v>0</v>
      </c>
      <c r="J116" s="32" t="n">
        <f aca="false">H116-G116</f>
        <v>0</v>
      </c>
      <c r="K116" s="32" t="n">
        <f aca="false">C116-H116</f>
        <v>0</v>
      </c>
      <c r="L116" s="32" t="n">
        <f aca="false">C116-I116</f>
        <v>0</v>
      </c>
    </row>
    <row r="117" customFormat="false" ht="45" hidden="false" customHeight="true" outlineLevel="0" collapsed="false">
      <c r="A117" s="30" t="s">
        <v>230</v>
      </c>
      <c r="B117" s="31" t="s">
        <v>231</v>
      </c>
      <c r="C117" s="32" t="n">
        <v>312.8125</v>
      </c>
      <c r="D117" s="33" t="n">
        <v>312.8125</v>
      </c>
      <c r="E117" s="32"/>
      <c r="F117" s="32" t="n">
        <v>0</v>
      </c>
      <c r="G117" s="32" t="n">
        <v>0</v>
      </c>
      <c r="H117" s="32" t="n">
        <v>312.8125</v>
      </c>
      <c r="I117" s="32" t="n">
        <v>312.8125</v>
      </c>
      <c r="J117" s="32" t="n">
        <f aca="false">H117-G117</f>
        <v>312.8125</v>
      </c>
      <c r="K117" s="32" t="n">
        <f aca="false">C117-H117</f>
        <v>0</v>
      </c>
      <c r="L117" s="32" t="n">
        <f aca="false">C117-I117</f>
        <v>0</v>
      </c>
    </row>
    <row r="118" customFormat="false" ht="0.75" hidden="true" customHeight="true" outlineLevel="0" collapsed="false">
      <c r="A118" s="30" t="s">
        <v>232</v>
      </c>
      <c r="B118" s="31" t="s">
        <v>233</v>
      </c>
      <c r="C118" s="32" t="n">
        <v>0</v>
      </c>
      <c r="D118" s="33" t="n">
        <v>0</v>
      </c>
      <c r="E118" s="32"/>
      <c r="F118" s="32" t="n">
        <v>0</v>
      </c>
      <c r="G118" s="32" t="n">
        <v>0</v>
      </c>
      <c r="H118" s="32" t="n">
        <v>0</v>
      </c>
      <c r="I118" s="32" t="n">
        <v>0</v>
      </c>
      <c r="J118" s="32" t="n">
        <f aca="false">H118-G118</f>
        <v>0</v>
      </c>
      <c r="K118" s="32" t="n">
        <f aca="false">C118-H118</f>
        <v>0</v>
      </c>
      <c r="L118" s="32" t="n">
        <f aca="false">C118-I118</f>
        <v>0</v>
      </c>
    </row>
    <row r="119" customFormat="false" ht="72.75" hidden="true" customHeight="true" outlineLevel="0" collapsed="false">
      <c r="A119" s="30" t="s">
        <v>234</v>
      </c>
      <c r="B119" s="31" t="s">
        <v>235</v>
      </c>
      <c r="C119" s="32" t="n">
        <v>0</v>
      </c>
      <c r="D119" s="33" t="n">
        <v>0</v>
      </c>
      <c r="E119" s="32"/>
      <c r="F119" s="32" t="n">
        <v>0</v>
      </c>
      <c r="G119" s="32" t="n">
        <v>0</v>
      </c>
      <c r="H119" s="32" t="n">
        <v>0</v>
      </c>
      <c r="I119" s="32" t="n">
        <v>0</v>
      </c>
      <c r="J119" s="32" t="n">
        <f aca="false">H119-G119</f>
        <v>0</v>
      </c>
      <c r="K119" s="32" t="n">
        <f aca="false">C119-H119</f>
        <v>0</v>
      </c>
      <c r="L119" s="32" t="n">
        <f aca="false">C119-I119</f>
        <v>0</v>
      </c>
    </row>
    <row r="120" customFormat="false" ht="108" hidden="true" customHeight="true" outlineLevel="0" collapsed="false">
      <c r="A120" s="30" t="s">
        <v>236</v>
      </c>
      <c r="B120" s="31" t="s">
        <v>237</v>
      </c>
      <c r="C120" s="32" t="n">
        <v>0</v>
      </c>
      <c r="D120" s="33" t="n">
        <v>0</v>
      </c>
      <c r="E120" s="32"/>
      <c r="F120" s="32" t="n">
        <v>0</v>
      </c>
      <c r="G120" s="32" t="n">
        <v>0</v>
      </c>
      <c r="H120" s="32" t="n">
        <v>0</v>
      </c>
      <c r="I120" s="32" t="n">
        <v>0</v>
      </c>
      <c r="J120" s="32" t="n">
        <f aca="false">H120-G120</f>
        <v>0</v>
      </c>
      <c r="K120" s="32" t="n">
        <f aca="false">C120-H120</f>
        <v>0</v>
      </c>
      <c r="L120" s="32" t="n">
        <f aca="false">C120-I120</f>
        <v>0</v>
      </c>
    </row>
    <row r="121" customFormat="false" ht="15" hidden="false" customHeight="false" outlineLevel="0" collapsed="false">
      <c r="A121" s="48" t="s">
        <v>238</v>
      </c>
      <c r="B121" s="31" t="s">
        <v>239</v>
      </c>
      <c r="C121" s="49" t="n">
        <f aca="false">C122+C235+C238</f>
        <v>1097420.04479</v>
      </c>
      <c r="D121" s="50" t="n">
        <f aca="false">D122+D235+D238</f>
        <v>1069848.91138</v>
      </c>
      <c r="E121" s="49" t="n">
        <f aca="false">E122+E235+E238</f>
        <v>1010216.71899</v>
      </c>
      <c r="F121" s="49" t="n">
        <f aca="false">F122+F235+F238</f>
        <v>1015957.95341</v>
      </c>
      <c r="G121" s="49" t="n">
        <f aca="false">G122+G235+G238</f>
        <v>1015303.56535</v>
      </c>
      <c r="H121" s="49" t="n">
        <f aca="false">H122+H235+H238</f>
        <v>1056426.01552</v>
      </c>
      <c r="I121" s="49" t="n">
        <f aca="false">I122+I235+I238</f>
        <v>1069848.91138</v>
      </c>
      <c r="J121" s="32" t="n">
        <f aca="false">H121-G121</f>
        <v>41122.4501699999</v>
      </c>
      <c r="K121" s="32" t="n">
        <f aca="false">C121-H121</f>
        <v>40994.0292700001</v>
      </c>
      <c r="L121" s="32" t="n">
        <f aca="false">C121-I121</f>
        <v>27571.13341</v>
      </c>
    </row>
    <row r="122" customFormat="false" ht="46.5" hidden="false" customHeight="true" outlineLevel="0" collapsed="false">
      <c r="A122" s="30" t="s">
        <v>240</v>
      </c>
      <c r="B122" s="31" t="s">
        <v>241</v>
      </c>
      <c r="C122" s="32" t="n">
        <f aca="false">C123+C130+C177+C216</f>
        <v>1097420.04479</v>
      </c>
      <c r="D122" s="33" t="n">
        <f aca="false">D123+D130+D177+D216</f>
        <v>1069848.91138</v>
      </c>
      <c r="E122" s="51" t="n">
        <f aca="false">E123+E130+E177+E216</f>
        <v>1010216.71899</v>
      </c>
      <c r="F122" s="32" t="n">
        <f aca="false">F123+F130+F177+F216</f>
        <v>1015957.95341</v>
      </c>
      <c r="G122" s="32" t="n">
        <f aca="false">G123+G130+G177+G216</f>
        <v>1015303.56535</v>
      </c>
      <c r="H122" s="32" t="n">
        <f aca="false">H123+H130+H177+H216</f>
        <v>1056426.01552</v>
      </c>
      <c r="I122" s="32" t="n">
        <f aca="false">I123+I130+I177+I216</f>
        <v>1069848.91138</v>
      </c>
      <c r="J122" s="32" t="n">
        <f aca="false">H122-G122</f>
        <v>41122.4501699999</v>
      </c>
      <c r="K122" s="32" t="n">
        <f aca="false">C122-H122</f>
        <v>40994.0292700001</v>
      </c>
      <c r="L122" s="32" t="n">
        <f aca="false">C122-I122</f>
        <v>27571.13341</v>
      </c>
    </row>
    <row r="123" customFormat="false" ht="30" hidden="false" customHeight="false" outlineLevel="0" collapsed="false">
      <c r="A123" s="30" t="s">
        <v>242</v>
      </c>
      <c r="B123" s="31" t="s">
        <v>243</v>
      </c>
      <c r="C123" s="32" t="n">
        <f aca="false">C124+C126</f>
        <v>334656.087</v>
      </c>
      <c r="D123" s="33" t="n">
        <f aca="false">D124+D126</f>
        <v>333553.728</v>
      </c>
      <c r="E123" s="51" t="n">
        <f aca="false">E124+E126</f>
        <v>325348.956</v>
      </c>
      <c r="F123" s="32" t="n">
        <f aca="false">F124+F126</f>
        <v>303663.753</v>
      </c>
      <c r="G123" s="32" t="n">
        <f aca="false">G124+G126</f>
        <v>333553.728</v>
      </c>
      <c r="H123" s="32" t="n">
        <f aca="false">H124+H126</f>
        <v>333553.728</v>
      </c>
      <c r="I123" s="32" t="n">
        <f aca="false">I124+I126</f>
        <v>333553.728</v>
      </c>
      <c r="J123" s="32" t="n">
        <f aca="false">H123-G123</f>
        <v>0</v>
      </c>
      <c r="K123" s="32" t="n">
        <f aca="false">C123-H123</f>
        <v>1102.359</v>
      </c>
      <c r="L123" s="32" t="n">
        <f aca="false">C123-I123</f>
        <v>1102.359</v>
      </c>
    </row>
    <row r="124" customFormat="false" ht="25.5" hidden="false" customHeight="true" outlineLevel="0" collapsed="false">
      <c r="A124" s="30" t="s">
        <v>244</v>
      </c>
      <c r="B124" s="31" t="s">
        <v>245</v>
      </c>
      <c r="C124" s="32" t="n">
        <f aca="false">C125</f>
        <v>322736.663</v>
      </c>
      <c r="D124" s="33" t="n">
        <f aca="false">D125</f>
        <v>322736.663</v>
      </c>
      <c r="E124" s="35" t="n">
        <f aca="false">E125</f>
        <v>323224.178</v>
      </c>
      <c r="F124" s="41" t="n">
        <f aca="false">F125</f>
        <v>301538.974</v>
      </c>
      <c r="G124" s="32" t="n">
        <f aca="false">G125</f>
        <v>322736.663</v>
      </c>
      <c r="H124" s="32" t="n">
        <f aca="false">H125</f>
        <v>322736.663</v>
      </c>
      <c r="I124" s="32" t="n">
        <f aca="false">I125</f>
        <v>322736.663</v>
      </c>
      <c r="J124" s="32" t="n">
        <f aca="false">H124-G124</f>
        <v>0</v>
      </c>
      <c r="K124" s="32" t="n">
        <f aca="false">C124-H124</f>
        <v>0</v>
      </c>
      <c r="L124" s="32" t="n">
        <f aca="false">C124-I124</f>
        <v>0</v>
      </c>
    </row>
    <row r="125" customFormat="false" ht="46.5" hidden="false" customHeight="true" outlineLevel="0" collapsed="false">
      <c r="A125" s="30" t="s">
        <v>246</v>
      </c>
      <c r="B125" s="31" t="s">
        <v>247</v>
      </c>
      <c r="C125" s="32" t="n">
        <v>322736.663</v>
      </c>
      <c r="D125" s="33" t="n">
        <v>322736.663</v>
      </c>
      <c r="E125" s="35" t="n">
        <v>323224.178</v>
      </c>
      <c r="F125" s="41" t="n">
        <v>301538.974</v>
      </c>
      <c r="G125" s="32" t="n">
        <v>322736.663</v>
      </c>
      <c r="H125" s="32" t="n">
        <v>322736.663</v>
      </c>
      <c r="I125" s="32" t="n">
        <v>322736.663</v>
      </c>
      <c r="J125" s="32" t="n">
        <f aca="false">H125-G125</f>
        <v>0</v>
      </c>
      <c r="K125" s="32" t="n">
        <f aca="false">C125-H125</f>
        <v>0</v>
      </c>
      <c r="L125" s="32" t="n">
        <f aca="false">C125-I125</f>
        <v>0</v>
      </c>
    </row>
    <row r="126" customFormat="false" ht="30" hidden="false" customHeight="true" outlineLevel="0" collapsed="false">
      <c r="A126" s="30" t="s">
        <v>248</v>
      </c>
      <c r="B126" s="31" t="s">
        <v>249</v>
      </c>
      <c r="C126" s="32" t="n">
        <f aca="false">C127+C128+C129</f>
        <v>11919.424</v>
      </c>
      <c r="D126" s="33" t="n">
        <f aca="false">D127+D128+D129</f>
        <v>10817.065</v>
      </c>
      <c r="E126" s="41" t="n">
        <f aca="false">E127+E128+E129</f>
        <v>2124.778</v>
      </c>
      <c r="F126" s="41" t="n">
        <f aca="false">F127+F128+F129</f>
        <v>2124.779</v>
      </c>
      <c r="G126" s="32" t="n">
        <f aca="false">G127+G128+G129</f>
        <v>10817.065</v>
      </c>
      <c r="H126" s="32" t="n">
        <f aca="false">H127+H128+H129</f>
        <v>10817.065</v>
      </c>
      <c r="I126" s="32" t="n">
        <f aca="false">I127+I128+I129</f>
        <v>10817.065</v>
      </c>
      <c r="J126" s="32" t="n">
        <f aca="false">H126-G126</f>
        <v>0</v>
      </c>
      <c r="K126" s="32" t="n">
        <f aca="false">C126-H126</f>
        <v>1102.359</v>
      </c>
      <c r="L126" s="32" t="n">
        <f aca="false">C126-I126</f>
        <v>1102.359</v>
      </c>
    </row>
    <row r="127" customFormat="false" ht="42" hidden="false" customHeight="true" outlineLevel="0" collapsed="false">
      <c r="A127" s="30" t="s">
        <v>250</v>
      </c>
      <c r="B127" s="31" t="s">
        <v>251</v>
      </c>
      <c r="C127" s="32" t="n">
        <f aca="false">10817.065+1102.359</f>
        <v>11919.424</v>
      </c>
      <c r="D127" s="33" t="n">
        <v>10817.065</v>
      </c>
      <c r="E127" s="32" t="n">
        <v>2124.778</v>
      </c>
      <c r="F127" s="41" t="n">
        <v>2124.779</v>
      </c>
      <c r="G127" s="32" t="n">
        <v>10817.065</v>
      </c>
      <c r="H127" s="32" t="n">
        <v>10817.065</v>
      </c>
      <c r="I127" s="32" t="n">
        <v>10817.065</v>
      </c>
      <c r="J127" s="32" t="n">
        <f aca="false">H127-G127</f>
        <v>0</v>
      </c>
      <c r="K127" s="32" t="n">
        <f aca="false">C127-H127</f>
        <v>1102.359</v>
      </c>
      <c r="L127" s="32" t="n">
        <f aca="false">C127-I127</f>
        <v>1102.359</v>
      </c>
    </row>
    <row r="128" customFormat="false" ht="51" hidden="true" customHeight="true" outlineLevel="0" collapsed="false">
      <c r="A128" s="30" t="s">
        <v>252</v>
      </c>
      <c r="B128" s="31" t="s">
        <v>251</v>
      </c>
      <c r="C128" s="32" t="n">
        <v>0</v>
      </c>
      <c r="D128" s="33" t="n">
        <v>0</v>
      </c>
      <c r="E128" s="32" t="n">
        <v>0</v>
      </c>
      <c r="F128" s="32" t="n">
        <v>0</v>
      </c>
      <c r="G128" s="32" t="n">
        <v>0</v>
      </c>
      <c r="H128" s="32" t="n">
        <v>0</v>
      </c>
      <c r="I128" s="32" t="n">
        <v>0</v>
      </c>
      <c r="J128" s="32" t="n">
        <f aca="false">H128-G128</f>
        <v>0</v>
      </c>
      <c r="K128" s="32" t="n">
        <f aca="false">C128-H128</f>
        <v>0</v>
      </c>
      <c r="L128" s="32" t="n">
        <f aca="false">C128-I128</f>
        <v>0</v>
      </c>
    </row>
    <row r="129" customFormat="false" ht="39.75" hidden="true" customHeight="true" outlineLevel="0" collapsed="false">
      <c r="A129" s="30"/>
      <c r="B129" s="31"/>
      <c r="C129" s="32"/>
      <c r="D129" s="33"/>
      <c r="E129" s="32"/>
      <c r="F129" s="32"/>
      <c r="G129" s="32"/>
      <c r="H129" s="32"/>
      <c r="I129" s="32"/>
      <c r="J129" s="32" t="n">
        <f aca="false">H129-G129</f>
        <v>0</v>
      </c>
      <c r="K129" s="32" t="n">
        <f aca="false">C129-H129</f>
        <v>0</v>
      </c>
      <c r="L129" s="32" t="n">
        <f aca="false">C129-I129</f>
        <v>0</v>
      </c>
    </row>
    <row r="130" customFormat="false" ht="43.5" hidden="false" customHeight="true" outlineLevel="0" collapsed="false">
      <c r="A130" s="48" t="s">
        <v>253</v>
      </c>
      <c r="B130" s="31" t="s">
        <v>254</v>
      </c>
      <c r="C130" s="49" t="n">
        <f aca="false">C131+C132+C133+C136+C140+C154+C147+C152+C149+C142</f>
        <v>353142.85811</v>
      </c>
      <c r="D130" s="50" t="n">
        <f aca="false">D131+D132+D133+D136+D140+D154+D147+D152+D149+D142</f>
        <v>345410.09657</v>
      </c>
      <c r="E130" s="49" t="n">
        <f aca="false">E131+E133+E136+E138+E140+E154+E147+E152+E149+E142</f>
        <v>311262.26511</v>
      </c>
      <c r="F130" s="49" t="n">
        <f aca="false">F131+F132+F133+F136+F140+F145+F154+F147+F152+F149+F142</f>
        <v>324992.91601</v>
      </c>
      <c r="G130" s="49" t="n">
        <f aca="false">G131+G132+G133+G136+G140+G154+G147+G152+G149+G142</f>
        <v>311538.87294</v>
      </c>
      <c r="H130" s="49" t="n">
        <f aca="false">H131+H132+H133+H136+H140+H154+H147+H152+H149+H142</f>
        <v>339500.16431</v>
      </c>
      <c r="I130" s="49" t="n">
        <f aca="false">I131+I132+I133+I136+I140+I154+I147+I152+I149+I142</f>
        <v>345410.09657</v>
      </c>
      <c r="J130" s="32" t="n">
        <f aca="false">H130-G130</f>
        <v>27961.29137</v>
      </c>
      <c r="K130" s="32" t="n">
        <f aca="false">C130-H130</f>
        <v>13642.6938</v>
      </c>
      <c r="L130" s="32" t="n">
        <f aca="false">C130-I130</f>
        <v>7732.76153999998</v>
      </c>
    </row>
    <row r="131" customFormat="false" ht="0.75" hidden="true" customHeight="true" outlineLevel="0" collapsed="false">
      <c r="A131" s="52" t="s">
        <v>255</v>
      </c>
      <c r="B131" s="31" t="s">
        <v>256</v>
      </c>
      <c r="C131" s="32" t="n">
        <f aca="false">C132</f>
        <v>0</v>
      </c>
      <c r="D131" s="33" t="n">
        <f aca="false">D132</f>
        <v>0</v>
      </c>
      <c r="E131" s="32" t="n">
        <f aca="false">E132</f>
        <v>0</v>
      </c>
      <c r="F131" s="32" t="n">
        <f aca="false">F132</f>
        <v>0</v>
      </c>
      <c r="G131" s="32" t="n">
        <f aca="false">G132</f>
        <v>0</v>
      </c>
      <c r="H131" s="32" t="n">
        <f aca="false">H132</f>
        <v>0</v>
      </c>
      <c r="I131" s="32" t="n">
        <f aca="false">I132</f>
        <v>0</v>
      </c>
      <c r="J131" s="32" t="n">
        <f aca="false">H131-G131</f>
        <v>0</v>
      </c>
      <c r="K131" s="32" t="n">
        <f aca="false">C131-H131</f>
        <v>0</v>
      </c>
      <c r="L131" s="32" t="n">
        <f aca="false">C131-I131</f>
        <v>0</v>
      </c>
    </row>
    <row r="132" customFormat="false" ht="51" hidden="true" customHeight="true" outlineLevel="0" collapsed="false">
      <c r="A132" s="52" t="s">
        <v>257</v>
      </c>
      <c r="B132" s="31" t="s">
        <v>258</v>
      </c>
      <c r="C132" s="32" t="n">
        <v>0</v>
      </c>
      <c r="D132" s="33" t="n">
        <v>0</v>
      </c>
      <c r="E132" s="32" t="n">
        <v>0</v>
      </c>
      <c r="F132" s="32" t="n">
        <v>0</v>
      </c>
      <c r="G132" s="32" t="n">
        <v>0</v>
      </c>
      <c r="H132" s="32" t="n">
        <v>0</v>
      </c>
      <c r="I132" s="32" t="n">
        <v>0</v>
      </c>
      <c r="J132" s="32" t="n">
        <f aca="false">H132-G132</f>
        <v>0</v>
      </c>
      <c r="K132" s="32" t="n">
        <f aca="false">C132-H132</f>
        <v>0</v>
      </c>
      <c r="L132" s="32" t="n">
        <f aca="false">C132-I132</f>
        <v>0</v>
      </c>
    </row>
    <row r="133" customFormat="false" ht="45.75" hidden="false" customHeight="true" outlineLevel="0" collapsed="false">
      <c r="A133" s="30" t="s">
        <v>259</v>
      </c>
      <c r="B133" s="31" t="s">
        <v>260</v>
      </c>
      <c r="C133" s="32" t="n">
        <f aca="false">C134+C135</f>
        <v>2992.5</v>
      </c>
      <c r="D133" s="33" t="n">
        <f aca="false">D134+D135</f>
        <v>2992.5</v>
      </c>
      <c r="E133" s="32" t="n">
        <f aca="false">E134</f>
        <v>0</v>
      </c>
      <c r="F133" s="32" t="n">
        <f aca="false">F134</f>
        <v>0</v>
      </c>
      <c r="G133" s="32" t="n">
        <f aca="false">G134+G135</f>
        <v>9500</v>
      </c>
      <c r="H133" s="32" t="n">
        <f aca="false">H134+H135</f>
        <v>12492.5</v>
      </c>
      <c r="I133" s="32" t="n">
        <f aca="false">I134+I135</f>
        <v>12492.5</v>
      </c>
      <c r="J133" s="32" t="n">
        <f aca="false">H133-G133</f>
        <v>2992.5</v>
      </c>
      <c r="K133" s="32" t="n">
        <f aca="false">C133-H133</f>
        <v>-9500</v>
      </c>
      <c r="L133" s="32" t="n">
        <f aca="false">C133-I133</f>
        <v>-9500</v>
      </c>
    </row>
    <row r="134" customFormat="false" ht="38.25" hidden="true" customHeight="true" outlineLevel="0" collapsed="false">
      <c r="A134" s="30"/>
      <c r="B134" s="31" t="s">
        <v>261</v>
      </c>
      <c r="C134" s="32" t="n">
        <v>0</v>
      </c>
      <c r="D134" s="53" t="n">
        <v>0</v>
      </c>
      <c r="E134" s="32" t="n">
        <v>0</v>
      </c>
      <c r="F134" s="32" t="n">
        <v>0</v>
      </c>
      <c r="G134" s="32" t="n">
        <v>9500</v>
      </c>
      <c r="H134" s="32" t="n">
        <v>9500</v>
      </c>
      <c r="I134" s="54" t="n">
        <v>9500</v>
      </c>
      <c r="J134" s="32" t="n">
        <f aca="false">H134-G134</f>
        <v>0</v>
      </c>
      <c r="K134" s="32" t="n">
        <f aca="false">C134-H134</f>
        <v>-9500</v>
      </c>
      <c r="L134" s="32" t="n">
        <f aca="false">C134-I134</f>
        <v>-9500</v>
      </c>
    </row>
    <row r="135" customFormat="false" ht="45" hidden="false" customHeight="true" outlineLevel="0" collapsed="false">
      <c r="A135" s="30" t="s">
        <v>262</v>
      </c>
      <c r="B135" s="31" t="s">
        <v>261</v>
      </c>
      <c r="C135" s="32" t="n">
        <v>2992.5</v>
      </c>
      <c r="D135" s="33" t="n">
        <v>2992.5</v>
      </c>
      <c r="E135" s="32" t="n">
        <v>0</v>
      </c>
      <c r="F135" s="32" t="n">
        <v>0</v>
      </c>
      <c r="G135" s="32" t="n">
        <v>0</v>
      </c>
      <c r="H135" s="32" t="n">
        <v>2992.5</v>
      </c>
      <c r="I135" s="32" t="n">
        <v>2992.5</v>
      </c>
      <c r="J135" s="32" t="n">
        <f aca="false">H135-G135</f>
        <v>2992.5</v>
      </c>
      <c r="K135" s="32" t="n">
        <f aca="false">C135-H135</f>
        <v>0</v>
      </c>
      <c r="L135" s="32" t="n">
        <f aca="false">C135-I135</f>
        <v>0</v>
      </c>
    </row>
    <row r="136" customFormat="false" ht="79.5" hidden="false" customHeight="true" outlineLevel="0" collapsed="false">
      <c r="A136" s="30" t="s">
        <v>263</v>
      </c>
      <c r="B136" s="31" t="s">
        <v>264</v>
      </c>
      <c r="C136" s="32" t="n">
        <f aca="false">C137+C138+C139</f>
        <v>5869.52894</v>
      </c>
      <c r="D136" s="33" t="n">
        <f aca="false">D137+D138+D139</f>
        <v>5869.52894</v>
      </c>
      <c r="E136" s="32" t="n">
        <f aca="false">E137+E138+E139</f>
        <v>4891.27411</v>
      </c>
      <c r="F136" s="32" t="n">
        <f aca="false">F137+F138+F139</f>
        <v>4157.58301</v>
      </c>
      <c r="G136" s="32" t="n">
        <f aca="false">G137+G138+G139</f>
        <v>5869.52894</v>
      </c>
      <c r="H136" s="32" t="n">
        <f aca="false">H137+H138+H139</f>
        <v>5869.52894</v>
      </c>
      <c r="I136" s="32" t="n">
        <f aca="false">I137+I138+I139</f>
        <v>5869.52894</v>
      </c>
      <c r="J136" s="32" t="n">
        <f aca="false">H136-G136</f>
        <v>0</v>
      </c>
      <c r="K136" s="32" t="n">
        <f aca="false">C136-H136</f>
        <v>0</v>
      </c>
      <c r="L136" s="32" t="n">
        <f aca="false">C136-I136</f>
        <v>0</v>
      </c>
    </row>
    <row r="137" customFormat="false" ht="0.75" hidden="true" customHeight="true" outlineLevel="0" collapsed="false">
      <c r="A137" s="30" t="s">
        <v>265</v>
      </c>
      <c r="B137" s="31" t="s">
        <v>266</v>
      </c>
      <c r="C137" s="32" t="n">
        <v>0</v>
      </c>
      <c r="D137" s="33" t="n">
        <v>0</v>
      </c>
      <c r="E137" s="32" t="n">
        <v>0</v>
      </c>
      <c r="F137" s="32" t="n">
        <v>0</v>
      </c>
      <c r="G137" s="32" t="n">
        <v>0</v>
      </c>
      <c r="H137" s="32" t="n">
        <v>0</v>
      </c>
      <c r="I137" s="32" t="n">
        <v>0</v>
      </c>
      <c r="J137" s="32" t="n">
        <f aca="false">H137-G137</f>
        <v>0</v>
      </c>
      <c r="K137" s="32" t="n">
        <f aca="false">C137-H137</f>
        <v>0</v>
      </c>
      <c r="L137" s="32" t="n">
        <f aca="false">C137-I137</f>
        <v>0</v>
      </c>
    </row>
    <row r="138" customFormat="false" ht="78" hidden="true" customHeight="true" outlineLevel="0" collapsed="false">
      <c r="A138" s="55" t="s">
        <v>267</v>
      </c>
      <c r="B138" s="31" t="s">
        <v>266</v>
      </c>
      <c r="C138" s="32" t="n">
        <v>0</v>
      </c>
      <c r="D138" s="33" t="n">
        <v>0</v>
      </c>
      <c r="E138" s="32" t="n">
        <v>0</v>
      </c>
      <c r="F138" s="32" t="n">
        <v>0</v>
      </c>
      <c r="G138" s="32" t="n">
        <v>0</v>
      </c>
      <c r="H138" s="32" t="n">
        <v>0</v>
      </c>
      <c r="I138" s="32" t="n">
        <v>0</v>
      </c>
      <c r="J138" s="32" t="n">
        <f aca="false">H138-G138</f>
        <v>0</v>
      </c>
      <c r="K138" s="32" t="n">
        <f aca="false">C138-H138</f>
        <v>0</v>
      </c>
      <c r="L138" s="32" t="n">
        <f aca="false">C138-I138</f>
        <v>0</v>
      </c>
    </row>
    <row r="139" customFormat="false" ht="61.5" hidden="false" customHeight="true" outlineLevel="0" collapsed="false">
      <c r="A139" s="55" t="s">
        <v>268</v>
      </c>
      <c r="B139" s="31" t="s">
        <v>266</v>
      </c>
      <c r="C139" s="32" t="n">
        <v>5869.52894</v>
      </c>
      <c r="D139" s="33" t="n">
        <v>5869.52894</v>
      </c>
      <c r="E139" s="32" t="n">
        <v>4891.27411</v>
      </c>
      <c r="F139" s="32" t="n">
        <v>4157.58301</v>
      </c>
      <c r="G139" s="32" t="n">
        <v>5869.52894</v>
      </c>
      <c r="H139" s="32" t="n">
        <v>5869.52894</v>
      </c>
      <c r="I139" s="32" t="n">
        <v>5869.52894</v>
      </c>
      <c r="J139" s="32" t="n">
        <f aca="false">H139-G139</f>
        <v>0</v>
      </c>
      <c r="K139" s="32" t="n">
        <f aca="false">C139-H139</f>
        <v>0</v>
      </c>
      <c r="L139" s="32" t="n">
        <f aca="false">C139-I139</f>
        <v>0</v>
      </c>
    </row>
    <row r="140" customFormat="false" ht="62.25" hidden="true" customHeight="true" outlineLevel="0" collapsed="false">
      <c r="A140" s="30" t="s">
        <v>269</v>
      </c>
      <c r="B140" s="31" t="s">
        <v>270</v>
      </c>
      <c r="C140" s="32" t="n">
        <f aca="false">C141</f>
        <v>0</v>
      </c>
      <c r="D140" s="33" t="n">
        <f aca="false">D141</f>
        <v>0</v>
      </c>
      <c r="E140" s="32" t="n">
        <f aca="false">E141</f>
        <v>0</v>
      </c>
      <c r="F140" s="32" t="n">
        <f aca="false">F141</f>
        <v>0</v>
      </c>
      <c r="G140" s="32" t="n">
        <f aca="false">G141</f>
        <v>0</v>
      </c>
      <c r="H140" s="32" t="n">
        <f aca="false">H141</f>
        <v>0</v>
      </c>
      <c r="I140" s="32" t="n">
        <f aca="false">I141</f>
        <v>0</v>
      </c>
      <c r="J140" s="32" t="n">
        <f aca="false">H140-G140</f>
        <v>0</v>
      </c>
      <c r="K140" s="32" t="n">
        <f aca="false">C140-H140</f>
        <v>0</v>
      </c>
      <c r="L140" s="32" t="n">
        <f aca="false">C140-I140</f>
        <v>0</v>
      </c>
    </row>
    <row r="141" customFormat="false" ht="48.75" hidden="true" customHeight="true" outlineLevel="0" collapsed="false">
      <c r="A141" s="30" t="s">
        <v>271</v>
      </c>
      <c r="B141" s="31" t="s">
        <v>272</v>
      </c>
      <c r="C141" s="32" t="n">
        <v>0</v>
      </c>
      <c r="D141" s="33" t="n">
        <v>0</v>
      </c>
      <c r="E141" s="32" t="n">
        <v>0</v>
      </c>
      <c r="F141" s="32" t="n">
        <v>0</v>
      </c>
      <c r="G141" s="32" t="n">
        <v>0</v>
      </c>
      <c r="H141" s="32" t="n">
        <v>0</v>
      </c>
      <c r="I141" s="32" t="n">
        <v>0</v>
      </c>
      <c r="J141" s="32" t="n">
        <f aca="false">H141-G141</f>
        <v>0</v>
      </c>
      <c r="K141" s="32" t="n">
        <f aca="false">C141-H141</f>
        <v>0</v>
      </c>
      <c r="L141" s="32" t="n">
        <f aca="false">C141-I141</f>
        <v>0</v>
      </c>
    </row>
    <row r="142" customFormat="false" ht="62.25" hidden="false" customHeight="true" outlineLevel="0" collapsed="false">
      <c r="A142" s="30" t="s">
        <v>273</v>
      </c>
      <c r="B142" s="31" t="s">
        <v>274</v>
      </c>
      <c r="C142" s="32" t="n">
        <f aca="false">C143+C144+C145</f>
        <v>10686</v>
      </c>
      <c r="D142" s="33" t="n">
        <f aca="false">D143+D144+D145</f>
        <v>10686</v>
      </c>
      <c r="E142" s="32" t="n">
        <f aca="false">E143+E144</f>
        <v>10686</v>
      </c>
      <c r="F142" s="32" t="n">
        <f aca="false">F143+F144</f>
        <v>10686</v>
      </c>
      <c r="G142" s="32" t="n">
        <f aca="false">G143+G144+G145</f>
        <v>10686</v>
      </c>
      <c r="H142" s="32" t="n">
        <f aca="false">H143+H144+H145</f>
        <v>10686</v>
      </c>
      <c r="I142" s="32" t="n">
        <f aca="false">I143+I144+I145</f>
        <v>10686</v>
      </c>
      <c r="J142" s="32" t="n">
        <f aca="false">H142-G142</f>
        <v>0</v>
      </c>
      <c r="K142" s="32" t="n">
        <f aca="false">C142-H142</f>
        <v>0</v>
      </c>
      <c r="L142" s="32" t="n">
        <f aca="false">C142-I142</f>
        <v>0</v>
      </c>
    </row>
    <row r="143" customFormat="false" ht="73.5" hidden="false" customHeight="true" outlineLevel="0" collapsed="false">
      <c r="A143" s="55" t="s">
        <v>275</v>
      </c>
      <c r="B143" s="31" t="s">
        <v>276</v>
      </c>
      <c r="C143" s="32" t="n">
        <v>6516.9</v>
      </c>
      <c r="D143" s="33" t="n">
        <v>6516.9</v>
      </c>
      <c r="E143" s="32" t="n">
        <v>7369.1</v>
      </c>
      <c r="F143" s="32" t="n">
        <v>7369.1</v>
      </c>
      <c r="G143" s="32" t="n">
        <v>7369.1</v>
      </c>
      <c r="H143" s="32" t="n">
        <v>6516.9</v>
      </c>
      <c r="I143" s="32" t="n">
        <v>6516.9</v>
      </c>
      <c r="J143" s="32" t="n">
        <f aca="false">H143-G143</f>
        <v>-852.200000000001</v>
      </c>
      <c r="K143" s="32" t="n">
        <f aca="false">C143-H143</f>
        <v>0</v>
      </c>
      <c r="L143" s="32" t="n">
        <f aca="false">C143-I143</f>
        <v>0</v>
      </c>
    </row>
    <row r="144" customFormat="false" ht="90" hidden="false" customHeight="true" outlineLevel="0" collapsed="false">
      <c r="A144" s="55" t="s">
        <v>277</v>
      </c>
      <c r="B144" s="31" t="s">
        <v>276</v>
      </c>
      <c r="C144" s="32" t="n">
        <v>3316.9</v>
      </c>
      <c r="D144" s="33" t="n">
        <v>3316.9</v>
      </c>
      <c r="E144" s="32" t="n">
        <v>3316.9</v>
      </c>
      <c r="F144" s="32" t="n">
        <v>3316.9</v>
      </c>
      <c r="G144" s="32" t="n">
        <v>3316.9</v>
      </c>
      <c r="H144" s="32" t="n">
        <v>3316.9</v>
      </c>
      <c r="I144" s="32" t="n">
        <v>3316.9</v>
      </c>
      <c r="J144" s="32" t="n">
        <f aca="false">H144-G144</f>
        <v>0</v>
      </c>
      <c r="K144" s="32" t="n">
        <f aca="false">C144-H144</f>
        <v>0</v>
      </c>
      <c r="L144" s="32" t="n">
        <f aca="false">C144-I144</f>
        <v>0</v>
      </c>
    </row>
    <row r="145" customFormat="false" ht="103.5" hidden="false" customHeight="true" outlineLevel="0" collapsed="false">
      <c r="A145" s="55" t="s">
        <v>278</v>
      </c>
      <c r="B145" s="31" t="s">
        <v>276</v>
      </c>
      <c r="C145" s="32" t="n">
        <v>852.2</v>
      </c>
      <c r="D145" s="33" t="n">
        <v>852.2</v>
      </c>
      <c r="E145" s="32" t="n">
        <f aca="false">E146</f>
        <v>0</v>
      </c>
      <c r="F145" s="32" t="n">
        <f aca="false">F146</f>
        <v>0</v>
      </c>
      <c r="G145" s="32" t="n">
        <v>0</v>
      </c>
      <c r="H145" s="32" t="n">
        <v>852.2</v>
      </c>
      <c r="I145" s="32" t="n">
        <v>852.2</v>
      </c>
      <c r="J145" s="32" t="n">
        <f aca="false">H145-G145</f>
        <v>852.2</v>
      </c>
      <c r="K145" s="32" t="n">
        <f aca="false">C145-H145</f>
        <v>0</v>
      </c>
      <c r="L145" s="32" t="n">
        <f aca="false">C145-I145</f>
        <v>0</v>
      </c>
    </row>
    <row r="146" customFormat="false" ht="43.5" hidden="true" customHeight="true" outlineLevel="0" collapsed="false">
      <c r="A146" s="30"/>
      <c r="B146" s="31"/>
      <c r="C146" s="32"/>
      <c r="D146" s="33"/>
      <c r="E146" s="32" t="n">
        <v>0</v>
      </c>
      <c r="F146" s="32"/>
      <c r="G146" s="32"/>
      <c r="H146" s="32"/>
      <c r="I146" s="32"/>
      <c r="J146" s="32" t="n">
        <f aca="false">H146-G146</f>
        <v>0</v>
      </c>
      <c r="K146" s="32" t="n">
        <f aca="false">C146-H146</f>
        <v>0</v>
      </c>
      <c r="L146" s="32" t="n">
        <f aca="false">C146-I146</f>
        <v>0</v>
      </c>
    </row>
    <row r="147" customFormat="false" ht="0.75" hidden="true" customHeight="true" outlineLevel="0" collapsed="false">
      <c r="A147" s="30" t="s">
        <v>279</v>
      </c>
      <c r="B147" s="31" t="s">
        <v>280</v>
      </c>
      <c r="C147" s="32" t="n">
        <f aca="false">C148</f>
        <v>0</v>
      </c>
      <c r="D147" s="33" t="n">
        <f aca="false">D148</f>
        <v>0</v>
      </c>
      <c r="E147" s="32" t="n">
        <f aca="false">E148</f>
        <v>0</v>
      </c>
      <c r="F147" s="32" t="n">
        <f aca="false">F148</f>
        <v>0</v>
      </c>
      <c r="G147" s="32" t="n">
        <f aca="false">G148</f>
        <v>0</v>
      </c>
      <c r="H147" s="32" t="n">
        <f aca="false">H148</f>
        <v>0</v>
      </c>
      <c r="I147" s="32" t="n">
        <f aca="false">I148</f>
        <v>0</v>
      </c>
      <c r="J147" s="32" t="n">
        <f aca="false">H147-G147</f>
        <v>0</v>
      </c>
      <c r="K147" s="32" t="n">
        <f aca="false">C147-H147</f>
        <v>0</v>
      </c>
      <c r="L147" s="32" t="n">
        <f aca="false">C147-I147</f>
        <v>0</v>
      </c>
    </row>
    <row r="148" customFormat="false" ht="45" hidden="true" customHeight="true" outlineLevel="0" collapsed="false">
      <c r="A148" s="30" t="s">
        <v>281</v>
      </c>
      <c r="B148" s="31" t="s">
        <v>282</v>
      </c>
      <c r="C148" s="32" t="n">
        <v>0</v>
      </c>
      <c r="D148" s="33" t="n">
        <v>0</v>
      </c>
      <c r="E148" s="32" t="n">
        <v>0</v>
      </c>
      <c r="F148" s="32" t="n">
        <v>0</v>
      </c>
      <c r="G148" s="32" t="n">
        <v>0</v>
      </c>
      <c r="H148" s="32" t="n">
        <v>0</v>
      </c>
      <c r="I148" s="32" t="n">
        <v>0</v>
      </c>
      <c r="J148" s="32" t="n">
        <f aca="false">H148-G148</f>
        <v>0</v>
      </c>
      <c r="K148" s="32" t="n">
        <f aca="false">C148-H148</f>
        <v>0</v>
      </c>
      <c r="L148" s="32" t="n">
        <f aca="false">C148-I148</f>
        <v>0</v>
      </c>
    </row>
    <row r="149" customFormat="false" ht="0.75" hidden="true" customHeight="true" outlineLevel="0" collapsed="false">
      <c r="A149" s="30" t="s">
        <v>283</v>
      </c>
      <c r="B149" s="31" t="s">
        <v>284</v>
      </c>
      <c r="C149" s="32" t="n">
        <f aca="false">C150+C151</f>
        <v>0</v>
      </c>
      <c r="D149" s="33" t="n">
        <f aca="false">D150+D151</f>
        <v>0</v>
      </c>
      <c r="E149" s="32" t="n">
        <f aca="false">E150+E151</f>
        <v>0</v>
      </c>
      <c r="F149" s="32" t="n">
        <f aca="false">F150+F151</f>
        <v>0</v>
      </c>
      <c r="G149" s="32" t="n">
        <f aca="false">G150+G151</f>
        <v>0</v>
      </c>
      <c r="H149" s="32" t="n">
        <f aca="false">H150+H151</f>
        <v>0</v>
      </c>
      <c r="I149" s="32" t="n">
        <f aca="false">I150+I151</f>
        <v>0</v>
      </c>
      <c r="J149" s="32" t="n">
        <f aca="false">H149-G149</f>
        <v>0</v>
      </c>
      <c r="K149" s="32" t="n">
        <f aca="false">C149-H149</f>
        <v>0</v>
      </c>
      <c r="L149" s="32" t="n">
        <f aca="false">C149-I149</f>
        <v>0</v>
      </c>
    </row>
    <row r="150" customFormat="false" ht="42" hidden="true" customHeight="true" outlineLevel="0" collapsed="false">
      <c r="A150" s="30" t="s">
        <v>285</v>
      </c>
      <c r="B150" s="31" t="s">
        <v>286</v>
      </c>
      <c r="C150" s="32" t="n">
        <v>0</v>
      </c>
      <c r="D150" s="33" t="n">
        <v>0</v>
      </c>
      <c r="E150" s="32" t="n">
        <v>0</v>
      </c>
      <c r="F150" s="32" t="n">
        <v>0</v>
      </c>
      <c r="G150" s="32" t="n">
        <v>0</v>
      </c>
      <c r="H150" s="32" t="n">
        <v>0</v>
      </c>
      <c r="I150" s="32" t="n">
        <v>0</v>
      </c>
      <c r="J150" s="32" t="n">
        <f aca="false">H150-G150</f>
        <v>0</v>
      </c>
      <c r="K150" s="32" t="n">
        <f aca="false">C150-H150</f>
        <v>0</v>
      </c>
      <c r="L150" s="32" t="n">
        <f aca="false">C150-I150</f>
        <v>0</v>
      </c>
    </row>
    <row r="151" customFormat="false" ht="45" hidden="true" customHeight="true" outlineLevel="0" collapsed="false">
      <c r="A151" s="30"/>
      <c r="B151" s="56"/>
      <c r="C151" s="32" t="n">
        <v>0</v>
      </c>
      <c r="D151" s="33" t="n">
        <v>0</v>
      </c>
      <c r="E151" s="32" t="n">
        <v>0</v>
      </c>
      <c r="F151" s="32" t="n">
        <v>0</v>
      </c>
      <c r="G151" s="32" t="n">
        <v>0</v>
      </c>
      <c r="H151" s="32" t="n">
        <v>0</v>
      </c>
      <c r="I151" s="32" t="n">
        <v>0</v>
      </c>
      <c r="J151" s="32" t="n">
        <f aca="false">H151-G151</f>
        <v>0</v>
      </c>
      <c r="K151" s="32" t="n">
        <f aca="false">C151-H151</f>
        <v>0</v>
      </c>
      <c r="L151" s="32" t="n">
        <f aca="false">C151-I151</f>
        <v>0</v>
      </c>
    </row>
    <row r="152" customFormat="false" ht="46.5" hidden="true" customHeight="true" outlineLevel="0" collapsed="false">
      <c r="A152" s="30"/>
      <c r="B152" s="56"/>
      <c r="C152" s="32" t="n">
        <f aca="false">C153</f>
        <v>0</v>
      </c>
      <c r="D152" s="33" t="n">
        <f aca="false">D153</f>
        <v>0</v>
      </c>
      <c r="E152" s="32" t="n">
        <f aca="false">E153</f>
        <v>0</v>
      </c>
      <c r="F152" s="32" t="n">
        <f aca="false">F153</f>
        <v>0</v>
      </c>
      <c r="G152" s="32" t="n">
        <f aca="false">G153</f>
        <v>0</v>
      </c>
      <c r="H152" s="32" t="n">
        <f aca="false">H153</f>
        <v>0</v>
      </c>
      <c r="I152" s="32" t="n">
        <f aca="false">I153</f>
        <v>0</v>
      </c>
      <c r="J152" s="32" t="n">
        <f aca="false">H152-G152</f>
        <v>0</v>
      </c>
      <c r="K152" s="32" t="n">
        <f aca="false">C152-H152</f>
        <v>0</v>
      </c>
      <c r="L152" s="32" t="n">
        <f aca="false">C152-I152</f>
        <v>0</v>
      </c>
    </row>
    <row r="153" customFormat="false" ht="37.5" hidden="true" customHeight="true" outlineLevel="0" collapsed="false">
      <c r="A153" s="30"/>
      <c r="B153" s="31"/>
      <c r="C153" s="32" t="n">
        <v>0</v>
      </c>
      <c r="D153" s="33" t="n">
        <v>0</v>
      </c>
      <c r="E153" s="32" t="n">
        <v>0</v>
      </c>
      <c r="F153" s="32" t="n">
        <v>0</v>
      </c>
      <c r="G153" s="32" t="n">
        <v>0</v>
      </c>
      <c r="H153" s="32" t="n">
        <v>0</v>
      </c>
      <c r="I153" s="32" t="n">
        <v>0</v>
      </c>
      <c r="J153" s="32" t="n">
        <f aca="false">H153-G153</f>
        <v>0</v>
      </c>
      <c r="K153" s="32" t="n">
        <f aca="false">C153-H153</f>
        <v>0</v>
      </c>
      <c r="L153" s="32" t="n">
        <f aca="false">C153-I153</f>
        <v>0</v>
      </c>
    </row>
    <row r="154" customFormat="false" ht="24.75" hidden="false" customHeight="true" outlineLevel="0" collapsed="false">
      <c r="A154" s="30" t="s">
        <v>287</v>
      </c>
      <c r="B154" s="31" t="s">
        <v>288</v>
      </c>
      <c r="C154" s="32" t="n">
        <f aca="false">C155+C176</f>
        <v>333594.82917</v>
      </c>
      <c r="D154" s="33" t="n">
        <f aca="false">D155+D176</f>
        <v>325862.06763</v>
      </c>
      <c r="E154" s="35" t="n">
        <f aca="false">E155+E176</f>
        <v>295684.991</v>
      </c>
      <c r="F154" s="32" t="n">
        <f aca="false">F155+F176</f>
        <v>310149.333</v>
      </c>
      <c r="G154" s="32" t="n">
        <f aca="false">G155+G176</f>
        <v>285483.344</v>
      </c>
      <c r="H154" s="32" t="n">
        <f aca="false">H155+H176</f>
        <v>310452.13537</v>
      </c>
      <c r="I154" s="32" t="n">
        <f aca="false">I155+I176</f>
        <v>316362.06763</v>
      </c>
      <c r="J154" s="32" t="n">
        <f aca="false">H154-G154</f>
        <v>24968.79137</v>
      </c>
      <c r="K154" s="32" t="n">
        <f aca="false">C154-H154</f>
        <v>23142.6938</v>
      </c>
      <c r="L154" s="32" t="n">
        <f aca="false">C154-I154</f>
        <v>17232.76154</v>
      </c>
    </row>
    <row r="155" customFormat="false" ht="21.75" hidden="false" customHeight="true" outlineLevel="0" collapsed="false">
      <c r="A155" s="30" t="s">
        <v>289</v>
      </c>
      <c r="B155" s="31" t="s">
        <v>290</v>
      </c>
      <c r="C155" s="32" t="n">
        <f aca="false">SUM(C156:C175)</f>
        <v>331251.70417</v>
      </c>
      <c r="D155" s="33" t="n">
        <f aca="false">SUM(D156:D175)</f>
        <v>323518.94263</v>
      </c>
      <c r="E155" s="35" t="n">
        <f aca="false">SUM(E156:E175)</f>
        <v>295684.991</v>
      </c>
      <c r="F155" s="32" t="n">
        <f aca="false">SUM(F156:F175)</f>
        <v>310149.333</v>
      </c>
      <c r="G155" s="32" t="n">
        <f aca="false">SUM(G156:G175)</f>
        <v>285483.344</v>
      </c>
      <c r="H155" s="32" t="n">
        <f aca="false">SUM(H156:H175)</f>
        <v>308109.01037</v>
      </c>
      <c r="I155" s="32" t="n">
        <f aca="false">SUM(I156:I175)</f>
        <v>314018.94263</v>
      </c>
      <c r="J155" s="32" t="n">
        <f aca="false">H155-G155</f>
        <v>22625.66637</v>
      </c>
      <c r="K155" s="32" t="n">
        <f aca="false">C155-H155</f>
        <v>23142.6938</v>
      </c>
      <c r="L155" s="32" t="n">
        <f aca="false">C155-I155</f>
        <v>17232.76154</v>
      </c>
    </row>
    <row r="156" customFormat="false" ht="77.25" hidden="false" customHeight="true" outlineLevel="0" collapsed="false">
      <c r="A156" s="55" t="s">
        <v>291</v>
      </c>
      <c r="B156" s="31" t="s">
        <v>290</v>
      </c>
      <c r="C156" s="32" t="n">
        <v>325.4</v>
      </c>
      <c r="D156" s="33" t="n">
        <v>325.4</v>
      </c>
      <c r="E156" s="32" t="n">
        <v>325.4</v>
      </c>
      <c r="F156" s="32" t="n">
        <v>325.4</v>
      </c>
      <c r="G156" s="32" t="n">
        <v>325.4</v>
      </c>
      <c r="H156" s="32" t="n">
        <v>325.4</v>
      </c>
      <c r="I156" s="32" t="n">
        <v>325.4</v>
      </c>
      <c r="J156" s="32" t="n">
        <f aca="false">H156-G156</f>
        <v>0</v>
      </c>
      <c r="K156" s="32" t="n">
        <f aca="false">C156-H156</f>
        <v>0</v>
      </c>
      <c r="L156" s="32" t="n">
        <f aca="false">C156-I156</f>
        <v>0</v>
      </c>
    </row>
    <row r="157" customFormat="false" ht="42.75" hidden="false" customHeight="true" outlineLevel="0" collapsed="false">
      <c r="A157" s="55" t="s">
        <v>292</v>
      </c>
      <c r="B157" s="31" t="s">
        <v>290</v>
      </c>
      <c r="C157" s="32" t="n">
        <v>1284.2</v>
      </c>
      <c r="D157" s="33" t="n">
        <v>1284.2</v>
      </c>
      <c r="E157" s="32" t="n">
        <v>1307.9</v>
      </c>
      <c r="F157" s="32" t="n">
        <v>1337.8</v>
      </c>
      <c r="G157" s="32" t="n">
        <v>1284.2</v>
      </c>
      <c r="H157" s="32" t="n">
        <v>1284.2</v>
      </c>
      <c r="I157" s="32" t="n">
        <v>1284.2</v>
      </c>
      <c r="J157" s="32" t="n">
        <f aca="false">H157-G157</f>
        <v>0</v>
      </c>
      <c r="K157" s="32" t="n">
        <f aca="false">C157-H157</f>
        <v>0</v>
      </c>
      <c r="L157" s="32" t="n">
        <f aca="false">C157-I157</f>
        <v>0</v>
      </c>
    </row>
    <row r="158" customFormat="false" ht="33" hidden="false" customHeight="true" outlineLevel="0" collapsed="false">
      <c r="A158" s="55" t="s">
        <v>293</v>
      </c>
      <c r="B158" s="31" t="s">
        <v>290</v>
      </c>
      <c r="C158" s="32" t="n">
        <f aca="false">4682.3-2523.97584</f>
        <v>2158.32416</v>
      </c>
      <c r="D158" s="33" t="n">
        <f aca="false">4682.3-2523.97584</f>
        <v>2158.32416</v>
      </c>
      <c r="E158" s="32" t="n">
        <v>0</v>
      </c>
      <c r="F158" s="32" t="n">
        <v>0</v>
      </c>
      <c r="G158" s="32" t="n">
        <v>4682.3</v>
      </c>
      <c r="H158" s="32" t="n">
        <v>4682.3</v>
      </c>
      <c r="I158" s="32" t="n">
        <f aca="false">4682.3-2523.97584</f>
        <v>2158.32416</v>
      </c>
      <c r="J158" s="32" t="n">
        <f aca="false">H158-G158</f>
        <v>0</v>
      </c>
      <c r="K158" s="32" t="n">
        <f aca="false">C158-H158</f>
        <v>-2523.97584</v>
      </c>
      <c r="L158" s="32" t="n">
        <f aca="false">C158-I158</f>
        <v>0</v>
      </c>
    </row>
    <row r="159" customFormat="false" ht="46.5" hidden="true" customHeight="true" outlineLevel="0" collapsed="false">
      <c r="A159" s="55" t="s">
        <v>294</v>
      </c>
      <c r="B159" s="31" t="s">
        <v>290</v>
      </c>
      <c r="C159" s="32" t="n">
        <v>0</v>
      </c>
      <c r="D159" s="33" t="n">
        <v>0</v>
      </c>
      <c r="E159" s="32" t="n">
        <f aca="false">11033.3-11033.3</f>
        <v>0</v>
      </c>
      <c r="F159" s="32" t="n">
        <v>0</v>
      </c>
      <c r="G159" s="32" t="n">
        <v>0</v>
      </c>
      <c r="H159" s="32" t="n">
        <v>0</v>
      </c>
      <c r="I159" s="32" t="n">
        <v>0</v>
      </c>
      <c r="J159" s="32" t="n">
        <f aca="false">H159-G159</f>
        <v>0</v>
      </c>
      <c r="K159" s="32" t="n">
        <f aca="false">C159-H159</f>
        <v>0</v>
      </c>
      <c r="L159" s="32" t="n">
        <f aca="false">C159-I159</f>
        <v>0</v>
      </c>
    </row>
    <row r="160" customFormat="false" ht="30" hidden="false" customHeight="true" outlineLevel="0" collapsed="false">
      <c r="A160" s="55" t="s">
        <v>295</v>
      </c>
      <c r="B160" s="31" t="s">
        <v>290</v>
      </c>
      <c r="C160" s="32" t="n">
        <v>38609.3566</v>
      </c>
      <c r="D160" s="33" t="n">
        <v>38609.3566</v>
      </c>
      <c r="E160" s="32" t="n">
        <v>38609.3566</v>
      </c>
      <c r="F160" s="32" t="n">
        <v>38609.3566</v>
      </c>
      <c r="G160" s="32" t="n">
        <v>0</v>
      </c>
      <c r="H160" s="32" t="n">
        <v>0</v>
      </c>
      <c r="I160" s="32" t="n">
        <v>38609.3566</v>
      </c>
      <c r="J160" s="32" t="n">
        <f aca="false">H160-G160</f>
        <v>0</v>
      </c>
      <c r="K160" s="32" t="n">
        <f aca="false">C160-H160</f>
        <v>38609.3566</v>
      </c>
      <c r="L160" s="32" t="n">
        <f aca="false">C160-I160</f>
        <v>0</v>
      </c>
    </row>
    <row r="161" customFormat="false" ht="63" hidden="false" customHeight="true" outlineLevel="0" collapsed="false">
      <c r="A161" s="55" t="s">
        <v>296</v>
      </c>
      <c r="B161" s="31" t="s">
        <v>290</v>
      </c>
      <c r="C161" s="32" t="n">
        <v>7022.56154</v>
      </c>
      <c r="D161" s="43" t="n">
        <v>0</v>
      </c>
      <c r="E161" s="43" t="n">
        <v>0</v>
      </c>
      <c r="F161" s="43" t="n">
        <v>0</v>
      </c>
      <c r="G161" s="43" t="n">
        <v>38609.3566</v>
      </c>
      <c r="H161" s="43" t="n">
        <v>38609.3566</v>
      </c>
      <c r="I161" s="43" t="n">
        <v>0</v>
      </c>
      <c r="J161" s="43" t="n">
        <f aca="false">H161-G161</f>
        <v>0</v>
      </c>
      <c r="K161" s="43" t="n">
        <f aca="false">C161-H161</f>
        <v>-31586.79506</v>
      </c>
      <c r="L161" s="43" t="n">
        <f aca="false">C161-I161</f>
        <v>7022.56154</v>
      </c>
    </row>
    <row r="162" customFormat="false" ht="75" hidden="false" customHeight="true" outlineLevel="0" collapsed="false">
      <c r="A162" s="55" t="s">
        <v>297</v>
      </c>
      <c r="B162" s="31" t="s">
        <v>290</v>
      </c>
      <c r="C162" s="32" t="n">
        <v>23068.754</v>
      </c>
      <c r="D162" s="33" t="n">
        <v>23068.754</v>
      </c>
      <c r="E162" s="35" t="n">
        <v>22866.465</v>
      </c>
      <c r="F162" s="35" t="n">
        <v>22690.825</v>
      </c>
      <c r="G162" s="32" t="n">
        <v>23068.754</v>
      </c>
      <c r="H162" s="32" t="n">
        <v>23068.754</v>
      </c>
      <c r="I162" s="32" t="n">
        <v>23068.754</v>
      </c>
      <c r="J162" s="32" t="n">
        <f aca="false">H162-G162</f>
        <v>0</v>
      </c>
      <c r="K162" s="32" t="n">
        <f aca="false">C162-H162</f>
        <v>0</v>
      </c>
      <c r="L162" s="32" t="n">
        <f aca="false">C162-I162</f>
        <v>0</v>
      </c>
    </row>
    <row r="163" customFormat="false" ht="62.25" hidden="false" customHeight="true" outlineLevel="0" collapsed="false">
      <c r="A163" s="55" t="s">
        <v>298</v>
      </c>
      <c r="B163" s="31" t="s">
        <v>290</v>
      </c>
      <c r="C163" s="32" t="n">
        <v>173436.163</v>
      </c>
      <c r="D163" s="33" t="n">
        <v>173436.163</v>
      </c>
      <c r="E163" s="35" t="n">
        <v>187381.899</v>
      </c>
      <c r="F163" s="35" t="n">
        <v>203138.663</v>
      </c>
      <c r="G163" s="32" t="n">
        <v>173436.163</v>
      </c>
      <c r="H163" s="32" t="n">
        <v>173436.163</v>
      </c>
      <c r="I163" s="32" t="n">
        <v>173436.163</v>
      </c>
      <c r="J163" s="32" t="n">
        <f aca="false">H163-G163</f>
        <v>0</v>
      </c>
      <c r="K163" s="32" t="n">
        <f aca="false">C163-H163</f>
        <v>0</v>
      </c>
      <c r="L163" s="32" t="n">
        <f aca="false">C163-I163</f>
        <v>0</v>
      </c>
    </row>
    <row r="164" customFormat="false" ht="90.75" hidden="false" customHeight="true" outlineLevel="0" collapsed="false">
      <c r="A164" s="30" t="s">
        <v>299</v>
      </c>
      <c r="B164" s="31" t="s">
        <v>290</v>
      </c>
      <c r="C164" s="32" t="n">
        <v>8429.692</v>
      </c>
      <c r="D164" s="33" t="n">
        <v>8429.692</v>
      </c>
      <c r="E164" s="32" t="n">
        <v>0</v>
      </c>
      <c r="F164" s="32" t="n">
        <v>0</v>
      </c>
      <c r="G164" s="32" t="n">
        <v>0</v>
      </c>
      <c r="H164" s="32" t="n">
        <v>0</v>
      </c>
      <c r="I164" s="32" t="n">
        <v>8429.692</v>
      </c>
      <c r="J164" s="32" t="n">
        <f aca="false">H164-G164</f>
        <v>0</v>
      </c>
      <c r="K164" s="32" t="n">
        <f aca="false">C164-H164</f>
        <v>8429.692</v>
      </c>
      <c r="L164" s="32" t="n">
        <f aca="false">C164-I164</f>
        <v>0</v>
      </c>
    </row>
    <row r="165" customFormat="false" ht="63.75" hidden="false" customHeight="true" outlineLevel="0" collapsed="false">
      <c r="A165" s="55" t="s">
        <v>300</v>
      </c>
      <c r="B165" s="31" t="s">
        <v>290</v>
      </c>
      <c r="C165" s="32" t="n">
        <v>43734.3508</v>
      </c>
      <c r="D165" s="33" t="n">
        <v>43734.3508</v>
      </c>
      <c r="E165" s="32" t="n">
        <v>43734.3508</v>
      </c>
      <c r="F165" s="32" t="n">
        <v>43734.3508</v>
      </c>
      <c r="G165" s="32" t="n">
        <v>43734.3508</v>
      </c>
      <c r="H165" s="32" t="n">
        <v>43734.3508</v>
      </c>
      <c r="I165" s="32" t="n">
        <v>43734.3508</v>
      </c>
      <c r="J165" s="32" t="n">
        <f aca="false">H165-G165</f>
        <v>0</v>
      </c>
      <c r="K165" s="32" t="n">
        <f aca="false">C165-H165</f>
        <v>0</v>
      </c>
      <c r="L165" s="32" t="n">
        <f aca="false">C165-I165</f>
        <v>0</v>
      </c>
    </row>
    <row r="166" customFormat="false" ht="63" hidden="false" customHeight="true" outlineLevel="0" collapsed="false">
      <c r="A166" s="30" t="s">
        <v>301</v>
      </c>
      <c r="B166" s="31" t="s">
        <v>290</v>
      </c>
      <c r="C166" s="32" t="n">
        <f aca="false">30.3316+4.2161</f>
        <v>34.5477</v>
      </c>
      <c r="D166" s="33" t="n">
        <f aca="false">30.3316+4.2161</f>
        <v>34.5477</v>
      </c>
      <c r="E166" s="32" t="n">
        <v>30.3316</v>
      </c>
      <c r="F166" s="32" t="n">
        <v>30.3316</v>
      </c>
      <c r="G166" s="32" t="n">
        <v>30.3316</v>
      </c>
      <c r="H166" s="32" t="n">
        <v>30.3316</v>
      </c>
      <c r="I166" s="32" t="n">
        <f aca="false">30.3316+4.2161</f>
        <v>34.5477</v>
      </c>
      <c r="J166" s="32" t="n">
        <f aca="false">H166-G166</f>
        <v>0</v>
      </c>
      <c r="K166" s="32" t="n">
        <f aca="false">C166-H166</f>
        <v>4.2161</v>
      </c>
      <c r="L166" s="32" t="n">
        <f aca="false">C166-I166</f>
        <v>0</v>
      </c>
    </row>
    <row r="167" customFormat="false" ht="77.25" hidden="true" customHeight="true" outlineLevel="0" collapsed="false">
      <c r="A167" s="30" t="s">
        <v>302</v>
      </c>
      <c r="B167" s="31" t="s">
        <v>290</v>
      </c>
      <c r="C167" s="32" t="n">
        <v>0</v>
      </c>
      <c r="D167" s="33" t="n">
        <v>0</v>
      </c>
      <c r="E167" s="32" t="n">
        <v>0</v>
      </c>
      <c r="F167" s="32" t="n">
        <v>0</v>
      </c>
      <c r="G167" s="32" t="n">
        <v>0</v>
      </c>
      <c r="H167" s="32" t="n">
        <v>0</v>
      </c>
      <c r="I167" s="32" t="n">
        <v>0</v>
      </c>
      <c r="J167" s="32" t="n">
        <f aca="false">H167-G167</f>
        <v>0</v>
      </c>
      <c r="K167" s="32" t="n">
        <f aca="false">C167-H167</f>
        <v>0</v>
      </c>
      <c r="L167" s="32" t="n">
        <f aca="false">C167-I167</f>
        <v>0</v>
      </c>
    </row>
    <row r="168" customFormat="false" ht="59.25" hidden="true" customHeight="true" outlineLevel="0" collapsed="false">
      <c r="A168" s="55" t="s">
        <v>303</v>
      </c>
      <c r="B168" s="31" t="s">
        <v>290</v>
      </c>
      <c r="C168" s="32" t="n">
        <v>0</v>
      </c>
      <c r="D168" s="33" t="n">
        <v>0</v>
      </c>
      <c r="E168" s="32" t="n">
        <v>0</v>
      </c>
      <c r="F168" s="32" t="n">
        <v>0</v>
      </c>
      <c r="G168" s="32" t="n">
        <v>0</v>
      </c>
      <c r="H168" s="32" t="n">
        <v>0</v>
      </c>
      <c r="I168" s="32" t="n">
        <v>0</v>
      </c>
      <c r="J168" s="32" t="n">
        <f aca="false">H168-G168</f>
        <v>0</v>
      </c>
      <c r="K168" s="32" t="n">
        <f aca="false">C168-H168</f>
        <v>0</v>
      </c>
      <c r="L168" s="32" t="n">
        <f aca="false">C168-I168</f>
        <v>0</v>
      </c>
    </row>
    <row r="169" customFormat="false" ht="65.25" hidden="false" customHeight="true" outlineLevel="0" collapsed="false">
      <c r="A169" s="55" t="s">
        <v>304</v>
      </c>
      <c r="B169" s="31" t="s">
        <v>290</v>
      </c>
      <c r="C169" s="32" t="n">
        <v>312.488</v>
      </c>
      <c r="D169" s="33" t="n">
        <v>312.488</v>
      </c>
      <c r="E169" s="32" t="n">
        <v>312.488</v>
      </c>
      <c r="F169" s="57" t="n">
        <f aca="false">312.489-29.883</f>
        <v>282.606</v>
      </c>
      <c r="G169" s="32" t="n">
        <v>312.488</v>
      </c>
      <c r="H169" s="32" t="n">
        <v>312.488</v>
      </c>
      <c r="I169" s="32" t="n">
        <v>312.488</v>
      </c>
      <c r="J169" s="32" t="n">
        <f aca="false">H169-G169</f>
        <v>0</v>
      </c>
      <c r="K169" s="32" t="n">
        <f aca="false">C169-H169</f>
        <v>0</v>
      </c>
      <c r="L169" s="32" t="n">
        <f aca="false">C169-I169</f>
        <v>0</v>
      </c>
    </row>
    <row r="170" customFormat="false" ht="41.25" hidden="false" customHeight="true" outlineLevel="0" collapsed="false">
      <c r="A170" s="30" t="s">
        <v>305</v>
      </c>
      <c r="B170" s="31" t="s">
        <v>290</v>
      </c>
      <c r="C170" s="32" t="n">
        <f aca="false">3019.73631+11289.8+710.2</f>
        <v>15019.73631</v>
      </c>
      <c r="D170" s="33" t="n">
        <f aca="false">3019.73631+11289.8</f>
        <v>14309.53631</v>
      </c>
      <c r="E170" s="32" t="n">
        <v>0</v>
      </c>
      <c r="F170" s="32" t="n">
        <v>0</v>
      </c>
      <c r="G170" s="32" t="n">
        <v>0</v>
      </c>
      <c r="H170" s="32" t="n">
        <f aca="false">3019.73631+11289.8</f>
        <v>14309.53631</v>
      </c>
      <c r="I170" s="32" t="n">
        <f aca="false">3019.73631+11289.8</f>
        <v>14309.53631</v>
      </c>
      <c r="J170" s="32" t="n">
        <f aca="false">H170-G170</f>
        <v>14309.53631</v>
      </c>
      <c r="K170" s="32" t="n">
        <f aca="false">C170-H170</f>
        <v>710.200000000001</v>
      </c>
      <c r="L170" s="58" t="n">
        <f aca="false">C170-I170</f>
        <v>710.200000000001</v>
      </c>
    </row>
    <row r="171" customFormat="false" ht="96" hidden="false" customHeight="true" outlineLevel="0" collapsed="false">
      <c r="A171" s="30" t="s">
        <v>306</v>
      </c>
      <c r="B171" s="31" t="s">
        <v>290</v>
      </c>
      <c r="C171" s="32" t="n">
        <v>572.011</v>
      </c>
      <c r="D171" s="33" t="n">
        <v>572.011</v>
      </c>
      <c r="E171" s="32" t="n">
        <v>0</v>
      </c>
      <c r="F171" s="32" t="n">
        <v>0</v>
      </c>
      <c r="G171" s="32" t="n">
        <v>0</v>
      </c>
      <c r="H171" s="32" t="n">
        <v>572.011</v>
      </c>
      <c r="I171" s="32" t="n">
        <v>572.011</v>
      </c>
      <c r="J171" s="32" t="n">
        <f aca="false">H171-G171</f>
        <v>572.011</v>
      </c>
      <c r="K171" s="32" t="n">
        <f aca="false">C171-H171</f>
        <v>0</v>
      </c>
      <c r="L171" s="32" t="n">
        <f aca="false">C171-I171</f>
        <v>0</v>
      </c>
    </row>
    <row r="172" customFormat="false" ht="102.75" hidden="true" customHeight="true" outlineLevel="0" collapsed="false">
      <c r="A172" s="55" t="s">
        <v>307</v>
      </c>
      <c r="B172" s="31" t="s">
        <v>290</v>
      </c>
      <c r="C172" s="32" t="n">
        <v>0</v>
      </c>
      <c r="D172" s="33" t="n">
        <v>0</v>
      </c>
      <c r="E172" s="32" t="n">
        <v>1116.8</v>
      </c>
      <c r="F172" s="32" t="n">
        <v>0</v>
      </c>
      <c r="G172" s="32" t="n">
        <v>0</v>
      </c>
      <c r="H172" s="32" t="n">
        <v>0</v>
      </c>
      <c r="I172" s="32" t="n">
        <v>0</v>
      </c>
      <c r="J172" s="32" t="n">
        <f aca="false">H172-G172</f>
        <v>0</v>
      </c>
      <c r="K172" s="32" t="n">
        <f aca="false">C172-H172</f>
        <v>0</v>
      </c>
      <c r="L172" s="32" t="n">
        <f aca="false">C172-I172</f>
        <v>0</v>
      </c>
    </row>
    <row r="173" customFormat="false" ht="60" hidden="false" customHeight="true" outlineLevel="0" collapsed="false">
      <c r="A173" s="30" t="s">
        <v>308</v>
      </c>
      <c r="B173" s="31" t="s">
        <v>290</v>
      </c>
      <c r="C173" s="32" t="n">
        <v>9500</v>
      </c>
      <c r="D173" s="53" t="n">
        <v>9500</v>
      </c>
      <c r="E173" s="32" t="n">
        <v>0</v>
      </c>
      <c r="F173" s="32" t="n">
        <v>0</v>
      </c>
      <c r="G173" s="32" t="n">
        <v>0</v>
      </c>
      <c r="H173" s="32" t="n">
        <v>0</v>
      </c>
      <c r="I173" s="54" t="n">
        <v>0</v>
      </c>
      <c r="J173" s="32" t="n">
        <f aca="false">H173-G173</f>
        <v>0</v>
      </c>
      <c r="K173" s="32" t="n">
        <f aca="false">C173-H173</f>
        <v>9500</v>
      </c>
      <c r="L173" s="32" t="n">
        <f aca="false">C173-I173</f>
        <v>9500</v>
      </c>
    </row>
    <row r="174" customFormat="false" ht="90.75" hidden="false" customHeight="true" outlineLevel="0" collapsed="false">
      <c r="A174" s="30" t="s">
        <v>309</v>
      </c>
      <c r="B174" s="31" t="s">
        <v>290</v>
      </c>
      <c r="C174" s="32" t="n">
        <v>300</v>
      </c>
      <c r="D174" s="33" t="n">
        <v>300</v>
      </c>
      <c r="E174" s="32" t="n">
        <v>0</v>
      </c>
      <c r="F174" s="32" t="n">
        <v>0</v>
      </c>
      <c r="G174" s="32" t="n">
        <v>0</v>
      </c>
      <c r="H174" s="32" t="n">
        <v>300</v>
      </c>
      <c r="I174" s="32" t="n">
        <v>300</v>
      </c>
      <c r="J174" s="32" t="n">
        <f aca="false">H174-G174</f>
        <v>300</v>
      </c>
      <c r="K174" s="32" t="n">
        <f aca="false">C174-H174</f>
        <v>0</v>
      </c>
      <c r="L174" s="32" t="n">
        <f aca="false">C174-I174</f>
        <v>0</v>
      </c>
    </row>
    <row r="175" customFormat="false" ht="66" hidden="false" customHeight="true" outlineLevel="0" collapsed="false">
      <c r="A175" s="55" t="s">
        <v>310</v>
      </c>
      <c r="B175" s="31" t="s">
        <v>290</v>
      </c>
      <c r="C175" s="32" t="n">
        <v>7444.11906</v>
      </c>
      <c r="D175" s="33" t="n">
        <v>7444.11906</v>
      </c>
      <c r="E175" s="32" t="n">
        <v>0</v>
      </c>
      <c r="F175" s="32" t="n">
        <v>0</v>
      </c>
      <c r="G175" s="32" t="n">
        <v>0</v>
      </c>
      <c r="H175" s="32" t="n">
        <v>7444.11906</v>
      </c>
      <c r="I175" s="32" t="n">
        <v>7444.11906</v>
      </c>
      <c r="J175" s="32" t="n">
        <f aca="false">H175-G175</f>
        <v>7444.11906</v>
      </c>
      <c r="K175" s="32" t="n">
        <f aca="false">C175-H175</f>
        <v>0</v>
      </c>
      <c r="L175" s="32" t="n">
        <f aca="false">C175-I175</f>
        <v>0</v>
      </c>
    </row>
    <row r="176" customFormat="false" ht="49.5" hidden="false" customHeight="true" outlineLevel="0" collapsed="false">
      <c r="A176" s="30" t="s">
        <v>311</v>
      </c>
      <c r="B176" s="31" t="s">
        <v>312</v>
      </c>
      <c r="C176" s="32" t="n">
        <v>2343.125</v>
      </c>
      <c r="D176" s="33" t="n">
        <v>2343.125</v>
      </c>
      <c r="E176" s="32" t="n">
        <v>0</v>
      </c>
      <c r="F176" s="32" t="n">
        <v>0</v>
      </c>
      <c r="G176" s="32" t="n">
        <v>0</v>
      </c>
      <c r="H176" s="32" t="n">
        <v>2343.125</v>
      </c>
      <c r="I176" s="32" t="n">
        <v>2343.125</v>
      </c>
      <c r="J176" s="32" t="n">
        <f aca="false">H176-G176</f>
        <v>2343.125</v>
      </c>
      <c r="K176" s="32" t="n">
        <f aca="false">C176-H176</f>
        <v>0</v>
      </c>
      <c r="L176" s="32" t="n">
        <f aca="false">C176-I176</f>
        <v>0</v>
      </c>
    </row>
    <row r="177" customFormat="false" ht="29.25" hidden="false" customHeight="false" outlineLevel="0" collapsed="false">
      <c r="A177" s="48" t="s">
        <v>313</v>
      </c>
      <c r="B177" s="31" t="s">
        <v>314</v>
      </c>
      <c r="C177" s="49" t="n">
        <f aca="false">C178+C198+C200+C203+C205+C207+C209+C211+C214</f>
        <v>357253.86091</v>
      </c>
      <c r="D177" s="50" t="n">
        <f aca="false">D178+D198+D200+D203+D205+D207+D209+D211+D214</f>
        <v>340071.80441</v>
      </c>
      <c r="E177" s="49" t="n">
        <f aca="false">E178+E198+E200+E203+E205+E207+E209+E211+E214</f>
        <v>343847.13788</v>
      </c>
      <c r="F177" s="49" t="n">
        <f aca="false">F178+F198+F200+F203+F205+F207+F209+F211+F214</f>
        <v>357542.9244</v>
      </c>
      <c r="G177" s="49" t="n">
        <f aca="false">G178+G198+G200+G203+G205+G207+G209+G211+G214</f>
        <v>340071.80441</v>
      </c>
      <c r="H177" s="49" t="n">
        <f aca="false">H178+H198+H200+H203+H205+H207+H209+H211+H214</f>
        <v>340071.80441</v>
      </c>
      <c r="I177" s="49" t="n">
        <f aca="false">I178+I198+I200+I203+I205+I207+I209+I211+I214</f>
        <v>340071.80441</v>
      </c>
      <c r="J177" s="32" t="n">
        <f aca="false">H177-G177</f>
        <v>0</v>
      </c>
      <c r="K177" s="32" t="n">
        <f aca="false">C177-H177</f>
        <v>17182.0564999999</v>
      </c>
      <c r="L177" s="32" t="n">
        <f aca="false">C177-I177</f>
        <v>17182.0564999999</v>
      </c>
    </row>
    <row r="178" customFormat="false" ht="42" hidden="false" customHeight="true" outlineLevel="0" collapsed="false">
      <c r="A178" s="30" t="s">
        <v>315</v>
      </c>
      <c r="B178" s="31" t="s">
        <v>316</v>
      </c>
      <c r="C178" s="32" t="n">
        <f aca="false">SUM(C179:C197)</f>
        <v>48301.7349</v>
      </c>
      <c r="D178" s="33" t="n">
        <f aca="false">SUM(D179:D197)</f>
        <v>47209.4784</v>
      </c>
      <c r="E178" s="32" t="n">
        <f aca="false">SUM(E179:E197)</f>
        <v>47209.4304</v>
      </c>
      <c r="F178" s="32" t="n">
        <f aca="false">SUM(F179:F197)</f>
        <v>47209.4484</v>
      </c>
      <c r="G178" s="32" t="n">
        <f aca="false">SUM(G179:G197)</f>
        <v>47209.4784</v>
      </c>
      <c r="H178" s="32" t="n">
        <f aca="false">SUM(H179:H197)</f>
        <v>47209.4784</v>
      </c>
      <c r="I178" s="32" t="n">
        <f aca="false">SUM(I179:I197)</f>
        <v>47209.4784</v>
      </c>
      <c r="J178" s="32" t="n">
        <f aca="false">H178-G178</f>
        <v>0</v>
      </c>
      <c r="K178" s="32" t="n">
        <f aca="false">C178-H178</f>
        <v>1092.2565</v>
      </c>
      <c r="L178" s="32" t="n">
        <f aca="false">C178-I178</f>
        <v>1092.2565</v>
      </c>
    </row>
    <row r="179" customFormat="false" ht="16.5" hidden="true" customHeight="true" outlineLevel="0" collapsed="false">
      <c r="A179" s="30"/>
      <c r="B179" s="31" t="s">
        <v>317</v>
      </c>
      <c r="C179" s="32" t="n">
        <v>0</v>
      </c>
      <c r="D179" s="33" t="n">
        <v>0</v>
      </c>
      <c r="E179" s="32" t="n">
        <v>0</v>
      </c>
      <c r="F179" s="32" t="n">
        <v>0</v>
      </c>
      <c r="G179" s="32" t="n">
        <v>0</v>
      </c>
      <c r="H179" s="32" t="n">
        <v>0</v>
      </c>
      <c r="I179" s="32" t="n">
        <v>0</v>
      </c>
      <c r="J179" s="32" t="n">
        <f aca="false">H179-G179</f>
        <v>0</v>
      </c>
      <c r="K179" s="32" t="n">
        <f aca="false">C179-H179</f>
        <v>0</v>
      </c>
      <c r="L179" s="32" t="n">
        <f aca="false">C179-I179</f>
        <v>0</v>
      </c>
    </row>
    <row r="180" customFormat="false" ht="195.75" hidden="false" customHeight="true" outlineLevel="0" collapsed="false">
      <c r="A180" s="55" t="s">
        <v>318</v>
      </c>
      <c r="B180" s="31" t="s">
        <v>317</v>
      </c>
      <c r="C180" s="32" t="n">
        <f aca="false">23014.1+662.7</f>
        <v>23676.8</v>
      </c>
      <c r="D180" s="33" t="n">
        <v>23014.1</v>
      </c>
      <c r="E180" s="32" t="n">
        <v>23014.1</v>
      </c>
      <c r="F180" s="32" t="n">
        <v>23014.1</v>
      </c>
      <c r="G180" s="32" t="n">
        <v>23014.1</v>
      </c>
      <c r="H180" s="32" t="n">
        <v>23014.1</v>
      </c>
      <c r="I180" s="32" t="n">
        <v>23014.1</v>
      </c>
      <c r="J180" s="32" t="n">
        <f aca="false">H180-G180</f>
        <v>0</v>
      </c>
      <c r="K180" s="32" t="n">
        <f aca="false">C180-H180</f>
        <v>662.700000000001</v>
      </c>
      <c r="L180" s="58" t="n">
        <f aca="false">C180-I180</f>
        <v>662.700000000001</v>
      </c>
    </row>
    <row r="181" customFormat="false" ht="109.5" hidden="false" customHeight="true" outlineLevel="0" collapsed="false">
      <c r="A181" s="55" t="s">
        <v>319</v>
      </c>
      <c r="B181" s="31" t="s">
        <v>317</v>
      </c>
      <c r="C181" s="32" t="n">
        <f aca="false">266.7951+3.6679</f>
        <v>270.463</v>
      </c>
      <c r="D181" s="33" t="n">
        <v>266.7951</v>
      </c>
      <c r="E181" s="32" t="n">
        <v>266.7951</v>
      </c>
      <c r="F181" s="32" t="n">
        <v>266.7951</v>
      </c>
      <c r="G181" s="32" t="n">
        <v>266.7951</v>
      </c>
      <c r="H181" s="32" t="n">
        <v>266.7951</v>
      </c>
      <c r="I181" s="32" t="n">
        <v>266.7951</v>
      </c>
      <c r="J181" s="32" t="n">
        <f aca="false">H181-G181</f>
        <v>0</v>
      </c>
      <c r="K181" s="32" t="n">
        <f aca="false">C181-H181</f>
        <v>3.66789999999997</v>
      </c>
      <c r="L181" s="58" t="n">
        <f aca="false">C181-I181</f>
        <v>3.66789999999997</v>
      </c>
    </row>
    <row r="182" customFormat="false" ht="61.5" hidden="false" customHeight="true" outlineLevel="0" collapsed="false">
      <c r="A182" s="30" t="s">
        <v>320</v>
      </c>
      <c r="B182" s="31" t="s">
        <v>317</v>
      </c>
      <c r="C182" s="32" t="n">
        <v>343.4</v>
      </c>
      <c r="D182" s="33" t="n">
        <v>343.4</v>
      </c>
      <c r="E182" s="32" t="n">
        <v>343.4</v>
      </c>
      <c r="F182" s="32" t="n">
        <v>343.4</v>
      </c>
      <c r="G182" s="32" t="n">
        <v>343.4</v>
      </c>
      <c r="H182" s="32" t="n">
        <v>343.4</v>
      </c>
      <c r="I182" s="32" t="n">
        <v>343.4</v>
      </c>
      <c r="J182" s="32" t="n">
        <f aca="false">H182-G182</f>
        <v>0</v>
      </c>
      <c r="K182" s="32" t="n">
        <f aca="false">C182-H182</f>
        <v>0</v>
      </c>
      <c r="L182" s="32" t="n">
        <f aca="false">C182-I182</f>
        <v>0</v>
      </c>
    </row>
    <row r="183" customFormat="false" ht="30" hidden="false" customHeight="true" outlineLevel="0" collapsed="false">
      <c r="A183" s="55" t="s">
        <v>321</v>
      </c>
      <c r="B183" s="31" t="s">
        <v>317</v>
      </c>
      <c r="C183" s="32" t="n">
        <v>6367.6</v>
      </c>
      <c r="D183" s="33" t="n">
        <v>6367.6</v>
      </c>
      <c r="E183" s="35" t="n">
        <v>6367.6</v>
      </c>
      <c r="F183" s="35" t="n">
        <v>6367.6</v>
      </c>
      <c r="G183" s="32" t="n">
        <v>6367.6</v>
      </c>
      <c r="H183" s="32" t="n">
        <v>6367.6</v>
      </c>
      <c r="I183" s="32" t="n">
        <v>6367.6</v>
      </c>
      <c r="J183" s="32" t="n">
        <f aca="false">H183-G183</f>
        <v>0</v>
      </c>
      <c r="K183" s="32" t="n">
        <f aca="false">C183-H183</f>
        <v>0</v>
      </c>
      <c r="L183" s="32" t="n">
        <f aca="false">C183-I183</f>
        <v>0</v>
      </c>
    </row>
    <row r="184" customFormat="false" ht="90" hidden="false" customHeight="true" outlineLevel="0" collapsed="false">
      <c r="A184" s="55" t="s">
        <v>322</v>
      </c>
      <c r="B184" s="31" t="s">
        <v>317</v>
      </c>
      <c r="C184" s="32" t="n">
        <f aca="false">1141+296.2</f>
        <v>1437.2</v>
      </c>
      <c r="D184" s="33" t="n">
        <v>1141</v>
      </c>
      <c r="E184" s="35" t="n">
        <v>1141</v>
      </c>
      <c r="F184" s="35" t="n">
        <v>1141</v>
      </c>
      <c r="G184" s="32" t="n">
        <v>1141</v>
      </c>
      <c r="H184" s="32" t="n">
        <v>1141</v>
      </c>
      <c r="I184" s="32" t="n">
        <v>1141</v>
      </c>
      <c r="J184" s="32" t="n">
        <f aca="false">H184-G184</f>
        <v>0</v>
      </c>
      <c r="K184" s="32" t="n">
        <f aca="false">C184-H184</f>
        <v>296.2</v>
      </c>
      <c r="L184" s="58" t="n">
        <f aca="false">C184-I184</f>
        <v>296.2</v>
      </c>
    </row>
    <row r="185" customFormat="false" ht="93.75" hidden="false" customHeight="true" outlineLevel="0" collapsed="false">
      <c r="A185" s="55" t="s">
        <v>323</v>
      </c>
      <c r="B185" s="31" t="s">
        <v>317</v>
      </c>
      <c r="C185" s="32" t="n">
        <f aca="false">18.744+0.258</f>
        <v>19.002</v>
      </c>
      <c r="D185" s="33" t="n">
        <v>18.744</v>
      </c>
      <c r="E185" s="35" t="n">
        <v>18.744</v>
      </c>
      <c r="F185" s="35" t="n">
        <v>18.744</v>
      </c>
      <c r="G185" s="32" t="n">
        <v>18.744</v>
      </c>
      <c r="H185" s="32" t="n">
        <v>18.744</v>
      </c>
      <c r="I185" s="32" t="n">
        <v>18.744</v>
      </c>
      <c r="J185" s="32" t="n">
        <f aca="false">H185-G185</f>
        <v>0</v>
      </c>
      <c r="K185" s="32" t="n">
        <f aca="false">C185-H185</f>
        <v>0.257999999999999</v>
      </c>
      <c r="L185" s="58" t="n">
        <f aca="false">C185-I185</f>
        <v>0.257999999999999</v>
      </c>
    </row>
    <row r="186" customFormat="false" ht="103.5" hidden="false" customHeight="true" outlineLevel="0" collapsed="false">
      <c r="A186" s="55" t="s">
        <v>324</v>
      </c>
      <c r="B186" s="31" t="s">
        <v>317</v>
      </c>
      <c r="C186" s="32" t="n">
        <f aca="false">2879.386+39.592</f>
        <v>2918.978</v>
      </c>
      <c r="D186" s="33" t="n">
        <v>2879.386</v>
      </c>
      <c r="E186" s="35" t="n">
        <v>2879.386</v>
      </c>
      <c r="F186" s="35" t="n">
        <v>2879.386</v>
      </c>
      <c r="G186" s="32" t="n">
        <v>2879.386</v>
      </c>
      <c r="H186" s="32" t="n">
        <v>2879.386</v>
      </c>
      <c r="I186" s="32" t="n">
        <v>2879.386</v>
      </c>
      <c r="J186" s="32" t="n">
        <f aca="false">H186-G186</f>
        <v>0</v>
      </c>
      <c r="K186" s="32" t="n">
        <f aca="false">C186-H186</f>
        <v>39.5920000000001</v>
      </c>
      <c r="L186" s="58" t="n">
        <f aca="false">C186-I186</f>
        <v>39.5920000000001</v>
      </c>
    </row>
    <row r="187" customFormat="false" ht="81.75" hidden="false" customHeight="true" outlineLevel="0" collapsed="false">
      <c r="A187" s="55" t="s">
        <v>325</v>
      </c>
      <c r="B187" s="31" t="s">
        <v>317</v>
      </c>
      <c r="C187" s="32" t="n">
        <f aca="false">143.9693+1.9796</f>
        <v>145.9489</v>
      </c>
      <c r="D187" s="33" t="n">
        <v>143.9693</v>
      </c>
      <c r="E187" s="41" t="n">
        <v>143.9693</v>
      </c>
      <c r="F187" s="32" t="n">
        <v>143.9693</v>
      </c>
      <c r="G187" s="32" t="n">
        <v>143.9693</v>
      </c>
      <c r="H187" s="32" t="n">
        <v>143.9693</v>
      </c>
      <c r="I187" s="32" t="n">
        <v>143.9693</v>
      </c>
      <c r="J187" s="32" t="n">
        <f aca="false">H187-G187</f>
        <v>0</v>
      </c>
      <c r="K187" s="32" t="n">
        <f aca="false">C187-H187</f>
        <v>1.97960000000001</v>
      </c>
      <c r="L187" s="58" t="n">
        <f aca="false">C187-I187</f>
        <v>1.97960000000001</v>
      </c>
    </row>
    <row r="188" customFormat="false" ht="89.25" hidden="false" customHeight="true" outlineLevel="0" collapsed="false">
      <c r="A188" s="55" t="s">
        <v>326</v>
      </c>
      <c r="B188" s="31" t="s">
        <v>317</v>
      </c>
      <c r="C188" s="32" t="n">
        <v>11482.195</v>
      </c>
      <c r="D188" s="33" t="n">
        <v>11482.195</v>
      </c>
      <c r="E188" s="35" t="n">
        <v>11482.195</v>
      </c>
      <c r="F188" s="35" t="n">
        <v>11482.195</v>
      </c>
      <c r="G188" s="32" t="n">
        <v>11482.195</v>
      </c>
      <c r="H188" s="32" t="n">
        <v>11482.195</v>
      </c>
      <c r="I188" s="32" t="n">
        <v>11482.195</v>
      </c>
      <c r="J188" s="32" t="n">
        <f aca="false">H188-G188</f>
        <v>0</v>
      </c>
      <c r="K188" s="32" t="n">
        <f aca="false">C188-H188</f>
        <v>0</v>
      </c>
      <c r="L188" s="32" t="n">
        <f aca="false">C188-I188</f>
        <v>0</v>
      </c>
    </row>
    <row r="189" customFormat="false" ht="87.75" hidden="false" customHeight="true" outlineLevel="0" collapsed="false">
      <c r="A189" s="30" t="s">
        <v>327</v>
      </c>
      <c r="B189" s="31" t="s">
        <v>317</v>
      </c>
      <c r="C189" s="32" t="n">
        <f aca="false">4.596+0.063</f>
        <v>4.659</v>
      </c>
      <c r="D189" s="33" t="n">
        <v>4.596</v>
      </c>
      <c r="E189" s="32" t="n">
        <v>4.548</v>
      </c>
      <c r="F189" s="32" t="n">
        <v>4.566</v>
      </c>
      <c r="G189" s="32" t="n">
        <v>4.596</v>
      </c>
      <c r="H189" s="32" t="n">
        <v>4.596</v>
      </c>
      <c r="I189" s="32" t="n">
        <v>4.596</v>
      </c>
      <c r="J189" s="32" t="n">
        <f aca="false">H189-G189</f>
        <v>0</v>
      </c>
      <c r="K189" s="32" t="n">
        <f aca="false">C189-H189</f>
        <v>0.0629999999999997</v>
      </c>
      <c r="L189" s="58" t="n">
        <f aca="false">C189-I189</f>
        <v>0.0629999999999997</v>
      </c>
    </row>
    <row r="190" customFormat="false" ht="121.5" hidden="false" customHeight="true" outlineLevel="0" collapsed="false">
      <c r="A190" s="55" t="s">
        <v>328</v>
      </c>
      <c r="B190" s="31" t="s">
        <v>317</v>
      </c>
      <c r="C190" s="32" t="n">
        <v>6</v>
      </c>
      <c r="D190" s="33" t="n">
        <v>6</v>
      </c>
      <c r="E190" s="32" t="n">
        <v>6</v>
      </c>
      <c r="F190" s="32" t="n">
        <v>6</v>
      </c>
      <c r="G190" s="32" t="n">
        <v>6</v>
      </c>
      <c r="H190" s="32" t="n">
        <v>6</v>
      </c>
      <c r="I190" s="32" t="n">
        <v>6</v>
      </c>
      <c r="J190" s="32" t="n">
        <f aca="false">H190-G190</f>
        <v>0</v>
      </c>
      <c r="K190" s="32" t="n">
        <f aca="false">C190-H190</f>
        <v>0</v>
      </c>
      <c r="L190" s="32" t="n">
        <f aca="false">C190-I190</f>
        <v>0</v>
      </c>
    </row>
    <row r="191" customFormat="false" ht="2.25" hidden="true" customHeight="true" outlineLevel="0" collapsed="false">
      <c r="A191" s="30" t="s">
        <v>329</v>
      </c>
      <c r="B191" s="56"/>
      <c r="C191" s="32" t="n">
        <v>0</v>
      </c>
      <c r="D191" s="33" t="n">
        <v>0</v>
      </c>
      <c r="E191" s="32" t="n">
        <v>0</v>
      </c>
      <c r="F191" s="32" t="n">
        <v>0</v>
      </c>
      <c r="G191" s="32" t="n">
        <v>0</v>
      </c>
      <c r="H191" s="32" t="n">
        <v>0</v>
      </c>
      <c r="I191" s="32" t="n">
        <v>0</v>
      </c>
      <c r="J191" s="32" t="n">
        <f aca="false">H191-G191</f>
        <v>0</v>
      </c>
      <c r="K191" s="32" t="n">
        <f aca="false">C191-H191</f>
        <v>0</v>
      </c>
      <c r="L191" s="32" t="n">
        <f aca="false">C191-I191</f>
        <v>0</v>
      </c>
    </row>
    <row r="192" customFormat="false" ht="0.75" hidden="true" customHeight="true" outlineLevel="0" collapsed="false">
      <c r="A192" s="30"/>
      <c r="B192" s="56"/>
      <c r="C192" s="32" t="n">
        <f aca="false">1116.258+27.0348-1143.2928</f>
        <v>0</v>
      </c>
      <c r="D192" s="33" t="n">
        <f aca="false">1116.258+27.0348-1143.2928</f>
        <v>0</v>
      </c>
      <c r="E192" s="32" t="n">
        <f aca="false">1116.258+27.0348-1143.2928</f>
        <v>0</v>
      </c>
      <c r="F192" s="32" t="n">
        <f aca="false">1116.258+27.0348-1143.2928</f>
        <v>0</v>
      </c>
      <c r="G192" s="32" t="n">
        <f aca="false">1116.258+27.0348-1143.2928</f>
        <v>0</v>
      </c>
      <c r="H192" s="32" t="n">
        <f aca="false">1116.258+27.0348-1143.2928</f>
        <v>0</v>
      </c>
      <c r="I192" s="32" t="n">
        <f aca="false">1116.258+27.0348-1143.2928</f>
        <v>0</v>
      </c>
      <c r="J192" s="32" t="n">
        <f aca="false">H192-G192</f>
        <v>0</v>
      </c>
      <c r="K192" s="32" t="n">
        <f aca="false">C192-H192</f>
        <v>0</v>
      </c>
      <c r="L192" s="32" t="n">
        <f aca="false">C192-I192</f>
        <v>0</v>
      </c>
    </row>
    <row r="193" customFormat="false" ht="108.75" hidden="false" customHeight="true" outlineLevel="0" collapsed="false">
      <c r="A193" s="30" t="s">
        <v>330</v>
      </c>
      <c r="B193" s="31" t="s">
        <v>317</v>
      </c>
      <c r="C193" s="32" t="n">
        <v>101.5</v>
      </c>
      <c r="D193" s="33" t="n">
        <v>0</v>
      </c>
      <c r="E193" s="32" t="n">
        <v>0</v>
      </c>
      <c r="F193" s="32" t="n">
        <v>0</v>
      </c>
      <c r="G193" s="32" t="n">
        <v>0</v>
      </c>
      <c r="H193" s="32" t="n">
        <v>0</v>
      </c>
      <c r="I193" s="32" t="n">
        <v>0</v>
      </c>
      <c r="J193" s="32" t="n">
        <f aca="false">H193-G193</f>
        <v>0</v>
      </c>
      <c r="K193" s="32" t="n">
        <f aca="false">C193-H193</f>
        <v>101.5</v>
      </c>
      <c r="L193" s="58" t="n">
        <f aca="false">C193-I193</f>
        <v>101.5</v>
      </c>
    </row>
    <row r="194" customFormat="false" ht="46.5" hidden="false" customHeight="true" outlineLevel="0" collapsed="false">
      <c r="A194" s="30" t="s">
        <v>331</v>
      </c>
      <c r="B194" s="31" t="s">
        <v>317</v>
      </c>
      <c r="C194" s="32" t="n">
        <f aca="false">1439.693+19.796</f>
        <v>1459.489</v>
      </c>
      <c r="D194" s="33" t="n">
        <v>1439.693</v>
      </c>
      <c r="E194" s="35" t="n">
        <v>1439.693</v>
      </c>
      <c r="F194" s="35" t="n">
        <v>1439.693</v>
      </c>
      <c r="G194" s="32" t="n">
        <v>1439.693</v>
      </c>
      <c r="H194" s="32" t="n">
        <v>1439.693</v>
      </c>
      <c r="I194" s="32" t="n">
        <v>1439.693</v>
      </c>
      <c r="J194" s="32" t="n">
        <f aca="false">H194-G194</f>
        <v>0</v>
      </c>
      <c r="K194" s="32" t="n">
        <f aca="false">C194-H194</f>
        <v>19.7960000000001</v>
      </c>
      <c r="L194" s="58" t="n">
        <f aca="false">C194-I194</f>
        <v>19.7960000000001</v>
      </c>
    </row>
    <row r="195" customFormat="false" ht="102" hidden="false" customHeight="true" outlineLevel="0" collapsed="false">
      <c r="A195" s="55" t="s">
        <v>332</v>
      </c>
      <c r="B195" s="31" t="s">
        <v>317</v>
      </c>
      <c r="C195" s="32" t="n">
        <f aca="false">102-33.5</f>
        <v>68.5</v>
      </c>
      <c r="D195" s="33" t="n">
        <v>102</v>
      </c>
      <c r="E195" s="35" t="n">
        <v>102</v>
      </c>
      <c r="F195" s="35" t="n">
        <v>102</v>
      </c>
      <c r="G195" s="32" t="n">
        <v>102</v>
      </c>
      <c r="H195" s="32" t="n">
        <v>102</v>
      </c>
      <c r="I195" s="32" t="n">
        <v>102</v>
      </c>
      <c r="J195" s="32" t="n">
        <f aca="false">H195-G195</f>
        <v>0</v>
      </c>
      <c r="K195" s="32" t="n">
        <f aca="false">C195-H195</f>
        <v>-33.5</v>
      </c>
      <c r="L195" s="58" t="n">
        <f aca="false">C195-I195</f>
        <v>-33.5</v>
      </c>
    </row>
    <row r="196" customFormat="false" ht="73.5" hidden="true" customHeight="true" outlineLevel="0" collapsed="false">
      <c r="A196" s="30" t="s">
        <v>333</v>
      </c>
      <c r="B196" s="31" t="s">
        <v>317</v>
      </c>
      <c r="C196" s="32" t="n">
        <v>0</v>
      </c>
      <c r="D196" s="33" t="n">
        <v>0</v>
      </c>
      <c r="E196" s="32" t="n">
        <v>0</v>
      </c>
      <c r="F196" s="32" t="n">
        <v>0</v>
      </c>
      <c r="G196" s="32" t="n">
        <v>0</v>
      </c>
      <c r="H196" s="32" t="n">
        <v>0</v>
      </c>
      <c r="I196" s="32" t="n">
        <v>0</v>
      </c>
      <c r="J196" s="32" t="n">
        <f aca="false">H196-G196</f>
        <v>0</v>
      </c>
      <c r="K196" s="32" t="n">
        <f aca="false">C196-H196</f>
        <v>0</v>
      </c>
      <c r="L196" s="32" t="n">
        <f aca="false">C196-I196</f>
        <v>0</v>
      </c>
    </row>
    <row r="197" customFormat="false" ht="0.75" hidden="true" customHeight="true" outlineLevel="0" collapsed="false">
      <c r="A197" s="30" t="s">
        <v>334</v>
      </c>
      <c r="B197" s="31" t="s">
        <v>317</v>
      </c>
      <c r="C197" s="32" t="n">
        <v>0</v>
      </c>
      <c r="D197" s="33" t="n">
        <v>0</v>
      </c>
      <c r="E197" s="32" t="n">
        <v>0</v>
      </c>
      <c r="F197" s="32" t="n">
        <v>0</v>
      </c>
      <c r="G197" s="32" t="n">
        <v>0</v>
      </c>
      <c r="H197" s="32" t="n">
        <v>0</v>
      </c>
      <c r="I197" s="32" t="n">
        <v>0</v>
      </c>
      <c r="J197" s="32" t="n">
        <f aca="false">H197-G197</f>
        <v>0</v>
      </c>
      <c r="K197" s="32" t="n">
        <f aca="false">C197-H197</f>
        <v>0</v>
      </c>
      <c r="L197" s="32" t="n">
        <f aca="false">C197-I197</f>
        <v>0</v>
      </c>
    </row>
    <row r="198" customFormat="false" ht="60.75" hidden="false" customHeight="true" outlineLevel="0" collapsed="false">
      <c r="A198" s="30" t="s">
        <v>335</v>
      </c>
      <c r="B198" s="31" t="s">
        <v>336</v>
      </c>
      <c r="C198" s="32" t="n">
        <f aca="false">C199</f>
        <v>10619.4</v>
      </c>
      <c r="D198" s="33" t="n">
        <f aca="false">D199</f>
        <v>11093.1</v>
      </c>
      <c r="E198" s="35" t="n">
        <f aca="false">E199</f>
        <v>10944.2</v>
      </c>
      <c r="F198" s="35" t="n">
        <f aca="false">F199</f>
        <v>10451.1</v>
      </c>
      <c r="G198" s="32" t="n">
        <f aca="false">G199</f>
        <v>11093.1</v>
      </c>
      <c r="H198" s="32" t="n">
        <f aca="false">H199</f>
        <v>11093.1</v>
      </c>
      <c r="I198" s="32" t="n">
        <f aca="false">I199</f>
        <v>11093.1</v>
      </c>
      <c r="J198" s="32" t="n">
        <f aca="false">H198-G198</f>
        <v>0</v>
      </c>
      <c r="K198" s="32" t="n">
        <f aca="false">C198-H198</f>
        <v>-473.700000000001</v>
      </c>
      <c r="L198" s="58" t="n">
        <f aca="false">C198-I198</f>
        <v>-473.700000000001</v>
      </c>
    </row>
    <row r="199" customFormat="false" ht="59.25" hidden="false" customHeight="true" outlineLevel="0" collapsed="false">
      <c r="A199" s="55" t="s">
        <v>337</v>
      </c>
      <c r="B199" s="31" t="s">
        <v>338</v>
      </c>
      <c r="C199" s="32" t="n">
        <f aca="false">11093.1-473.7</f>
        <v>10619.4</v>
      </c>
      <c r="D199" s="33" t="n">
        <v>11093.1</v>
      </c>
      <c r="E199" s="35" t="n">
        <v>10944.2</v>
      </c>
      <c r="F199" s="35" t="n">
        <v>10451.1</v>
      </c>
      <c r="G199" s="32" t="n">
        <v>11093.1</v>
      </c>
      <c r="H199" s="32" t="n">
        <v>11093.1</v>
      </c>
      <c r="I199" s="32" t="n">
        <v>11093.1</v>
      </c>
      <c r="J199" s="32" t="n">
        <f aca="false">H199-G199</f>
        <v>0</v>
      </c>
      <c r="K199" s="32" t="n">
        <f aca="false">C199-H199</f>
        <v>-473.700000000001</v>
      </c>
      <c r="L199" s="58" t="n">
        <f aca="false">C199-I199</f>
        <v>-473.700000000001</v>
      </c>
    </row>
    <row r="200" customFormat="false" ht="95.25" hidden="false" customHeight="true" outlineLevel="0" collapsed="false">
      <c r="A200" s="30" t="s">
        <v>339</v>
      </c>
      <c r="B200" s="31" t="s">
        <v>340</v>
      </c>
      <c r="C200" s="32" t="n">
        <f aca="false">C201+C202</f>
        <v>3052.2</v>
      </c>
      <c r="D200" s="33" t="n">
        <f aca="false">D201+D202</f>
        <v>3052.2</v>
      </c>
      <c r="E200" s="32" t="n">
        <f aca="false">E201+E202</f>
        <v>3052.2</v>
      </c>
      <c r="F200" s="32" t="n">
        <f aca="false">F201+F202</f>
        <v>3052.2</v>
      </c>
      <c r="G200" s="32" t="n">
        <f aca="false">G201+G202</f>
        <v>3052.2</v>
      </c>
      <c r="H200" s="32" t="n">
        <f aca="false">H201+H202</f>
        <v>3052.2</v>
      </c>
      <c r="I200" s="32" t="n">
        <f aca="false">I201+I202</f>
        <v>3052.2</v>
      </c>
      <c r="J200" s="32" t="n">
        <f aca="false">H200-G200</f>
        <v>0</v>
      </c>
      <c r="K200" s="32" t="n">
        <f aca="false">C200-H200</f>
        <v>0</v>
      </c>
      <c r="L200" s="32" t="n">
        <f aca="false">C200-I200</f>
        <v>0</v>
      </c>
    </row>
    <row r="201" customFormat="false" ht="90.75" hidden="false" customHeight="true" outlineLevel="0" collapsed="false">
      <c r="A201" s="55" t="s">
        <v>341</v>
      </c>
      <c r="B201" s="31" t="s">
        <v>342</v>
      </c>
      <c r="C201" s="32" t="n">
        <v>2992.4</v>
      </c>
      <c r="D201" s="33" t="n">
        <v>2992.4</v>
      </c>
      <c r="E201" s="32" t="n">
        <v>2992.4</v>
      </c>
      <c r="F201" s="32" t="n">
        <v>2992.4</v>
      </c>
      <c r="G201" s="32" t="n">
        <v>2992.4</v>
      </c>
      <c r="H201" s="32" t="n">
        <v>2992.4</v>
      </c>
      <c r="I201" s="32" t="n">
        <v>2992.4</v>
      </c>
      <c r="J201" s="32" t="n">
        <f aca="false">H201-G201</f>
        <v>0</v>
      </c>
      <c r="K201" s="32" t="n">
        <f aca="false">C201-H201</f>
        <v>0</v>
      </c>
      <c r="L201" s="32" t="n">
        <f aca="false">C201-I201</f>
        <v>0</v>
      </c>
    </row>
    <row r="202" customFormat="false" ht="122.25" hidden="false" customHeight="true" outlineLevel="0" collapsed="false">
      <c r="A202" s="55" t="s">
        <v>343</v>
      </c>
      <c r="B202" s="31" t="s">
        <v>342</v>
      </c>
      <c r="C202" s="32" t="n">
        <v>59.8</v>
      </c>
      <c r="D202" s="33" t="n">
        <v>59.8</v>
      </c>
      <c r="E202" s="32" t="n">
        <v>59.8</v>
      </c>
      <c r="F202" s="32" t="n">
        <v>59.8</v>
      </c>
      <c r="G202" s="32" t="n">
        <v>59.8</v>
      </c>
      <c r="H202" s="32" t="n">
        <v>59.8</v>
      </c>
      <c r="I202" s="32" t="n">
        <v>59.8</v>
      </c>
      <c r="J202" s="32" t="n">
        <f aca="false">H202-G202</f>
        <v>0</v>
      </c>
      <c r="K202" s="32" t="n">
        <f aca="false">C202-H202</f>
        <v>0</v>
      </c>
      <c r="L202" s="32" t="n">
        <f aca="false">C202-I202</f>
        <v>0</v>
      </c>
    </row>
    <row r="203" customFormat="false" ht="62.25" hidden="false" customHeight="true" outlineLevel="0" collapsed="false">
      <c r="A203" s="55" t="s">
        <v>344</v>
      </c>
      <c r="B203" s="31" t="s">
        <v>345</v>
      </c>
      <c r="C203" s="32" t="n">
        <f aca="false">C204</f>
        <v>1257.3</v>
      </c>
      <c r="D203" s="33" t="n">
        <f aca="false">D204</f>
        <v>1257.1</v>
      </c>
      <c r="E203" s="32" t="n">
        <f aca="false">E204</f>
        <v>419.1</v>
      </c>
      <c r="F203" s="32" t="n">
        <f aca="false">F204</f>
        <v>419.1</v>
      </c>
      <c r="G203" s="32" t="n">
        <f aca="false">G204</f>
        <v>1257.1</v>
      </c>
      <c r="H203" s="32" t="n">
        <f aca="false">H204</f>
        <v>1257.1</v>
      </c>
      <c r="I203" s="32" t="n">
        <f aca="false">I204</f>
        <v>1257.1</v>
      </c>
      <c r="J203" s="32" t="n">
        <f aca="false">H203-G203</f>
        <v>0</v>
      </c>
      <c r="K203" s="32" t="n">
        <f aca="false">C203-H203</f>
        <v>0.200000000000045</v>
      </c>
      <c r="L203" s="58" t="n">
        <f aca="false">C203-I203</f>
        <v>0.200000000000045</v>
      </c>
    </row>
    <row r="204" customFormat="false" ht="105.75" hidden="false" customHeight="true" outlineLevel="0" collapsed="false">
      <c r="A204" s="30" t="s">
        <v>346</v>
      </c>
      <c r="B204" s="31" t="s">
        <v>347</v>
      </c>
      <c r="C204" s="32" t="n">
        <f aca="false">1257.1+0.2</f>
        <v>1257.3</v>
      </c>
      <c r="D204" s="33" t="n">
        <v>1257.1</v>
      </c>
      <c r="E204" s="35" t="n">
        <v>419.1</v>
      </c>
      <c r="F204" s="35" t="n">
        <v>419.1</v>
      </c>
      <c r="G204" s="32" t="n">
        <v>1257.1</v>
      </c>
      <c r="H204" s="32" t="n">
        <v>1257.1</v>
      </c>
      <c r="I204" s="32" t="n">
        <v>1257.1</v>
      </c>
      <c r="J204" s="32" t="n">
        <f aca="false">H204-G204</f>
        <v>0</v>
      </c>
      <c r="K204" s="32" t="n">
        <f aca="false">C204-H204</f>
        <v>0.200000000000045</v>
      </c>
      <c r="L204" s="58" t="n">
        <f aca="false">C204-I204</f>
        <v>0.200000000000045</v>
      </c>
    </row>
    <row r="205" customFormat="false" ht="57" hidden="true" customHeight="true" outlineLevel="0" collapsed="false">
      <c r="A205" s="30" t="s">
        <v>348</v>
      </c>
      <c r="B205" s="56"/>
      <c r="C205" s="32" t="n">
        <f aca="false">C206</f>
        <v>0</v>
      </c>
      <c r="D205" s="33" t="n">
        <f aca="false">D206</f>
        <v>0</v>
      </c>
      <c r="E205" s="32" t="n">
        <f aca="false">E206</f>
        <v>0</v>
      </c>
      <c r="F205" s="32" t="n">
        <f aca="false">F206</f>
        <v>0</v>
      </c>
      <c r="G205" s="32" t="n">
        <f aca="false">G206</f>
        <v>0</v>
      </c>
      <c r="H205" s="32" t="n">
        <f aca="false">H206</f>
        <v>0</v>
      </c>
      <c r="I205" s="32" t="n">
        <f aca="false">I206</f>
        <v>0</v>
      </c>
      <c r="J205" s="32" t="n">
        <f aca="false">H205-G205</f>
        <v>0</v>
      </c>
      <c r="K205" s="32" t="n">
        <f aca="false">C205-H205</f>
        <v>0</v>
      </c>
      <c r="L205" s="32" t="n">
        <f aca="false">C205-I205</f>
        <v>0</v>
      </c>
    </row>
    <row r="206" customFormat="false" ht="0.75" hidden="true" customHeight="true" outlineLevel="0" collapsed="false">
      <c r="A206" s="30" t="s">
        <v>349</v>
      </c>
      <c r="B206" s="56"/>
      <c r="C206" s="32" t="n">
        <f aca="false">803.2-803.2</f>
        <v>0</v>
      </c>
      <c r="D206" s="33" t="n">
        <f aca="false">803.2-803.2</f>
        <v>0</v>
      </c>
      <c r="E206" s="32" t="n">
        <f aca="false">803.2-803.2</f>
        <v>0</v>
      </c>
      <c r="F206" s="32" t="n">
        <f aca="false">803.2-803.2</f>
        <v>0</v>
      </c>
      <c r="G206" s="32" t="n">
        <f aca="false">803.2-803.2</f>
        <v>0</v>
      </c>
      <c r="H206" s="32" t="n">
        <f aca="false">803.2-803.2</f>
        <v>0</v>
      </c>
      <c r="I206" s="32" t="n">
        <f aca="false">803.2-803.2</f>
        <v>0</v>
      </c>
      <c r="J206" s="32" t="n">
        <f aca="false">H206-G206</f>
        <v>0</v>
      </c>
      <c r="K206" s="32" t="n">
        <f aca="false">C206-H206</f>
        <v>0</v>
      </c>
      <c r="L206" s="32" t="n">
        <f aca="false">C206-I206</f>
        <v>0</v>
      </c>
    </row>
    <row r="207" customFormat="false" ht="65.25" hidden="false" customHeight="true" outlineLevel="0" collapsed="false">
      <c r="A207" s="30" t="s">
        <v>350</v>
      </c>
      <c r="B207" s="31" t="s">
        <v>351</v>
      </c>
      <c r="C207" s="32" t="n">
        <f aca="false">C208</f>
        <v>0.59994</v>
      </c>
      <c r="D207" s="33" t="n">
        <f aca="false">D208</f>
        <v>0.59994</v>
      </c>
      <c r="E207" s="32" t="n">
        <f aca="false">E208</f>
        <v>0.63312</v>
      </c>
      <c r="F207" s="32" t="n">
        <f aca="false">F208</f>
        <v>0.56676</v>
      </c>
      <c r="G207" s="32" t="n">
        <f aca="false">G208</f>
        <v>0.59994</v>
      </c>
      <c r="H207" s="32" t="n">
        <f aca="false">H208</f>
        <v>0.59994</v>
      </c>
      <c r="I207" s="32" t="n">
        <f aca="false">I208</f>
        <v>0.59994</v>
      </c>
      <c r="J207" s="32" t="n">
        <f aca="false">H207-G207</f>
        <v>0</v>
      </c>
      <c r="K207" s="32" t="n">
        <f aca="false">C207-H207</f>
        <v>0</v>
      </c>
      <c r="L207" s="32" t="n">
        <f aca="false">C207-I207</f>
        <v>0</v>
      </c>
    </row>
    <row r="208" customFormat="false" ht="72" hidden="false" customHeight="true" outlineLevel="0" collapsed="false">
      <c r="A208" s="55" t="s">
        <v>352</v>
      </c>
      <c r="B208" s="31" t="s">
        <v>353</v>
      </c>
      <c r="C208" s="32" t="n">
        <v>0.59994</v>
      </c>
      <c r="D208" s="33" t="n">
        <v>0.59994</v>
      </c>
      <c r="E208" s="32" t="n">
        <v>0.63312</v>
      </c>
      <c r="F208" s="32" t="n">
        <v>0.56676</v>
      </c>
      <c r="G208" s="32" t="n">
        <v>0.59994</v>
      </c>
      <c r="H208" s="32" t="n">
        <v>0.59994</v>
      </c>
      <c r="I208" s="32" t="n">
        <v>0.59994</v>
      </c>
      <c r="J208" s="32" t="n">
        <f aca="false">H208-G208</f>
        <v>0</v>
      </c>
      <c r="K208" s="32" t="n">
        <f aca="false">C208-H208</f>
        <v>0</v>
      </c>
      <c r="L208" s="32" t="n">
        <f aca="false">C208-I208</f>
        <v>0</v>
      </c>
    </row>
    <row r="209" customFormat="false" ht="29.25" hidden="true" customHeight="true" outlineLevel="0" collapsed="false">
      <c r="A209" s="30" t="s">
        <v>354</v>
      </c>
      <c r="B209" s="31" t="s">
        <v>355</v>
      </c>
      <c r="C209" s="32" t="n">
        <f aca="false">C210</f>
        <v>0</v>
      </c>
      <c r="D209" s="33" t="n">
        <f aca="false">D210</f>
        <v>0</v>
      </c>
      <c r="E209" s="32" t="n">
        <f aca="false">E210</f>
        <v>0</v>
      </c>
      <c r="F209" s="32" t="n">
        <f aca="false">F210</f>
        <v>0</v>
      </c>
      <c r="G209" s="32" t="n">
        <f aca="false">G210</f>
        <v>0</v>
      </c>
      <c r="H209" s="32" t="n">
        <f aca="false">H210</f>
        <v>0</v>
      </c>
      <c r="I209" s="32" t="n">
        <f aca="false">I210</f>
        <v>0</v>
      </c>
      <c r="J209" s="32" t="n">
        <f aca="false">H209-G209</f>
        <v>0</v>
      </c>
      <c r="K209" s="32" t="n">
        <f aca="false">C209-H209</f>
        <v>0</v>
      </c>
      <c r="L209" s="32" t="n">
        <f aca="false">C209-I209</f>
        <v>0</v>
      </c>
    </row>
    <row r="210" customFormat="false" ht="61.5" hidden="true" customHeight="true" outlineLevel="0" collapsed="false">
      <c r="A210" s="30" t="s">
        <v>356</v>
      </c>
      <c r="B210" s="31" t="s">
        <v>357</v>
      </c>
      <c r="C210" s="32" t="n">
        <v>0</v>
      </c>
      <c r="D210" s="33" t="n">
        <v>0</v>
      </c>
      <c r="E210" s="32" t="n">
        <v>0</v>
      </c>
      <c r="F210" s="32" t="n">
        <v>0</v>
      </c>
      <c r="G210" s="32" t="n">
        <v>0</v>
      </c>
      <c r="H210" s="32" t="n">
        <v>0</v>
      </c>
      <c r="I210" s="32" t="n">
        <v>0</v>
      </c>
      <c r="J210" s="32" t="n">
        <f aca="false">H210-G210</f>
        <v>0</v>
      </c>
      <c r="K210" s="32" t="n">
        <f aca="false">C210-H210</f>
        <v>0</v>
      </c>
      <c r="L210" s="32" t="n">
        <f aca="false">C210-I210</f>
        <v>0</v>
      </c>
    </row>
    <row r="211" customFormat="false" ht="32.25" hidden="false" customHeight="true" outlineLevel="0" collapsed="false">
      <c r="A211" s="55" t="s">
        <v>358</v>
      </c>
      <c r="B211" s="31" t="s">
        <v>359</v>
      </c>
      <c r="C211" s="32" t="n">
        <f aca="false">C212+C213</f>
        <v>892.22607</v>
      </c>
      <c r="D211" s="33" t="n">
        <f aca="false">D212+D213</f>
        <v>892.22607</v>
      </c>
      <c r="E211" s="32" t="n">
        <f aca="false">E212+E213</f>
        <v>943.67436</v>
      </c>
      <c r="F211" s="32" t="n">
        <f aca="false">F212+F213</f>
        <v>980.70924</v>
      </c>
      <c r="G211" s="32" t="n">
        <f aca="false">G212+G213</f>
        <v>892.22607</v>
      </c>
      <c r="H211" s="32" t="n">
        <f aca="false">H212+H213</f>
        <v>892.22607</v>
      </c>
      <c r="I211" s="32" t="n">
        <f aca="false">I212+I213</f>
        <v>892.22607</v>
      </c>
      <c r="J211" s="32" t="n">
        <f aca="false">H211-G211</f>
        <v>0</v>
      </c>
      <c r="K211" s="32" t="n">
        <f aca="false">C211-H211</f>
        <v>0</v>
      </c>
      <c r="L211" s="32" t="n">
        <f aca="false">C211-I211</f>
        <v>0</v>
      </c>
    </row>
    <row r="212" customFormat="false" ht="42.75" hidden="false" customHeight="true" outlineLevel="0" collapsed="false">
      <c r="A212" s="30" t="s">
        <v>360</v>
      </c>
      <c r="B212" s="31" t="s">
        <v>361</v>
      </c>
      <c r="C212" s="32" t="n">
        <v>892.22607</v>
      </c>
      <c r="D212" s="33" t="n">
        <v>892.22607</v>
      </c>
      <c r="E212" s="32" t="n">
        <v>943.67436</v>
      </c>
      <c r="F212" s="32" t="n">
        <v>980.70924</v>
      </c>
      <c r="G212" s="32" t="n">
        <v>892.22607</v>
      </c>
      <c r="H212" s="32" t="n">
        <v>892.22607</v>
      </c>
      <c r="I212" s="32" t="n">
        <v>892.22607</v>
      </c>
      <c r="J212" s="32" t="n">
        <f aca="false">H212-G212</f>
        <v>0</v>
      </c>
      <c r="K212" s="32" t="n">
        <f aca="false">C212-H212</f>
        <v>0</v>
      </c>
      <c r="L212" s="32" t="n">
        <f aca="false">C212-I212</f>
        <v>0</v>
      </c>
    </row>
    <row r="213" customFormat="false" ht="99.75" hidden="true" customHeight="true" outlineLevel="0" collapsed="false">
      <c r="A213" s="52" t="s">
        <v>362</v>
      </c>
      <c r="B213" s="31" t="s">
        <v>361</v>
      </c>
      <c r="C213" s="32" t="n">
        <v>0</v>
      </c>
      <c r="D213" s="33" t="n">
        <v>0</v>
      </c>
      <c r="E213" s="32" t="n">
        <v>0</v>
      </c>
      <c r="F213" s="32" t="n">
        <v>0</v>
      </c>
      <c r="G213" s="32" t="n">
        <v>0</v>
      </c>
      <c r="H213" s="32" t="n">
        <v>0</v>
      </c>
      <c r="I213" s="32" t="n">
        <v>0</v>
      </c>
      <c r="J213" s="32" t="n">
        <f aca="false">H213-G213</f>
        <v>0</v>
      </c>
      <c r="K213" s="32" t="n">
        <f aca="false">C213-H213</f>
        <v>0</v>
      </c>
      <c r="L213" s="32" t="n">
        <f aca="false">C213-I213</f>
        <v>0</v>
      </c>
    </row>
    <row r="214" customFormat="false" ht="18" hidden="false" customHeight="true" outlineLevel="0" collapsed="false">
      <c r="A214" s="30" t="s">
        <v>363</v>
      </c>
      <c r="B214" s="31" t="s">
        <v>364</v>
      </c>
      <c r="C214" s="32" t="n">
        <f aca="false">C215</f>
        <v>293130.4</v>
      </c>
      <c r="D214" s="33" t="n">
        <f aca="false">D215</f>
        <v>276567.1</v>
      </c>
      <c r="E214" s="59" t="n">
        <f aca="false">E215</f>
        <v>281277.9</v>
      </c>
      <c r="F214" s="35" t="n">
        <f aca="false">F215</f>
        <v>295429.8</v>
      </c>
      <c r="G214" s="32" t="n">
        <f aca="false">G215</f>
        <v>276567.1</v>
      </c>
      <c r="H214" s="32" t="n">
        <f aca="false">H215</f>
        <v>276567.1</v>
      </c>
      <c r="I214" s="32" t="n">
        <f aca="false">I215</f>
        <v>276567.1</v>
      </c>
      <c r="J214" s="32" t="n">
        <f aca="false">H214-G214</f>
        <v>0</v>
      </c>
      <c r="K214" s="32" t="n">
        <f aca="false">C214-H214</f>
        <v>16563.3</v>
      </c>
      <c r="L214" s="58" t="n">
        <f aca="false">C214-I214</f>
        <v>16563.3</v>
      </c>
    </row>
    <row r="215" customFormat="false" ht="61.5" hidden="false" customHeight="true" outlineLevel="0" collapsed="false">
      <c r="A215" s="55" t="s">
        <v>365</v>
      </c>
      <c r="B215" s="31" t="s">
        <v>366</v>
      </c>
      <c r="C215" s="32" t="n">
        <f aca="false">276567.1+16563.3</f>
        <v>293130.4</v>
      </c>
      <c r="D215" s="33" t="n">
        <v>276567.1</v>
      </c>
      <c r="E215" s="35" t="n">
        <v>281277.9</v>
      </c>
      <c r="F215" s="35" t="n">
        <v>295429.8</v>
      </c>
      <c r="G215" s="32" t="n">
        <v>276567.1</v>
      </c>
      <c r="H215" s="32" t="n">
        <v>276567.1</v>
      </c>
      <c r="I215" s="32" t="n">
        <v>276567.1</v>
      </c>
      <c r="J215" s="32" t="n">
        <f aca="false">H215-G215</f>
        <v>0</v>
      </c>
      <c r="K215" s="32" t="n">
        <f aca="false">C215-H215</f>
        <v>16563.3</v>
      </c>
      <c r="L215" s="58" t="n">
        <f aca="false">C215-I215</f>
        <v>16563.3</v>
      </c>
    </row>
    <row r="216" customFormat="false" ht="25.5" hidden="false" customHeight="true" outlineLevel="0" collapsed="false">
      <c r="A216" s="48" t="s">
        <v>367</v>
      </c>
      <c r="B216" s="31" t="s">
        <v>368</v>
      </c>
      <c r="C216" s="60" t="n">
        <f aca="false">C217+C222+C229+C224+C227</f>
        <v>52367.23877</v>
      </c>
      <c r="D216" s="61" t="n">
        <f aca="false">D217+D222+D229+D224+D227</f>
        <v>50813.2824</v>
      </c>
      <c r="E216" s="60" t="n">
        <f aca="false">E217+E222+E229+E224+E227</f>
        <v>29758.36</v>
      </c>
      <c r="F216" s="60" t="n">
        <f aca="false">F217+F222+F229+F224+F227</f>
        <v>29758.36</v>
      </c>
      <c r="G216" s="60" t="n">
        <f aca="false">G217+G222+G229+G224+G227</f>
        <v>30139.16</v>
      </c>
      <c r="H216" s="60" t="n">
        <f aca="false">H217+H222+H229+H224+H227</f>
        <v>43300.3188</v>
      </c>
      <c r="I216" s="60" t="n">
        <f aca="false">I217+I222+I229+I224+I227</f>
        <v>50813.2824</v>
      </c>
      <c r="J216" s="32" t="n">
        <f aca="false">H216-G216</f>
        <v>13161.1588</v>
      </c>
      <c r="K216" s="32" t="n">
        <f aca="false">C216-H216</f>
        <v>9066.91997</v>
      </c>
      <c r="L216" s="32" t="n">
        <f aca="false">C216-I216</f>
        <v>1553.95637</v>
      </c>
    </row>
    <row r="217" customFormat="false" ht="74.25" hidden="false" customHeight="true" outlineLevel="0" collapsed="false">
      <c r="A217" s="30" t="s">
        <v>369</v>
      </c>
      <c r="B217" s="31" t="s">
        <v>370</v>
      </c>
      <c r="C217" s="32" t="n">
        <f aca="false">C218+C219+C220+C221</f>
        <v>20896.41637</v>
      </c>
      <c r="D217" s="33" t="n">
        <f aca="false">D218+D219+D220+D221</f>
        <v>18084.16</v>
      </c>
      <c r="E217" s="32" t="n">
        <f aca="false">E218+E219+E220+E221</f>
        <v>15764.16</v>
      </c>
      <c r="F217" s="32" t="n">
        <f aca="false">F218+F219+F220+F221</f>
        <v>15764.16</v>
      </c>
      <c r="G217" s="32" t="n">
        <f aca="false">G218+G219+G220+G221</f>
        <v>18084.16</v>
      </c>
      <c r="H217" s="32" t="n">
        <f aca="false">H218+H219+H220+H221</f>
        <v>18084.16</v>
      </c>
      <c r="I217" s="32" t="n">
        <f aca="false">I218+I219+I220+I221</f>
        <v>18084.16</v>
      </c>
      <c r="J217" s="32" t="n">
        <f aca="false">H217-G217</f>
        <v>0</v>
      </c>
      <c r="K217" s="32" t="n">
        <f aca="false">C217-H217</f>
        <v>2812.25637</v>
      </c>
      <c r="L217" s="32" t="n">
        <f aca="false">C217-I217</f>
        <v>2812.25637</v>
      </c>
    </row>
    <row r="218" customFormat="false" ht="102.75" hidden="false" customHeight="true" outlineLevel="0" collapsed="false">
      <c r="A218" s="30" t="s">
        <v>371</v>
      </c>
      <c r="B218" s="31" t="s">
        <v>372</v>
      </c>
      <c r="C218" s="32" t="n">
        <f aca="false">2850-530</f>
        <v>2320</v>
      </c>
      <c r="D218" s="33" t="n">
        <f aca="false">2850-530</f>
        <v>2320</v>
      </c>
      <c r="E218" s="35" t="n">
        <v>0</v>
      </c>
      <c r="F218" s="35" t="n">
        <v>0</v>
      </c>
      <c r="G218" s="32" t="n">
        <f aca="false">2850-530</f>
        <v>2320</v>
      </c>
      <c r="H218" s="32" t="n">
        <f aca="false">2850-530</f>
        <v>2320</v>
      </c>
      <c r="I218" s="32" t="n">
        <f aca="false">2850-530</f>
        <v>2320</v>
      </c>
      <c r="J218" s="32" t="n">
        <f aca="false">H218-G218</f>
        <v>0</v>
      </c>
      <c r="K218" s="32" t="n">
        <f aca="false">C218-H218</f>
        <v>0</v>
      </c>
      <c r="L218" s="32" t="n">
        <f aca="false">C218-I218</f>
        <v>0</v>
      </c>
    </row>
    <row r="219" customFormat="false" ht="123.75" hidden="true" customHeight="true" outlineLevel="0" collapsed="false">
      <c r="A219" s="30" t="s">
        <v>373</v>
      </c>
      <c r="B219" s="31" t="s">
        <v>372</v>
      </c>
      <c r="C219" s="32" t="n">
        <f aca="false">198.16-198.16</f>
        <v>0</v>
      </c>
      <c r="D219" s="33" t="n">
        <v>198.16</v>
      </c>
      <c r="E219" s="35" t="n">
        <v>198.16</v>
      </c>
      <c r="F219" s="35" t="n">
        <v>198.16</v>
      </c>
      <c r="G219" s="32" t="n">
        <v>198.16</v>
      </c>
      <c r="H219" s="32" t="n">
        <v>198.16</v>
      </c>
      <c r="I219" s="32" t="n">
        <v>198.16</v>
      </c>
      <c r="J219" s="32" t="n">
        <f aca="false">H219-G219</f>
        <v>0</v>
      </c>
      <c r="K219" s="32" t="n">
        <f aca="false">C219-H219</f>
        <v>-198.16</v>
      </c>
      <c r="L219" s="32" t="n">
        <f aca="false">C219-I219</f>
        <v>-198.16</v>
      </c>
    </row>
    <row r="220" customFormat="false" ht="139.5" hidden="false" customHeight="true" outlineLevel="0" collapsed="false">
      <c r="A220" s="30" t="s">
        <v>374</v>
      </c>
      <c r="B220" s="31" t="s">
        <v>372</v>
      </c>
      <c r="C220" s="32" t="n">
        <f aca="false">14787.7+2859.89555</f>
        <v>17647.59555</v>
      </c>
      <c r="D220" s="33" t="n">
        <v>14787.7</v>
      </c>
      <c r="E220" s="32" t="n">
        <v>14787.7</v>
      </c>
      <c r="F220" s="32" t="n">
        <v>14787.7</v>
      </c>
      <c r="G220" s="32" t="n">
        <v>14787.7</v>
      </c>
      <c r="H220" s="32" t="n">
        <v>14787.7</v>
      </c>
      <c r="I220" s="32" t="n">
        <v>14787.7</v>
      </c>
      <c r="J220" s="32" t="n">
        <f aca="false">H220-G220</f>
        <v>0</v>
      </c>
      <c r="K220" s="32" t="n">
        <f aca="false">C220-H220</f>
        <v>2859.89555</v>
      </c>
      <c r="L220" s="58" t="n">
        <f aca="false">C220-I220</f>
        <v>2859.89555</v>
      </c>
    </row>
    <row r="221" customFormat="false" ht="150.75" hidden="false" customHeight="true" outlineLevel="0" collapsed="false">
      <c r="A221" s="30" t="s">
        <v>375</v>
      </c>
      <c r="B221" s="31" t="s">
        <v>372</v>
      </c>
      <c r="C221" s="32" t="n">
        <f aca="false">778.3+150.52082</f>
        <v>928.82082</v>
      </c>
      <c r="D221" s="33" t="n">
        <v>778.3</v>
      </c>
      <c r="E221" s="32" t="n">
        <v>778.3</v>
      </c>
      <c r="F221" s="32" t="n">
        <v>778.3</v>
      </c>
      <c r="G221" s="32" t="n">
        <v>778.3</v>
      </c>
      <c r="H221" s="32" t="n">
        <v>778.3</v>
      </c>
      <c r="I221" s="32" t="n">
        <v>778.3</v>
      </c>
      <c r="J221" s="32" t="n">
        <f aca="false">H221-G221</f>
        <v>0</v>
      </c>
      <c r="K221" s="32" t="n">
        <f aca="false">C221-H221</f>
        <v>150.52082</v>
      </c>
      <c r="L221" s="58" t="n">
        <f aca="false">C221-I221</f>
        <v>150.52082</v>
      </c>
    </row>
    <row r="222" customFormat="false" ht="107.25" hidden="false" customHeight="true" outlineLevel="0" collapsed="false">
      <c r="A222" s="30" t="s">
        <v>376</v>
      </c>
      <c r="B222" s="31" t="s">
        <v>377</v>
      </c>
      <c r="C222" s="32" t="n">
        <f aca="false">C223</f>
        <v>1602.6</v>
      </c>
      <c r="D222" s="33" t="n">
        <f aca="false">D223</f>
        <v>1602.6</v>
      </c>
      <c r="E222" s="32" t="n">
        <f aca="false">E223</f>
        <v>1579.9</v>
      </c>
      <c r="F222" s="32" t="n">
        <f aca="false">F223</f>
        <v>1579.9</v>
      </c>
      <c r="G222" s="32" t="n">
        <f aca="false">G223</f>
        <v>0</v>
      </c>
      <c r="H222" s="32" t="n">
        <f aca="false">H223</f>
        <v>1602.6</v>
      </c>
      <c r="I222" s="32" t="n">
        <f aca="false">I223</f>
        <v>1602.6</v>
      </c>
      <c r="J222" s="32" t="n">
        <f aca="false">H222-G222</f>
        <v>1602.6</v>
      </c>
      <c r="K222" s="32" t="n">
        <f aca="false">C222-H222</f>
        <v>0</v>
      </c>
      <c r="L222" s="32" t="n">
        <f aca="false">C222-I222</f>
        <v>0</v>
      </c>
    </row>
    <row r="223" customFormat="false" ht="97.5" hidden="false" customHeight="true" outlineLevel="0" collapsed="false">
      <c r="A223" s="30" t="s">
        <v>378</v>
      </c>
      <c r="B223" s="31" t="s">
        <v>379</v>
      </c>
      <c r="C223" s="32" t="n">
        <v>1602.6</v>
      </c>
      <c r="D223" s="33" t="n">
        <v>1602.6</v>
      </c>
      <c r="E223" s="32" t="n">
        <v>1579.9</v>
      </c>
      <c r="F223" s="32" t="n">
        <v>1579.9</v>
      </c>
      <c r="G223" s="32" t="n">
        <v>0</v>
      </c>
      <c r="H223" s="32" t="n">
        <v>1602.6</v>
      </c>
      <c r="I223" s="32" t="n">
        <v>1602.6</v>
      </c>
      <c r="J223" s="32" t="n">
        <f aca="false">H223-G223</f>
        <v>1602.6</v>
      </c>
      <c r="K223" s="32" t="n">
        <f aca="false">C223-H223</f>
        <v>0</v>
      </c>
      <c r="L223" s="32" t="n">
        <f aca="false">C223-I223</f>
        <v>0</v>
      </c>
    </row>
    <row r="224" customFormat="false" ht="75" hidden="false" customHeight="false" outlineLevel="0" collapsed="false">
      <c r="A224" s="30" t="s">
        <v>380</v>
      </c>
      <c r="B224" s="31" t="s">
        <v>381</v>
      </c>
      <c r="C224" s="32" t="n">
        <f aca="false">C225+C226</f>
        <v>11499.3</v>
      </c>
      <c r="D224" s="33" t="n">
        <f aca="false">D225+D226</f>
        <v>11499.3</v>
      </c>
      <c r="E224" s="32" t="n">
        <f aca="false">E225+E226</f>
        <v>11858.6</v>
      </c>
      <c r="F224" s="32" t="n">
        <f aca="false">F225+F226</f>
        <v>11858.6</v>
      </c>
      <c r="G224" s="32" t="n">
        <f aca="false">G225+G226</f>
        <v>11499.3</v>
      </c>
      <c r="H224" s="32" t="n">
        <f aca="false">H225+H226</f>
        <v>11499.3</v>
      </c>
      <c r="I224" s="32" t="n">
        <f aca="false">I225+I226</f>
        <v>11499.3</v>
      </c>
      <c r="J224" s="32" t="n">
        <f aca="false">H224-G224</f>
        <v>0</v>
      </c>
      <c r="K224" s="32" t="n">
        <f aca="false">C224-H224</f>
        <v>0</v>
      </c>
      <c r="L224" s="32" t="n">
        <f aca="false">C224-I224</f>
        <v>0</v>
      </c>
    </row>
    <row r="225" customFormat="false" ht="94.5" hidden="false" customHeight="true" outlineLevel="0" collapsed="false">
      <c r="A225" s="55" t="s">
        <v>382</v>
      </c>
      <c r="B225" s="31" t="s">
        <v>383</v>
      </c>
      <c r="C225" s="32" t="n">
        <v>10999.3</v>
      </c>
      <c r="D225" s="33" t="n">
        <v>10999.3</v>
      </c>
      <c r="E225" s="32" t="n">
        <v>11343</v>
      </c>
      <c r="F225" s="32" t="n">
        <v>11343</v>
      </c>
      <c r="G225" s="32" t="n">
        <v>10999.3</v>
      </c>
      <c r="H225" s="32" t="n">
        <v>10999.3</v>
      </c>
      <c r="I225" s="32" t="n">
        <v>10999.3</v>
      </c>
      <c r="J225" s="32" t="n">
        <f aca="false">H225-G225</f>
        <v>0</v>
      </c>
      <c r="K225" s="32" t="n">
        <f aca="false">C225-H225</f>
        <v>0</v>
      </c>
      <c r="L225" s="32" t="n">
        <f aca="false">C225-I225</f>
        <v>0</v>
      </c>
    </row>
    <row r="226" customFormat="false" ht="93.75" hidden="false" customHeight="true" outlineLevel="0" collapsed="false">
      <c r="A226" s="30" t="s">
        <v>384</v>
      </c>
      <c r="B226" s="31" t="s">
        <v>383</v>
      </c>
      <c r="C226" s="32" t="n">
        <v>500</v>
      </c>
      <c r="D226" s="33" t="n">
        <v>500</v>
      </c>
      <c r="E226" s="32" t="n">
        <v>515.6</v>
      </c>
      <c r="F226" s="32" t="n">
        <v>515.6</v>
      </c>
      <c r="G226" s="32" t="n">
        <v>500</v>
      </c>
      <c r="H226" s="32" t="n">
        <v>500</v>
      </c>
      <c r="I226" s="32" t="n">
        <v>500</v>
      </c>
      <c r="J226" s="32" t="n">
        <f aca="false">H226-G226</f>
        <v>0</v>
      </c>
      <c r="K226" s="32" t="n">
        <f aca="false">C226-H226</f>
        <v>0</v>
      </c>
      <c r="L226" s="32" t="n">
        <f aca="false">C226-I226</f>
        <v>0</v>
      </c>
    </row>
    <row r="227" customFormat="false" ht="33.75" hidden="true" customHeight="true" outlineLevel="0" collapsed="false">
      <c r="A227" s="40" t="s">
        <v>385</v>
      </c>
      <c r="B227" s="31" t="s">
        <v>386</v>
      </c>
      <c r="C227" s="32" t="n">
        <f aca="false">C228</f>
        <v>0</v>
      </c>
      <c r="D227" s="33" t="n">
        <f aca="false">D228</f>
        <v>0</v>
      </c>
      <c r="E227" s="32" t="n">
        <f aca="false">E228</f>
        <v>0</v>
      </c>
      <c r="F227" s="32" t="n">
        <f aca="false">F228</f>
        <v>0</v>
      </c>
      <c r="G227" s="32" t="n">
        <f aca="false">G228</f>
        <v>0</v>
      </c>
      <c r="H227" s="32" t="n">
        <f aca="false">H228</f>
        <v>0</v>
      </c>
      <c r="I227" s="32" t="n">
        <f aca="false">I228</f>
        <v>0</v>
      </c>
      <c r="J227" s="32" t="n">
        <f aca="false">H227-G227</f>
        <v>0</v>
      </c>
      <c r="K227" s="32" t="n">
        <f aca="false">C227-H227</f>
        <v>0</v>
      </c>
      <c r="L227" s="32" t="n">
        <f aca="false">C227-I227</f>
        <v>0</v>
      </c>
    </row>
    <row r="228" customFormat="false" ht="44.25" hidden="true" customHeight="true" outlineLevel="0" collapsed="false">
      <c r="A228" s="40" t="s">
        <v>387</v>
      </c>
      <c r="B228" s="31" t="s">
        <v>388</v>
      </c>
      <c r="C228" s="32" t="n">
        <v>0</v>
      </c>
      <c r="D228" s="33" t="n">
        <v>0</v>
      </c>
      <c r="E228" s="32" t="n">
        <v>0</v>
      </c>
      <c r="F228" s="32" t="n">
        <v>0</v>
      </c>
      <c r="G228" s="32" t="n">
        <v>0</v>
      </c>
      <c r="H228" s="32" t="n">
        <v>0</v>
      </c>
      <c r="I228" s="32" t="n">
        <v>0</v>
      </c>
      <c r="J228" s="32" t="n">
        <f aca="false">H228-G228</f>
        <v>0</v>
      </c>
      <c r="K228" s="32" t="n">
        <f aca="false">C228-H228</f>
        <v>0</v>
      </c>
      <c r="L228" s="32" t="n">
        <f aca="false">C228-I228</f>
        <v>0</v>
      </c>
    </row>
    <row r="229" customFormat="false" ht="32.25" hidden="false" customHeight="true" outlineLevel="0" collapsed="false">
      <c r="A229" s="40" t="s">
        <v>389</v>
      </c>
      <c r="B229" s="31" t="s">
        <v>390</v>
      </c>
      <c r="C229" s="32" t="n">
        <f aca="false">SUM(C230:C234)</f>
        <v>18368.9224</v>
      </c>
      <c r="D229" s="33" t="n">
        <f aca="false">SUM(D230:D234)</f>
        <v>19627.2224</v>
      </c>
      <c r="E229" s="32" t="n">
        <f aca="false">E230+E231+E233+E234</f>
        <v>555.7</v>
      </c>
      <c r="F229" s="32" t="n">
        <f aca="false">F230+F231+F233+F234</f>
        <v>555.7</v>
      </c>
      <c r="G229" s="32" t="n">
        <f aca="false">SUM(G230:G234)</f>
        <v>555.7</v>
      </c>
      <c r="H229" s="32" t="n">
        <f aca="false">SUM(H230:H234)</f>
        <v>12114.2588</v>
      </c>
      <c r="I229" s="32" t="n">
        <f aca="false">SUM(I230:I234)</f>
        <v>19627.2224</v>
      </c>
      <c r="J229" s="32" t="n">
        <f aca="false">H229-G229</f>
        <v>11558.5588</v>
      </c>
      <c r="K229" s="32" t="n">
        <f aca="false">C229-H229</f>
        <v>6254.6636</v>
      </c>
      <c r="L229" s="58" t="n">
        <f aca="false">C229-I229</f>
        <v>-1258.3</v>
      </c>
    </row>
    <row r="230" customFormat="false" ht="73.5" hidden="false" customHeight="true" outlineLevel="0" collapsed="false">
      <c r="A230" s="30" t="s">
        <v>391</v>
      </c>
      <c r="B230" s="31" t="s">
        <v>392</v>
      </c>
      <c r="C230" s="32" t="n">
        <v>11558.5588</v>
      </c>
      <c r="D230" s="33" t="n">
        <v>11558.5588</v>
      </c>
      <c r="E230" s="32" t="n">
        <v>0</v>
      </c>
      <c r="F230" s="32" t="n">
        <v>0</v>
      </c>
      <c r="G230" s="32" t="n">
        <v>0</v>
      </c>
      <c r="H230" s="32" t="n">
        <v>11558.5588</v>
      </c>
      <c r="I230" s="32" t="n">
        <v>11558.5588</v>
      </c>
      <c r="J230" s="32" t="n">
        <f aca="false">H230-G230</f>
        <v>11558.5588</v>
      </c>
      <c r="K230" s="32" t="n">
        <f aca="false">C230-H230</f>
        <v>0</v>
      </c>
      <c r="L230" s="32" t="n">
        <f aca="false">C230-I230</f>
        <v>0</v>
      </c>
    </row>
    <row r="231" customFormat="false" ht="81" hidden="false" customHeight="true" outlineLevel="0" collapsed="false">
      <c r="A231" s="30" t="s">
        <v>393</v>
      </c>
      <c r="B231" s="31" t="s">
        <v>392</v>
      </c>
      <c r="C231" s="32" t="n">
        <v>5551.2636</v>
      </c>
      <c r="D231" s="33" t="n">
        <v>5551.2636</v>
      </c>
      <c r="E231" s="32" t="n">
        <v>0</v>
      </c>
      <c r="F231" s="32" t="n">
        <v>0</v>
      </c>
      <c r="G231" s="32" t="n">
        <v>0</v>
      </c>
      <c r="H231" s="32" t="n">
        <v>0</v>
      </c>
      <c r="I231" s="32" t="n">
        <v>5551.2636</v>
      </c>
      <c r="J231" s="32" t="n">
        <f aca="false">H231-G231</f>
        <v>0</v>
      </c>
      <c r="K231" s="32" t="n">
        <f aca="false">C231-H231</f>
        <v>5551.2636</v>
      </c>
      <c r="L231" s="32" t="n">
        <f aca="false">C231-I231</f>
        <v>0</v>
      </c>
    </row>
    <row r="232" customFormat="false" ht="0.75" hidden="true" customHeight="true" outlineLevel="0" collapsed="false">
      <c r="A232" s="30" t="s">
        <v>394</v>
      </c>
      <c r="B232" s="31" t="s">
        <v>392</v>
      </c>
      <c r="C232" s="32"/>
      <c r="D232" s="33"/>
      <c r="E232" s="32"/>
      <c r="F232" s="32"/>
      <c r="G232" s="32"/>
      <c r="H232" s="32"/>
      <c r="I232" s="32"/>
      <c r="J232" s="32" t="n">
        <f aca="false">H232-G232</f>
        <v>0</v>
      </c>
      <c r="K232" s="32" t="n">
        <f aca="false">C232-H232</f>
        <v>0</v>
      </c>
      <c r="L232" s="32" t="n">
        <f aca="false">C232-I232</f>
        <v>0</v>
      </c>
    </row>
    <row r="233" customFormat="false" ht="102.75" hidden="false" customHeight="true" outlineLevel="0" collapsed="false">
      <c r="A233" s="30" t="s">
        <v>395</v>
      </c>
      <c r="B233" s="31" t="s">
        <v>392</v>
      </c>
      <c r="C233" s="32" t="n">
        <f aca="false">1961.7-1258.3</f>
        <v>703.4</v>
      </c>
      <c r="D233" s="33" t="n">
        <v>1961.7</v>
      </c>
      <c r="E233" s="32" t="n">
        <v>0</v>
      </c>
      <c r="F233" s="32" t="n">
        <v>0</v>
      </c>
      <c r="G233" s="32" t="n">
        <v>0</v>
      </c>
      <c r="H233" s="32" t="n">
        <v>0</v>
      </c>
      <c r="I233" s="32" t="n">
        <v>1961.7</v>
      </c>
      <c r="J233" s="32" t="n">
        <f aca="false">H233-G233</f>
        <v>0</v>
      </c>
      <c r="K233" s="32" t="n">
        <f aca="false">C233-H233</f>
        <v>703.4</v>
      </c>
      <c r="L233" s="58" t="n">
        <f aca="false">C233-I233</f>
        <v>-1258.3</v>
      </c>
    </row>
    <row r="234" customFormat="false" ht="138.75" hidden="false" customHeight="true" outlineLevel="0" collapsed="false">
      <c r="A234" s="30" t="s">
        <v>396</v>
      </c>
      <c r="B234" s="31" t="s">
        <v>392</v>
      </c>
      <c r="C234" s="32" t="n">
        <v>555.7</v>
      </c>
      <c r="D234" s="33" t="n">
        <v>555.7</v>
      </c>
      <c r="E234" s="32" t="n">
        <v>555.7</v>
      </c>
      <c r="F234" s="32" t="n">
        <v>555.7</v>
      </c>
      <c r="G234" s="32" t="n">
        <v>555.7</v>
      </c>
      <c r="H234" s="32" t="n">
        <v>555.7</v>
      </c>
      <c r="I234" s="32" t="n">
        <v>555.7</v>
      </c>
      <c r="J234" s="32" t="n">
        <f aca="false">H234-G234</f>
        <v>0</v>
      </c>
      <c r="K234" s="32" t="n">
        <f aca="false">C234-H234</f>
        <v>0</v>
      </c>
      <c r="L234" s="32" t="n">
        <f aca="false">C234-I234</f>
        <v>0</v>
      </c>
    </row>
    <row r="235" customFormat="false" ht="33" hidden="true" customHeight="true" outlineLevel="0" collapsed="false">
      <c r="A235" s="30" t="s">
        <v>397</v>
      </c>
      <c r="B235" s="31" t="s">
        <v>398</v>
      </c>
      <c r="C235" s="32" t="n">
        <f aca="false">C236</f>
        <v>0</v>
      </c>
      <c r="D235" s="33" t="n">
        <f aca="false">D236</f>
        <v>0</v>
      </c>
      <c r="E235" s="32" t="n">
        <f aca="false">E236</f>
        <v>0</v>
      </c>
      <c r="F235" s="32" t="n">
        <f aca="false">F236</f>
        <v>0</v>
      </c>
      <c r="G235" s="32" t="n">
        <f aca="false">G236</f>
        <v>0</v>
      </c>
      <c r="H235" s="32" t="n">
        <f aca="false">H236</f>
        <v>0</v>
      </c>
      <c r="I235" s="32" t="n">
        <f aca="false">I236</f>
        <v>0</v>
      </c>
      <c r="J235" s="32" t="n">
        <f aca="false">H235-G235</f>
        <v>0</v>
      </c>
      <c r="K235" s="32" t="n">
        <f aca="false">C235-H235</f>
        <v>0</v>
      </c>
      <c r="L235" s="32" t="n">
        <f aca="false">C235-I235</f>
        <v>0</v>
      </c>
    </row>
    <row r="236" customFormat="false" ht="0.75" hidden="true" customHeight="true" outlineLevel="0" collapsed="false">
      <c r="A236" s="30" t="s">
        <v>399</v>
      </c>
      <c r="B236" s="31" t="s">
        <v>400</v>
      </c>
      <c r="C236" s="32" t="n">
        <f aca="false">C237</f>
        <v>0</v>
      </c>
      <c r="D236" s="33" t="n">
        <f aca="false">D237</f>
        <v>0</v>
      </c>
      <c r="E236" s="32" t="n">
        <f aca="false">E237</f>
        <v>0</v>
      </c>
      <c r="F236" s="32" t="n">
        <f aca="false">F237</f>
        <v>0</v>
      </c>
      <c r="G236" s="32" t="n">
        <f aca="false">G237</f>
        <v>0</v>
      </c>
      <c r="H236" s="32" t="n">
        <f aca="false">H237</f>
        <v>0</v>
      </c>
      <c r="I236" s="32" t="n">
        <f aca="false">I237</f>
        <v>0</v>
      </c>
      <c r="J236" s="32" t="n">
        <f aca="false">H236-G236</f>
        <v>0</v>
      </c>
      <c r="K236" s="32" t="n">
        <f aca="false">C236-H236</f>
        <v>0</v>
      </c>
      <c r="L236" s="32" t="n">
        <f aca="false">C236-I236</f>
        <v>0</v>
      </c>
    </row>
    <row r="237" customFormat="false" ht="36.75" hidden="true" customHeight="true" outlineLevel="0" collapsed="false">
      <c r="A237" s="30" t="s">
        <v>401</v>
      </c>
      <c r="B237" s="31" t="s">
        <v>402</v>
      </c>
      <c r="C237" s="32" t="n">
        <v>0</v>
      </c>
      <c r="D237" s="33" t="n">
        <v>0</v>
      </c>
      <c r="E237" s="32" t="n">
        <v>0</v>
      </c>
      <c r="F237" s="32" t="n">
        <v>0</v>
      </c>
      <c r="G237" s="32" t="n">
        <v>0</v>
      </c>
      <c r="H237" s="32" t="n">
        <v>0</v>
      </c>
      <c r="I237" s="32" t="n">
        <v>0</v>
      </c>
      <c r="J237" s="32" t="n">
        <f aca="false">H237-G237</f>
        <v>0</v>
      </c>
      <c r="K237" s="32" t="n">
        <f aca="false">C237-H237</f>
        <v>0</v>
      </c>
      <c r="L237" s="32" t="n">
        <f aca="false">C237-I237</f>
        <v>0</v>
      </c>
    </row>
    <row r="238" customFormat="false" ht="36.75" hidden="true" customHeight="true" outlineLevel="0" collapsed="false">
      <c r="A238" s="30" t="s">
        <v>403</v>
      </c>
      <c r="B238" s="31" t="s">
        <v>404</v>
      </c>
      <c r="C238" s="32" t="n">
        <f aca="false">C239</f>
        <v>0</v>
      </c>
      <c r="D238" s="33" t="n">
        <f aca="false">D239</f>
        <v>0</v>
      </c>
      <c r="E238" s="32" t="n">
        <f aca="false">E239</f>
        <v>0</v>
      </c>
      <c r="F238" s="32" t="n">
        <f aca="false">F239</f>
        <v>0</v>
      </c>
      <c r="G238" s="32" t="n">
        <f aca="false">G239</f>
        <v>0</v>
      </c>
      <c r="H238" s="32" t="n">
        <f aca="false">H239</f>
        <v>0</v>
      </c>
      <c r="I238" s="32" t="n">
        <f aca="false">I239</f>
        <v>0</v>
      </c>
      <c r="J238" s="32" t="n">
        <f aca="false">H238-G238</f>
        <v>0</v>
      </c>
      <c r="K238" s="32" t="n">
        <f aca="false">C238-H238</f>
        <v>0</v>
      </c>
      <c r="L238" s="32" t="n">
        <f aca="false">C238-I238</f>
        <v>0</v>
      </c>
    </row>
    <row r="239" customFormat="false" ht="33" hidden="true" customHeight="true" outlineLevel="0" collapsed="false">
      <c r="A239" s="62" t="s">
        <v>405</v>
      </c>
      <c r="B239" s="31" t="s">
        <v>406</v>
      </c>
      <c r="C239" s="32" t="n">
        <f aca="false">C240</f>
        <v>0</v>
      </c>
      <c r="D239" s="33" t="n">
        <f aca="false">D240</f>
        <v>0</v>
      </c>
      <c r="E239" s="32" t="n">
        <f aca="false">E240</f>
        <v>0</v>
      </c>
      <c r="F239" s="32" t="n">
        <f aca="false">F240</f>
        <v>0</v>
      </c>
      <c r="G239" s="32" t="n">
        <f aca="false">G240</f>
        <v>0</v>
      </c>
      <c r="H239" s="32" t="n">
        <f aca="false">H240</f>
        <v>0</v>
      </c>
      <c r="I239" s="32" t="n">
        <f aca="false">I240</f>
        <v>0</v>
      </c>
      <c r="J239" s="32" t="n">
        <f aca="false">H239-G239</f>
        <v>0</v>
      </c>
      <c r="K239" s="32" t="n">
        <f aca="false">C239-H239</f>
        <v>0</v>
      </c>
      <c r="L239" s="32" t="n">
        <f aca="false">C239-I239</f>
        <v>0</v>
      </c>
    </row>
    <row r="240" customFormat="false" ht="18.75" hidden="true" customHeight="true" outlineLevel="0" collapsed="false">
      <c r="A240" s="62" t="s">
        <v>407</v>
      </c>
      <c r="B240" s="31" t="s">
        <v>408</v>
      </c>
      <c r="C240" s="32" t="n">
        <v>0</v>
      </c>
      <c r="D240" s="33" t="n">
        <v>0</v>
      </c>
      <c r="E240" s="32" t="n">
        <v>0</v>
      </c>
      <c r="F240" s="32" t="n">
        <v>0</v>
      </c>
      <c r="G240" s="32" t="n">
        <v>0</v>
      </c>
      <c r="H240" s="32" t="n">
        <v>0</v>
      </c>
      <c r="I240" s="32" t="n">
        <v>0</v>
      </c>
      <c r="J240" s="32" t="n">
        <f aca="false">H240-G240</f>
        <v>0</v>
      </c>
      <c r="K240" s="32" t="n">
        <f aca="false">C240-H240</f>
        <v>0</v>
      </c>
      <c r="L240" s="32" t="n">
        <f aca="false">C240-I240</f>
        <v>0</v>
      </c>
    </row>
    <row r="241" customFormat="false" ht="21" hidden="false" customHeight="true" outlineLevel="0" collapsed="false">
      <c r="A241" s="48" t="s">
        <v>409</v>
      </c>
      <c r="B241" s="31"/>
      <c r="C241" s="49" t="n">
        <f aca="false">C8+C121</f>
        <v>1239546.04479</v>
      </c>
      <c r="D241" s="50" t="n">
        <f aca="false">D8+D121</f>
        <v>1199070.96735</v>
      </c>
      <c r="E241" s="49" t="n">
        <f aca="false">E8+E121</f>
        <v>1128792.47399</v>
      </c>
      <c r="F241" s="49" t="n">
        <f aca="false">F8+F121</f>
        <v>1139354.00941</v>
      </c>
      <c r="G241" s="49" t="n">
        <f aca="false">G8+G121</f>
        <v>1127616.03952</v>
      </c>
      <c r="H241" s="49" t="n">
        <f aca="false">H8+H121</f>
        <v>1170420.68919</v>
      </c>
      <c r="I241" s="49" t="n">
        <f aca="false">I8+I121</f>
        <v>1195302.6815</v>
      </c>
      <c r="J241" s="32" t="n">
        <f aca="false">H241-G241</f>
        <v>42804.6496699997</v>
      </c>
      <c r="K241" s="32" t="n">
        <f aca="false">C241-H241</f>
        <v>69125.3556000001</v>
      </c>
      <c r="L241" s="32" t="n">
        <f aca="false">C241-I241</f>
        <v>44243.36329</v>
      </c>
    </row>
    <row r="242" customFormat="false" ht="19.5" hidden="false" customHeight="true" outlineLevel="0" collapsed="false">
      <c r="A242" s="63"/>
      <c r="B242" s="64"/>
      <c r="C242" s="65"/>
      <c r="D242" s="65"/>
      <c r="E242" s="65"/>
      <c r="F242" s="66"/>
      <c r="G242" s="67"/>
      <c r="H242" s="67"/>
      <c r="I242" s="67"/>
      <c r="J242" s="68"/>
      <c r="K242" s="16"/>
      <c r="L242" s="16"/>
    </row>
    <row r="243" customFormat="false" ht="15" hidden="false" customHeight="false" outlineLevel="0" collapsed="false">
      <c r="A243" s="15"/>
      <c r="B243" s="69"/>
      <c r="C243" s="70"/>
      <c r="D243" s="70"/>
      <c r="E243" s="16"/>
      <c r="F243" s="71"/>
    </row>
    <row r="244" customFormat="false" ht="15" hidden="false" customHeight="false" outlineLevel="0" collapsed="false">
      <c r="B244" s="72" t="s">
        <v>410</v>
      </c>
      <c r="C244" s="73" t="n">
        <v>1102.359</v>
      </c>
      <c r="D244" s="73"/>
      <c r="E244" s="73"/>
      <c r="F244" s="73"/>
    </row>
    <row r="245" customFormat="false" ht="15" hidden="false" customHeight="false" outlineLevel="0" collapsed="false">
      <c r="B245" s="74" t="s">
        <v>411</v>
      </c>
      <c r="C245" s="75" t="n">
        <v>7732.76154</v>
      </c>
      <c r="D245" s="76"/>
      <c r="G245" s="76"/>
      <c r="H245" s="76"/>
      <c r="I245" s="76"/>
    </row>
    <row r="246" customFormat="false" ht="15" hidden="false" customHeight="false" outlineLevel="0" collapsed="false">
      <c r="B246" s="74" t="s">
        <v>412</v>
      </c>
      <c r="C246" s="75" t="n">
        <v>17182.0565</v>
      </c>
      <c r="D246" s="76"/>
      <c r="G246" s="76"/>
      <c r="H246" s="76"/>
      <c r="I246" s="76"/>
    </row>
    <row r="247" customFormat="false" ht="15" hidden="false" customHeight="false" outlineLevel="0" collapsed="false">
      <c r="B247" s="72" t="s">
        <v>413</v>
      </c>
      <c r="C247" s="76" t="n">
        <v>1553.95637</v>
      </c>
      <c r="D247" s="76"/>
    </row>
    <row r="248" customFormat="false" ht="15" hidden="false" customHeight="false" outlineLevel="0" collapsed="false">
      <c r="B248" s="77" t="s">
        <v>414</v>
      </c>
      <c r="C248" s="73" t="n">
        <v>16672.22988</v>
      </c>
      <c r="D248" s="73"/>
    </row>
    <row r="249" customFormat="false" ht="15" hidden="false" customHeight="false" outlineLevel="0" collapsed="false">
      <c r="B249" s="78" t="s">
        <v>415</v>
      </c>
      <c r="C249" s="73" t="n">
        <f aca="false">C244+C245+C246+C247+C248</f>
        <v>44243.36329</v>
      </c>
      <c r="D249" s="73"/>
    </row>
    <row r="250" customFormat="false" ht="15" hidden="false" customHeight="false" outlineLevel="0" collapsed="false">
      <c r="B250" s="79"/>
      <c r="C250" s="80"/>
      <c r="D250" s="80"/>
    </row>
    <row r="251" customFormat="false" ht="15" hidden="false" customHeight="false" outlineLevel="0" collapsed="false">
      <c r="B251" s="79"/>
      <c r="C251" s="81"/>
      <c r="D251" s="81"/>
    </row>
    <row r="252" customFormat="false" ht="15" hidden="false" customHeight="false" outlineLevel="0" collapsed="false">
      <c r="B252" s="77" t="s">
        <v>416</v>
      </c>
      <c r="C252" s="80" t="n">
        <v>1195302.6815</v>
      </c>
      <c r="D252" s="80"/>
    </row>
    <row r="253" customFormat="false" ht="15" hidden="false" customHeight="false" outlineLevel="0" collapsed="false">
      <c r="B253" s="77" t="s">
        <v>417</v>
      </c>
      <c r="C253" s="73" t="n">
        <f aca="false">C252+C249</f>
        <v>1239546.04479</v>
      </c>
      <c r="D253" s="73"/>
    </row>
    <row r="254" customFormat="false" ht="15" hidden="false" customHeight="false" outlineLevel="0" collapsed="false">
      <c r="C254" s="81"/>
      <c r="D254" s="81"/>
    </row>
    <row r="255" customFormat="false" ht="15" hidden="false" customHeight="false" outlineLevel="0" collapsed="false">
      <c r="B255" s="82"/>
      <c r="C255" s="81"/>
      <c r="D255" s="81"/>
    </row>
    <row r="256" customFormat="false" ht="15" hidden="false" customHeight="false" outlineLevel="0" collapsed="false">
      <c r="B256" s="83"/>
      <c r="C256" s="81"/>
      <c r="D256" s="81"/>
    </row>
    <row r="257" customFormat="false" ht="15" hidden="false" customHeight="false" outlineLevel="0" collapsed="false">
      <c r="B257" s="83"/>
      <c r="C257" s="81"/>
      <c r="D257" s="81"/>
    </row>
    <row r="258" customFormat="false" ht="15" hidden="false" customHeight="false" outlineLevel="0" collapsed="false">
      <c r="B258" s="83"/>
      <c r="C258" s="81"/>
      <c r="D258" s="81"/>
    </row>
    <row r="259" customFormat="false" ht="15" hidden="false" customHeight="false" outlineLevel="0" collapsed="false">
      <c r="C259" s="81"/>
      <c r="D259" s="81"/>
    </row>
    <row r="260" customFormat="false" ht="15" hidden="false" customHeight="false" outlineLevel="0" collapsed="false">
      <c r="B260" s="83"/>
      <c r="C260" s="81"/>
      <c r="D260" s="81"/>
    </row>
    <row r="261" customFormat="false" ht="15" hidden="false" customHeight="false" outlineLevel="0" collapsed="false">
      <c r="B261" s="83"/>
      <c r="C261" s="81"/>
      <c r="D261" s="81"/>
    </row>
    <row r="262" customFormat="false" ht="15" hidden="false" customHeight="false" outlineLevel="0" collapsed="false">
      <c r="C262" s="81"/>
      <c r="D262" s="81"/>
    </row>
    <row r="263" customFormat="false" ht="15" hidden="false" customHeight="false" outlineLevel="0" collapsed="false">
      <c r="C263" s="81"/>
      <c r="D263" s="81"/>
    </row>
    <row r="264" customFormat="false" ht="15" hidden="false" customHeight="false" outlineLevel="0" collapsed="false">
      <c r="C264" s="81"/>
      <c r="D264" s="81"/>
    </row>
    <row r="265" customFormat="false" ht="15" hidden="false" customHeight="false" outlineLevel="0" collapsed="false">
      <c r="B265" s="84"/>
      <c r="C265" s="85"/>
      <c r="D265" s="85"/>
      <c r="E265" s="84"/>
      <c r="F265" s="86"/>
      <c r="G265" s="76"/>
      <c r="H265" s="76"/>
      <c r="I265" s="76"/>
    </row>
    <row r="266" customFormat="false" ht="15" hidden="false" customHeight="false" outlineLevel="0" collapsed="false">
      <c r="C266" s="81"/>
      <c r="D266" s="81"/>
    </row>
    <row r="267" customFormat="false" ht="15" hidden="false" customHeight="false" outlineLevel="0" collapsed="false">
      <c r="C267" s="81"/>
      <c r="D267" s="81"/>
    </row>
    <row r="268" customFormat="false" ht="15" hidden="false" customHeight="false" outlineLevel="0" collapsed="false">
      <c r="C268" s="81"/>
      <c r="D268" s="81"/>
    </row>
    <row r="269" customFormat="false" ht="15" hidden="false" customHeight="false" outlineLevel="0" collapsed="false">
      <c r="C269" s="81"/>
      <c r="D269" s="81"/>
    </row>
    <row r="270" customFormat="false" ht="15" hidden="false" customHeight="false" outlineLevel="0" collapsed="false">
      <c r="C270" s="81"/>
      <c r="D270" s="81"/>
    </row>
    <row r="271" customFormat="false" ht="15" hidden="false" customHeight="false" outlineLevel="0" collapsed="false">
      <c r="C271" s="81"/>
      <c r="D271" s="81"/>
    </row>
    <row r="272" customFormat="false" ht="15" hidden="false" customHeight="false" outlineLevel="0" collapsed="false">
      <c r="C272" s="81"/>
      <c r="D272" s="81"/>
    </row>
    <row r="273" customFormat="false" ht="15" hidden="false" customHeight="false" outlineLevel="0" collapsed="false">
      <c r="C273" s="81"/>
      <c r="D273" s="81"/>
    </row>
    <row r="274" customFormat="false" ht="15" hidden="false" customHeight="false" outlineLevel="0" collapsed="false">
      <c r="C274" s="81"/>
      <c r="D274" s="81"/>
    </row>
    <row r="275" customFormat="false" ht="15" hidden="false" customHeight="false" outlineLevel="0" collapsed="false">
      <c r="C275" s="81"/>
      <c r="D275" s="81"/>
    </row>
    <row r="276" customFormat="false" ht="15" hidden="false" customHeight="false" outlineLevel="0" collapsed="false">
      <c r="C276" s="81"/>
      <c r="D276" s="81"/>
    </row>
    <row r="277" customFormat="false" ht="15" hidden="false" customHeight="false" outlineLevel="0" collapsed="false">
      <c r="C277" s="81"/>
      <c r="D277" s="81"/>
    </row>
    <row r="278" customFormat="false" ht="15" hidden="false" customHeight="false" outlineLevel="0" collapsed="false">
      <c r="C278" s="81"/>
      <c r="D278" s="81"/>
    </row>
    <row r="279" customFormat="false" ht="15" hidden="false" customHeight="false" outlineLevel="0" collapsed="false">
      <c r="C279" s="81"/>
      <c r="D279" s="81"/>
    </row>
    <row r="280" customFormat="false" ht="15" hidden="false" customHeight="false" outlineLevel="0" collapsed="false">
      <c r="C280" s="81"/>
      <c r="D280" s="81"/>
    </row>
    <row r="281" customFormat="false" ht="15" hidden="false" customHeight="false" outlineLevel="0" collapsed="false">
      <c r="C281" s="81"/>
      <c r="D281" s="81"/>
    </row>
    <row r="282" customFormat="false" ht="15" hidden="false" customHeight="false" outlineLevel="0" collapsed="false">
      <c r="C282" s="81"/>
      <c r="D282" s="81"/>
    </row>
    <row r="283" customFormat="false" ht="30" hidden="false" customHeight="true" outlineLevel="0" collapsed="false">
      <c r="B283" s="87"/>
      <c r="C283" s="81"/>
      <c r="D283" s="81"/>
    </row>
    <row r="284" customFormat="false" ht="15" hidden="false" customHeight="false" outlineLevel="0" collapsed="false">
      <c r="C284" s="81"/>
      <c r="D284" s="81"/>
    </row>
    <row r="285" customFormat="false" ht="15" hidden="false" customHeight="false" outlineLevel="0" collapsed="false">
      <c r="C285" s="81"/>
      <c r="D285" s="81"/>
    </row>
    <row r="286" customFormat="false" ht="15" hidden="false" customHeight="false" outlineLevel="0" collapsed="false">
      <c r="C286" s="81"/>
      <c r="D286" s="81"/>
    </row>
    <row r="287" customFormat="false" ht="15" hidden="false" customHeight="false" outlineLevel="0" collapsed="false">
      <c r="C287" s="81"/>
      <c r="D287" s="81"/>
    </row>
    <row r="288" customFormat="false" ht="15" hidden="false" customHeight="false" outlineLevel="0" collapsed="false">
      <c r="C288" s="81"/>
      <c r="D288" s="81"/>
    </row>
    <row r="289" customFormat="false" ht="15" hidden="false" customHeight="false" outlineLevel="0" collapsed="false">
      <c r="C289" s="81"/>
      <c r="D289" s="81"/>
      <c r="G289" s="88"/>
      <c r="H289" s="88"/>
      <c r="I289" s="88"/>
    </row>
    <row r="290" customFormat="false" ht="15" hidden="false" customHeight="false" outlineLevel="0" collapsed="false">
      <c r="C290" s="81"/>
      <c r="D290" s="81"/>
    </row>
    <row r="291" customFormat="false" ht="15" hidden="false" customHeight="false" outlineLevel="0" collapsed="false">
      <c r="C291" s="81"/>
      <c r="D291" s="81"/>
    </row>
  </sheetData>
  <mergeCells count="2">
    <mergeCell ref="B2:C2"/>
    <mergeCell ref="A3:C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>Людмила Ф. Канева</dc:creator>
  <dc:description/>
  <dc:language>en-US</dc:language>
  <cp:lastModifiedBy>SEKRETAR</cp:lastModifiedBy>
  <cp:lastPrinted>2023-12-27T05:38:27Z</cp:lastPrinted>
  <dcterms:modified xsi:type="dcterms:W3CDTF">2023-12-27T05:38:34Z</dcterms:modified>
  <cp:revision>0</cp:revision>
  <dc:subject/>
  <dc:title/>
</cp:coreProperties>
</file>