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I$237</definedName>
    <definedName function="false" hidden="false" localSheetId="0" name="_xlnm.Print_Titles" vbProcedure="false">'Доходы бюджет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400">
  <si>
    <t xml:space="preserve">Приложение № 2</t>
  </si>
  <si>
    <t xml:space="preserve"> Приложение № 2</t>
  </si>
  <si>
    <t xml:space="preserve">к  Решению Совета депутатов Ловозерского района  от  21.12.2023 № 379  "О бюджете муниципального образования  Ловозерский район на 2024 год и на плановый период  2025 и 2026 годов " (в редакции от _____  03.2024 № ____   )</t>
  </si>
  <si>
    <t xml:space="preserve">ОБЪЕМ  ПОСТУПЛЕНИЙ  ДОХОДОВ В БЮДЖЕТ МУНИЦИПАЛЬНОГО ОБРАЗОВАНИЯ ЛОВОЗЕРСКИЙ РАЙОН  НА  2024 ГОД </t>
  </si>
  <si>
    <t xml:space="preserve">тыс. руб.</t>
  </si>
  <si>
    <t xml:space="preserve">Наименование</t>
  </si>
  <si>
    <t xml:space="preserve">Код бюджетной класификации Российской Федерации</t>
  </si>
  <si>
    <t xml:space="preserve">2024 год первонач </t>
  </si>
  <si>
    <t xml:space="preserve">2024 год</t>
  </si>
  <si>
    <t xml:space="preserve">2025 год </t>
  </si>
  <si>
    <t xml:space="preserve">2026 год </t>
  </si>
  <si>
    <t xml:space="preserve">2021 год</t>
  </si>
  <si>
    <t xml:space="preserve">РАЗНИЦА март от первого 2024</t>
  </si>
  <si>
    <t xml:space="preserve">1</t>
  </si>
  <si>
    <t xml:space="preserve">2</t>
  </si>
  <si>
    <t xml:space="preserve">4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1 021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муниципальных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 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000 1 16 0106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090 05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000 1 16 11050 01 0000 140</t>
  </si>
  <si>
    <t xml:space="preserve">ИНИЦИАТИВНЫЕ ПЛАТЕЖИ</t>
  </si>
  <si>
    <t xml:space="preserve">000 1 17 15000 00 0000 150</t>
  </si>
  <si>
    <t xml:space="preserve">Инициативные платежи от физических лиц, зачисляемые в бюджеты муниципальных районов</t>
  </si>
  <si>
    <t xml:space="preserve">000 1 17 15030 05 0000 150</t>
  </si>
  <si>
    <t xml:space="preserve">Инициативные платежи от физических лиц, зачисляемые в бюджеты муниципальных районов (инициативный проект №1)</t>
  </si>
  <si>
    <t xml:space="preserve">000 1 17 15030 05 1001 150</t>
  </si>
  <si>
    <t xml:space="preserve">Инициативные платежи от физических лиц, зачисляемые в бюджеты муниципальных районов (инициативный проект №2) </t>
  </si>
  <si>
    <t xml:space="preserve">000 1 17 15030 05 1002 150</t>
  </si>
  <si>
    <t xml:space="preserve">Инициативные платежи от физических лиц, зачисляемые в бюджеты муниципальных районов (инициативный проект №3) </t>
  </si>
  <si>
    <t xml:space="preserve">000 1 17 15030 05 1003 150</t>
  </si>
  <si>
    <t xml:space="preserve">Инициативные платежи от физических лиц, зачисляемые в бюджеты муниципальных районов (инициативный проект №4) </t>
  </si>
  <si>
    <t xml:space="preserve">000 1 17 15030 05 1004 150</t>
  </si>
  <si>
    <t xml:space="preserve">Инициативные платежи от физических лиц, зачисляемые в бюджеты муниципальных районов (инициативный проект №5) </t>
  </si>
  <si>
    <t xml:space="preserve">000 1 17 15030 05 1005 150</t>
  </si>
  <si>
    <t xml:space="preserve">Инициативные платежи от физических лиц, зачисляемые в бюджеты муниципальных районов (инициативный проект №6) </t>
  </si>
  <si>
    <t xml:space="preserve">000 1 17 15030 05 1006 150</t>
  </si>
  <si>
    <t xml:space="preserve">Инициативные платежи от физических лиц, зачисляемые в бюджеты муниципальных районов (инициативный проект №7) </t>
  </si>
  <si>
    <t xml:space="preserve">000 1 17 15030 05 1007 150</t>
  </si>
  <si>
    <t xml:space="preserve">Инициативные платежи от юридических лиц, зачисляемые в бюджеты муниципальных районов (инициативный проект №1) </t>
  </si>
  <si>
    <t xml:space="preserve">000 1 17 15030 05 2001 150</t>
  </si>
  <si>
    <r>
      <rPr>
        <sz val="11"/>
        <rFont val="Times New Roman"/>
        <family val="1"/>
        <charset val="204"/>
      </rPr>
      <t xml:space="preserve">Инициативные платежи от юридических лиц, зачисляемые в бюджеты муниципальных районов (инициативный проект №2)</t>
    </r>
    <r>
      <rPr>
        <u val="single"/>
        <sz val="11"/>
        <rFont val="Times New Roman"/>
        <family val="1"/>
        <charset val="204"/>
      </rPr>
      <t xml:space="preserve"> </t>
    </r>
  </si>
  <si>
    <t xml:space="preserve">000 1 17 15030 05 2002 150</t>
  </si>
  <si>
    <t xml:space="preserve">Инициативные платежи от  юридических лиц, зачисляемые в бюджеты муниципальных районов (инициативный проект №3) </t>
  </si>
  <si>
    <t xml:space="preserve">000 1 17 15030 05 2003 150</t>
  </si>
  <si>
    <t xml:space="preserve">Инициативные платежи от  юридических лиц, зачисляемые в бюджеты муниципальных районов (инициативный проект №4) </t>
  </si>
  <si>
    <t xml:space="preserve">000 1 17 15030 05 2004 150</t>
  </si>
  <si>
    <t xml:space="preserve">Инициативные платежи от  юридических лиц, зачисляемые в бюджеты муниципальных районов (инициативный проект №5) </t>
  </si>
  <si>
    <t xml:space="preserve">000 1 17 15030 05 2005 150</t>
  </si>
  <si>
    <t xml:space="preserve">Инициативные платежи от  юридических лиц, зачисляемые в бюджеты муниципальных районов (инициативный проект №6) </t>
  </si>
  <si>
    <t xml:space="preserve">000 1 17 15030 05 2006 150</t>
  </si>
  <si>
    <t xml:space="preserve">Инициативные платежи от  юридических лиц, зачисляемые в бюджеты муниципальных районов (инициативный проект №7) </t>
  </si>
  <si>
    <t xml:space="preserve">000 1 17 15030 05 2007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на выравнивание  бюджетной обеспеченности муниципальных районов (городских округов, муниципальных округов)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000 2 02 20216 05 0000 150</t>
  </si>
  <si>
    <t xml:space="preserve">Субсидии бюджетам муниципальных образований на строительство, реконструкцию, ремонт и капитальный ремонт мостов и путепроводов, расположенных на автомобильных дорогах общего пользования местного значения за счет средств дорожного фонда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 за счет средств дорожного фонда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098 00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занятий физической культурой и спортом в образовательных организациях</t>
  </si>
  <si>
    <t xml:space="preserve">000 2 02 25098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фед.)
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 (за счет средств областного бюджета)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 (доплата до регионального размера расходов (областной бюджет)</t>
  </si>
  <si>
    <t xml:space="preserve">Субсидии бюджетам на проведение комплексных кадастровых работ
</t>
  </si>
  <si>
    <t xml:space="preserve">000 2 02 25511 00 0000 150</t>
  </si>
  <si>
    <t xml:space="preserve">Субсидии бюджетам муниципальных районов на проведение комплексных кадастровых работ
</t>
  </si>
  <si>
    <t xml:space="preserve">000 2 02 25511 05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000 2 02 25299 00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000 2 02 25299 05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Субсидии бюджетам муниципальных районов на финансовое обеспечение работ по диагностике и оценке транспортно-эксплуатационного состояния, паспортизации,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</t>
  </si>
  <si>
    <t xml:space="preserve">Субсидия на обеспечение авиационного обслуживания жителей отдаленных поселений</t>
  </si>
  <si>
    <t xml:space="preserve">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и бюджетам муниципальных образований на софинансирование расходов, направляемых на реализацию мероприятий, направленных на ликвидацию накопленного экологического ущерба</t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из областного бюджета местным бюджетам на финансовое обеспечение затрат по формированию материально-технической базы,  необходимой для функционирования отделений Общероссийского общественно-государственного движения детей и молодежи на территории Мурманской области</t>
  </si>
  <si>
    <t xml:space="preserve">Субсидии бюджетам муниципальных образований на приобретение коммунальной техники для уборки территорий муниципальных образований Мурманской области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</t>
  </si>
  <si>
    <t xml:space="preserve">Субсидии из областного бюджета местным бюджетам на подготовку к отопительному периоду</t>
  </si>
  <si>
    <t xml:space="preserve">Субсидии из областного бюджета местным бюджетам на реализацию мероприятий по созданию условий для функционирования Комнат и Домов Всероссийского военно-патриотического общественного движения "ЮНАРМИЯ" </t>
  </si>
  <si>
    <t xml:space="preserve">Субсидии бюджетам муниципальных районов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.</t>
  </si>
  <si>
    <t xml:space="preserve">Субсидия бюджетам муниципальных образований на реализацию мероприятий по замене окон в муниципальных общеобразовательных организациях</t>
  </si>
  <si>
    <t xml:space="preserve">Субсидии бюджетам муниципальных образований на обеспечение объектами коммунальной и дорожной инфраструктуры земельных участков, предоставленных на безвозмездной основе многодетным семьям</t>
  </si>
  <si>
    <r>
      <rPr>
        <sz val="11"/>
        <rFont val="Times New Roman"/>
        <family val="1"/>
        <charset val="204"/>
      </rPr>
      <t xml:space="preserve">Субсидии бюджетам муниципальных образований </t>
    </r>
    <r>
      <rPr>
        <b val="true"/>
        <i val="true"/>
        <sz val="11"/>
        <rFont val="Times New Roman"/>
        <family val="1"/>
        <charset val="204"/>
      </rPr>
      <t xml:space="preserve">(реализация проектов по поддержке местных инициатив)</t>
    </r>
  </si>
  <si>
    <t xml:space="preserve">000 2 02 29999 05 9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000 2 02 30024 05 0000 150</t>
  </si>
  <si>
    <t xml:space="preserve"> Субвенция бюджетам муниципальных районов на 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.п. 1-4,6,8 пункта 2 статьи 3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, имеющих право на предоставление  ежемесячной жилищно-коммунальной выплаты в соответствии с указанным Законом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 и иными полномочиями в отношении совершеннолетних граждан"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.</t>
  </si>
  <si>
    <t xml:space="preserve">Субвенция на обеспечение бесплатным питанием отдельных категорий обучающихся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r>
      <rPr>
        <sz val="11"/>
        <rFont val="Times New Roman"/>
        <family val="1"/>
        <charset val="204"/>
      </rPr>
      <t xml:space="preserve">Субвенция </t>
    </r>
    <r>
      <rPr>
        <u val="single"/>
        <sz val="11"/>
        <rFont val="Times New Roman"/>
        <family val="1"/>
        <charset val="204"/>
      </rPr>
      <t xml:space="preserve">на организацию</t>
    </r>
    <r>
      <rPr>
        <sz val="11"/>
        <rFont val="Times New Roman"/>
        <family val="1"/>
        <charset val="204"/>
      </rPr>
      <t xml:space="preserve"> предоставления мер социальной поддержки по оплате жилого помещения и коммунальных услуг </t>
    </r>
    <r>
      <rPr>
        <u val="single"/>
        <sz val="11"/>
        <rFont val="Times New Roman"/>
        <family val="1"/>
        <charset val="204"/>
      </rPr>
      <t xml:space="preserve">детям-сиротам</t>
    </r>
    <r>
      <rPr>
        <sz val="11"/>
        <rFont val="Times New Roman"/>
        <family val="1"/>
        <charset val="204"/>
      </rPr>
      <t xml:space="preserve"> и детям, оставшимся без попечения родителей, лицам из числа детей-сирот и детей, оставшихся без попечения родителей</t>
    </r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бюджетам муниципальных районов на осуществление органами местного самоуправления  отдельных государственных полномочий Мурманской области в области жилищных отношений и жилищного строительства</t>
  </si>
  <si>
    <t xml:space="preserve">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реализацию Закона Мурманской области "Об административных комиссиях"</t>
  </si>
  <si>
    <t xml:space="preserve">Субвенции из областного бюджета местньм бюджетам на предоставление отдельным категориям педагогических работников компенсации расходов на оплату жилых помещений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возмещение стоимости услуг по погребению умерших, не работающих и не являвшихся пенсионерами, а также в случае рождения мертвого ребенка по истечении 154 дней беременности, производимое специализированной службе по вопросам похоронного дела органами местного самоуправления.</t>
  </si>
  <si>
    <t xml:space="preserve">Субвенция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.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я бюджетам муниципальных районов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00 2 02 30029 05 0000 15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00 2 02 35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00 2 02 35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на проведение Всероссийской переписи населения 2020 года</t>
  </si>
  <si>
    <t xml:space="preserve">000 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469 05 0000 150</t>
  </si>
  <si>
    <t xml:space="preserve">Субвенции бюджетам на государственную регистрацию актов гражданского состояния
</t>
  </si>
  <si>
    <t xml:space="preserve">000 2 02 35930 00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000 2 02 35930 05 0000 150</t>
  </si>
  <si>
    <t xml:space="preserve">Субвенции бюджетам муниципальных районов на реализацию ЗМО "О наделении органо местного самоупртавления муниципальных образований полномочиями нагосударственную регистрацию актов гражданского состояния" от 20.11.2003 № 441-01-ЗМО (за счет средств резервного фонда Правительства РФ)</t>
  </si>
  <si>
    <t xml:space="preserve">Единая субвенция местным бюджетам</t>
  </si>
  <si>
    <t xml:space="preserve">000 2 02 39998 00 0000 150</t>
  </si>
  <si>
    <t xml:space="preserve">Субвенция на реализацию Закона Мурманской области "О единой субвенции местным бюджетам на финансовое обеспечение образовательной деятельности" </t>
  </si>
  <si>
    <t xml:space="preserve">000 2 02 39998 05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муниципальной автоматизированной системы централизованного оповещения Ловозерского района  (МАСЦО)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товаров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товаров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0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Федер.)</t>
  </si>
  <si>
    <t xml:space="preserve">000 2 02 45303 05 0000 150</t>
  </si>
  <si>
    <r>
      <rPr>
        <sz val="11"/>
        <rFont val="Times New Roman"/>
        <family val="1"/>
        <charset val="204"/>
      </rPr>
  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  </r>
    <r>
      <rPr>
        <i val="true"/>
        <sz val="11"/>
        <rFont val="Times New Roman"/>
        <family val="1"/>
        <charset val="204"/>
      </rPr>
      <t xml:space="preserve"> (за счет средств областного бюджета)</t>
    </r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0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5454 05 0000 150</t>
  </si>
  <si>
    <t xml:space="preserve">Прочие межбюджетные трансферты, передаваемые бюджетам </t>
  </si>
  <si>
    <t xml:space="preserve">000 2 02 49999 00 0000 150</t>
  </si>
  <si>
    <t xml:space="preserve">Иные межбюджетные трансферты из областного бюджета местным бюджетам на поощрение муниципальныхобразований по итогам проведения конкурса Лучшая муниципальная практика по созданию доступной среды для инвалидов"</t>
  </si>
  <si>
    <t xml:space="preserve">000 2 02 49999 05 0000 150</t>
  </si>
  <si>
    <t xml:space="preserve">Иные межбюджетные трансферты из областного бюджета местным бюджетам на финансовое обеспечение (возмещение) расходов работодателей на выплату вознаграждения (заработной платы) гражданам, участвующим во временных общественно полезных работах</t>
  </si>
  <si>
    <t xml:space="preserve">Иные межбюджетные трансферты из областного бюджета местным бюджетам на проведение временных общественно полезных работ в Мурманской области (за счет средств резервного фонда Правительства Мурманской области)</t>
  </si>
  <si>
    <t xml:space="preserve">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</t>
  </si>
  <si>
    <t xml:space="preserve">000 2 04 05099 05 9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Прочие безвозмездные поступления в бюджеты муниципальных районов на реализацию проектов по поддержке местных инициатив</t>
  </si>
  <si>
    <t xml:space="preserve">000 2 07 05030 05 9000 150</t>
  </si>
  <si>
    <t xml:space="preserve"> Всего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000\ _₽"/>
    <numFmt numFmtId="166" formatCode="@"/>
    <numFmt numFmtId="167" formatCode="#,##0.00"/>
    <numFmt numFmtId="168" formatCode="#,##0.00000"/>
    <numFmt numFmtId="169" formatCode="#,##0.000\ _₽"/>
    <numFmt numFmtId="170" formatCode="#,##0.0000\ _₽"/>
    <numFmt numFmtId="171" formatCode="#,##0.000"/>
    <numFmt numFmtId="172" formatCode="#,##0.00\ _₽"/>
    <numFmt numFmtId="173" formatCode="#,##0.0000"/>
    <numFmt numFmtId="174" formatCode="#,##0.000000"/>
    <numFmt numFmtId="175" formatCode="0.000"/>
    <numFmt numFmtId="176" formatCode="0.00000"/>
    <numFmt numFmtId="177" formatCode="#,##0.0000000"/>
    <numFmt numFmtId="178" formatCode="0.000000"/>
  </numFmts>
  <fonts count="35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Calibri"/>
      <family val="2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1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1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1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4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5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15" borderId="10" xfId="48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1" fillId="15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15" borderId="10" xfId="48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32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5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1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6"/>
  <sheetViews>
    <sheetView showFormulas="false" showGridLines="true" showRowColHeaders="true" showZeros="true" rightToLeft="false" tabSelected="true" showOutlineSymbols="true" defaultGridColor="true" view="pageBreakPreview" topLeftCell="A46" colorId="64" zoomScale="110" zoomScaleNormal="100" zoomScalePageLayoutView="110" workbookViewId="0">
      <selection pane="topLeft" activeCell="K6" activeCellId="0" sqref="K6:L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4.99"/>
    <col collapsed="false" customWidth="true" hidden="true" outlineLevel="0" max="3" min="3" style="0" width="16.56"/>
    <col collapsed="false" customWidth="true" hidden="false" outlineLevel="0" max="4" min="4" style="0" width="16.56"/>
    <col collapsed="false" customWidth="true" hidden="true" outlineLevel="0" max="5" min="5" style="0" width="16.84"/>
    <col collapsed="false" customWidth="true" hidden="true" outlineLevel="0" max="6" min="6" style="1" width="18.28"/>
    <col collapsed="false" customWidth="true" hidden="false" outlineLevel="0" max="7" min="7" style="0" width="0.13"/>
    <col collapsed="false" customWidth="true" hidden="true" outlineLevel="0" max="8" min="8" style="0" width="0.13"/>
    <col collapsed="false" customWidth="true" hidden="true" outlineLevel="0" max="9" min="9" style="0" width="14.7"/>
  </cols>
  <sheetData>
    <row r="1" customFormat="false" ht="18" hidden="false" customHeight="true" outlineLevel="0" collapsed="false">
      <c r="A1" s="2"/>
      <c r="B1" s="3"/>
      <c r="C1" s="4" t="s">
        <v>0</v>
      </c>
      <c r="D1" s="4"/>
      <c r="E1" s="4"/>
      <c r="F1" s="5" t="s">
        <v>1</v>
      </c>
      <c r="G1" s="5"/>
      <c r="H1" s="6"/>
    </row>
    <row r="2" customFormat="false" ht="61.5" hidden="false" customHeight="true" outlineLevel="0" collapsed="false">
      <c r="A2" s="7"/>
      <c r="B2" s="8" t="s">
        <v>2</v>
      </c>
      <c r="C2" s="8"/>
      <c r="D2" s="8"/>
      <c r="E2" s="8"/>
      <c r="F2" s="8"/>
      <c r="G2" s="9"/>
      <c r="H2" s="10"/>
    </row>
    <row r="3" customFormat="false" ht="33.7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2"/>
    </row>
    <row r="4" customFormat="false" ht="15.75" hidden="true" customHeight="true" outlineLevel="0" collapsed="false">
      <c r="A4" s="13"/>
      <c r="B4" s="13"/>
      <c r="C4" s="13"/>
      <c r="D4" s="13"/>
      <c r="E4" s="13"/>
      <c r="F4" s="13"/>
      <c r="G4" s="13"/>
      <c r="H4" s="14"/>
    </row>
    <row r="5" customFormat="false" ht="24.75" hidden="false" customHeight="true" outlineLevel="0" collapsed="false">
      <c r="A5" s="10"/>
      <c r="B5" s="10"/>
      <c r="C5" s="15" t="s">
        <v>4</v>
      </c>
      <c r="D5" s="15"/>
      <c r="E5" s="10"/>
      <c r="F5" s="16" t="s">
        <v>4</v>
      </c>
      <c r="G5" s="17"/>
      <c r="H5" s="17"/>
    </row>
    <row r="6" customFormat="false" ht="78" hidden="false" customHeight="true" outlineLevel="0" collapsed="false">
      <c r="A6" s="18" t="s">
        <v>5</v>
      </c>
      <c r="B6" s="19" t="s">
        <v>6</v>
      </c>
      <c r="C6" s="20" t="s">
        <v>7</v>
      </c>
      <c r="D6" s="20" t="s">
        <v>8</v>
      </c>
      <c r="E6" s="20" t="s">
        <v>9</v>
      </c>
      <c r="F6" s="20" t="s">
        <v>10</v>
      </c>
      <c r="G6" s="21" t="s">
        <v>11</v>
      </c>
      <c r="H6" s="22"/>
      <c r="I6" s="23" t="s">
        <v>12</v>
      </c>
    </row>
    <row r="7" customFormat="false" ht="13.5" hidden="false" customHeight="true" outlineLevel="0" collapsed="false">
      <c r="A7" s="24" t="s">
        <v>13</v>
      </c>
      <c r="B7" s="24" t="s">
        <v>14</v>
      </c>
      <c r="C7" s="25" t="n">
        <v>3</v>
      </c>
      <c r="D7" s="25" t="n">
        <v>3</v>
      </c>
      <c r="E7" s="26" t="n">
        <v>4</v>
      </c>
      <c r="F7" s="26" t="n">
        <v>3</v>
      </c>
      <c r="G7" s="27" t="s">
        <v>15</v>
      </c>
      <c r="H7" s="28"/>
    </row>
    <row r="8" customFormat="false" ht="15" hidden="false" customHeight="false" outlineLevel="0" collapsed="false">
      <c r="A8" s="29" t="s">
        <v>16</v>
      </c>
      <c r="B8" s="30" t="s">
        <v>17</v>
      </c>
      <c r="C8" s="31" t="n">
        <f aca="false">C10+C19+C25+C41+C47+C57+C65+C73+C81+C103</f>
        <v>146563.22</v>
      </c>
      <c r="D8" s="31" t="n">
        <f aca="false">D10+D19+D25+D41+D47+D57+D65+D73+D81+D103</f>
        <v>150842.75621</v>
      </c>
      <c r="E8" s="31" t="n">
        <f aca="false">E10+E25+E41+E47+E57+E65+E73+E81+E19</f>
        <v>142803.498</v>
      </c>
      <c r="F8" s="31" t="n">
        <f aca="false">F10+F19+F25+F41+F47+F57+F65+F73+F81+F103</f>
        <v>146674.213</v>
      </c>
      <c r="G8" s="32" t="n">
        <f aca="false">G10+G25+G41+G47+G57+G65+G73+G81+G19</f>
        <v>88179</v>
      </c>
      <c r="H8" s="33"/>
      <c r="I8" s="34" t="n">
        <f aca="false">D8-C8</f>
        <v>4279.53621000002</v>
      </c>
    </row>
    <row r="9" customFormat="false" ht="15" hidden="false" customHeight="false" outlineLevel="0" collapsed="false">
      <c r="A9" s="29" t="s">
        <v>18</v>
      </c>
      <c r="B9" s="30"/>
      <c r="C9" s="31" t="n">
        <f aca="false">C10+C25+C41+C19</f>
        <v>134097.32</v>
      </c>
      <c r="D9" s="31" t="n">
        <f aca="false">D10+D25+D41+D19</f>
        <v>136266.764</v>
      </c>
      <c r="E9" s="31" t="n">
        <f aca="false">E10+E25+E41+E19</f>
        <v>129862.898</v>
      </c>
      <c r="F9" s="31" t="n">
        <f aca="false">F10+F25+F41+F19</f>
        <v>134232.013</v>
      </c>
      <c r="G9" s="32" t="n">
        <f aca="false">G10+G25+G41+G19</f>
        <v>73488</v>
      </c>
      <c r="H9" s="33"/>
      <c r="I9" s="34" t="n">
        <f aca="false">D9-C9</f>
        <v>2169.44400000002</v>
      </c>
    </row>
    <row r="10" customFormat="false" ht="15" hidden="false" customHeight="false" outlineLevel="0" collapsed="false">
      <c r="A10" s="29" t="s">
        <v>19</v>
      </c>
      <c r="B10" s="30" t="s">
        <v>20</v>
      </c>
      <c r="C10" s="31" t="n">
        <f aca="false">C11</f>
        <v>86125.556</v>
      </c>
      <c r="D10" s="31" t="n">
        <f aca="false">D11</f>
        <v>88295</v>
      </c>
      <c r="E10" s="31" t="n">
        <f aca="false">E11</f>
        <v>84341.709</v>
      </c>
      <c r="F10" s="31" t="n">
        <f aca="false">F11</f>
        <v>86887.024</v>
      </c>
      <c r="G10" s="32" t="n">
        <f aca="false">G11</f>
        <v>58650</v>
      </c>
      <c r="H10" s="33"/>
      <c r="I10" s="34" t="n">
        <f aca="false">D10-C10</f>
        <v>2169.444</v>
      </c>
    </row>
    <row r="11" customFormat="false" ht="15" hidden="false" customHeight="false" outlineLevel="0" collapsed="false">
      <c r="A11" s="29" t="s">
        <v>21</v>
      </c>
      <c r="B11" s="30" t="s">
        <v>22</v>
      </c>
      <c r="C11" s="31" t="n">
        <f aca="false">C12+C13+C14+C15+C16+C17+C18</f>
        <v>86125.556</v>
      </c>
      <c r="D11" s="31" t="n">
        <f aca="false">D12+D13+D14+D15+D16+D17+D18</f>
        <v>88295</v>
      </c>
      <c r="E11" s="31" t="n">
        <f aca="false">E12+E13+E14+E15+E16+E17</f>
        <v>84341.709</v>
      </c>
      <c r="F11" s="31" t="n">
        <f aca="false">F12+F13+F14+F15+F16+F17</f>
        <v>86887.024</v>
      </c>
      <c r="G11" s="32" t="n">
        <f aca="false">G12+G13+G14+G15</f>
        <v>58650</v>
      </c>
      <c r="H11" s="33"/>
      <c r="I11" s="34" t="n">
        <f aca="false">D11-C11</f>
        <v>2169.444</v>
      </c>
    </row>
    <row r="12" customFormat="false" ht="89.25" hidden="false" customHeight="true" outlineLevel="0" collapsed="false">
      <c r="A12" s="29" t="s">
        <v>23</v>
      </c>
      <c r="B12" s="30" t="s">
        <v>24</v>
      </c>
      <c r="C12" s="31" t="n">
        <f aca="false">81112.9+4412</f>
        <v>85524.9</v>
      </c>
      <c r="D12" s="31" t="n">
        <v>87476.518</v>
      </c>
      <c r="E12" s="35" t="n">
        <v>83708.5</v>
      </c>
      <c r="F12" s="35" t="n">
        <v>86219</v>
      </c>
      <c r="G12" s="32" t="n">
        <f aca="false">57074.1+1770.9+1270-1675</f>
        <v>58440</v>
      </c>
      <c r="H12" s="33"/>
      <c r="I12" s="34" t="n">
        <f aca="false">D12-C12</f>
        <v>1951.618</v>
      </c>
    </row>
    <row r="13" customFormat="false" ht="135" hidden="false" customHeight="true" outlineLevel="0" collapsed="false">
      <c r="A13" s="29" t="s">
        <v>25</v>
      </c>
      <c r="B13" s="30" t="s">
        <v>26</v>
      </c>
      <c r="C13" s="31" t="n">
        <v>176.158</v>
      </c>
      <c r="D13" s="31" t="n">
        <v>176.158</v>
      </c>
      <c r="E13" s="35" t="n">
        <v>180.088</v>
      </c>
      <c r="F13" s="35" t="n">
        <v>184.294</v>
      </c>
      <c r="G13" s="32" t="n">
        <f aca="false">75-35</f>
        <v>40</v>
      </c>
      <c r="H13" s="33"/>
      <c r="I13" s="34" t="n">
        <f aca="false">D13-C13</f>
        <v>0</v>
      </c>
    </row>
    <row r="14" customFormat="false" ht="55.5" hidden="false" customHeight="true" outlineLevel="0" collapsed="false">
      <c r="A14" s="29" t="s">
        <v>27</v>
      </c>
      <c r="B14" s="30" t="s">
        <v>28</v>
      </c>
      <c r="C14" s="31" t="n">
        <v>330.282</v>
      </c>
      <c r="D14" s="31" t="n">
        <v>330.282</v>
      </c>
      <c r="E14" s="31" t="n">
        <v>352.635</v>
      </c>
      <c r="F14" s="31" t="n">
        <v>376.534</v>
      </c>
      <c r="G14" s="32" t="n">
        <v>170</v>
      </c>
      <c r="H14" s="33"/>
      <c r="I14" s="34" t="n">
        <f aca="false">D14-C14</f>
        <v>0</v>
      </c>
    </row>
    <row r="15" customFormat="false" ht="108" hidden="false" customHeight="true" outlineLevel="0" collapsed="false">
      <c r="A15" s="29" t="s">
        <v>29</v>
      </c>
      <c r="B15" s="30" t="s">
        <v>30</v>
      </c>
      <c r="C15" s="31" t="n">
        <v>4.846</v>
      </c>
      <c r="D15" s="31" t="n">
        <v>5</v>
      </c>
      <c r="E15" s="31" t="n">
        <v>4.884</v>
      </c>
      <c r="F15" s="31" t="n">
        <v>4.926</v>
      </c>
      <c r="G15" s="32" t="n">
        <f aca="false">10-10</f>
        <v>0</v>
      </c>
      <c r="H15" s="33"/>
      <c r="I15" s="34" t="n">
        <f aca="false">D15-C15</f>
        <v>0.154</v>
      </c>
    </row>
    <row r="16" customFormat="false" ht="112.5" hidden="false" customHeight="true" outlineLevel="0" collapsed="false">
      <c r="A16" s="29" t="s">
        <v>31</v>
      </c>
      <c r="B16" s="30" t="s">
        <v>32</v>
      </c>
      <c r="C16" s="31" t="n">
        <v>89.042</v>
      </c>
      <c r="D16" s="31" t="n">
        <v>89.042</v>
      </c>
      <c r="E16" s="31" t="n">
        <v>95.274</v>
      </c>
      <c r="F16" s="31" t="n">
        <v>101.942</v>
      </c>
      <c r="G16" s="32"/>
      <c r="H16" s="33"/>
      <c r="I16" s="34" t="n">
        <f aca="false">D16-C16</f>
        <v>0</v>
      </c>
    </row>
    <row r="17" customFormat="false" ht="69.75" hidden="false" customHeight="true" outlineLevel="0" collapsed="false">
      <c r="A17" s="29" t="s">
        <v>33</v>
      </c>
      <c r="B17" s="30" t="s">
        <v>34</v>
      </c>
      <c r="C17" s="31" t="n">
        <v>0.328</v>
      </c>
      <c r="D17" s="31" t="n">
        <v>74</v>
      </c>
      <c r="E17" s="31" t="n">
        <v>0.328</v>
      </c>
      <c r="F17" s="31" t="n">
        <v>0.328</v>
      </c>
      <c r="G17" s="32"/>
      <c r="H17" s="33"/>
      <c r="I17" s="34" t="n">
        <f aca="false">D17-C17</f>
        <v>73.672</v>
      </c>
    </row>
    <row r="18" customFormat="false" ht="65.25" hidden="false" customHeight="true" outlineLevel="0" collapsed="false">
      <c r="A18" s="29" t="s">
        <v>35</v>
      </c>
      <c r="B18" s="30" t="s">
        <v>36</v>
      </c>
      <c r="C18" s="31" t="n">
        <v>0</v>
      </c>
      <c r="D18" s="31" t="n">
        <v>144</v>
      </c>
      <c r="E18" s="31"/>
      <c r="F18" s="31"/>
      <c r="G18" s="32"/>
      <c r="H18" s="33"/>
      <c r="I18" s="34" t="n">
        <f aca="false">D18-C18</f>
        <v>144</v>
      </c>
    </row>
    <row r="19" customFormat="false" ht="48" hidden="false" customHeight="true" outlineLevel="0" collapsed="false">
      <c r="A19" s="29" t="s">
        <v>37</v>
      </c>
      <c r="B19" s="30" t="s">
        <v>38</v>
      </c>
      <c r="C19" s="31" t="n">
        <f aca="false">C20</f>
        <v>2769.703</v>
      </c>
      <c r="D19" s="31" t="n">
        <f aca="false">D20</f>
        <v>2769.703</v>
      </c>
      <c r="E19" s="31" t="n">
        <f aca="false">E20</f>
        <v>2825.851</v>
      </c>
      <c r="F19" s="31" t="n">
        <f aca="false">F20</f>
        <v>2929.937</v>
      </c>
      <c r="G19" s="32" t="n">
        <f aca="false">G20</f>
        <v>1743</v>
      </c>
      <c r="H19" s="33"/>
      <c r="I19" s="34" t="n">
        <f aca="false">D19-C19</f>
        <v>0</v>
      </c>
    </row>
    <row r="20" customFormat="false" ht="29.25" hidden="false" customHeight="true" outlineLevel="0" collapsed="false">
      <c r="A20" s="29" t="s">
        <v>39</v>
      </c>
      <c r="B20" s="30" t="s">
        <v>40</v>
      </c>
      <c r="C20" s="31" t="n">
        <f aca="false">C21+C22+C23+C24</f>
        <v>2769.703</v>
      </c>
      <c r="D20" s="31" t="n">
        <f aca="false">D21+D22+D23+D24</f>
        <v>2769.703</v>
      </c>
      <c r="E20" s="31" t="n">
        <f aca="false">E21+E22+E23+E24</f>
        <v>2825.851</v>
      </c>
      <c r="F20" s="31" t="n">
        <f aca="false">F21+F22+F23+F24</f>
        <v>2929.937</v>
      </c>
      <c r="G20" s="32" t="n">
        <f aca="false">G21+G22+G23+G24</f>
        <v>1743</v>
      </c>
      <c r="H20" s="33"/>
      <c r="I20" s="34" t="n">
        <f aca="false">D20-C20</f>
        <v>0</v>
      </c>
    </row>
    <row r="21" customFormat="false" ht="92.25" hidden="false" customHeight="true" outlineLevel="0" collapsed="false">
      <c r="A21" s="29" t="s">
        <v>41</v>
      </c>
      <c r="B21" s="30" t="s">
        <v>42</v>
      </c>
      <c r="C21" s="31" t="n">
        <v>1444.515</v>
      </c>
      <c r="D21" s="31" t="n">
        <v>1444.515</v>
      </c>
      <c r="E21" s="31" t="n">
        <v>1470.17</v>
      </c>
      <c r="F21" s="31" t="n">
        <v>1526.198</v>
      </c>
      <c r="G21" s="32" t="n">
        <f aca="false">577+22</f>
        <v>599</v>
      </c>
      <c r="H21" s="33"/>
      <c r="I21" s="34" t="n">
        <f aca="false">D21-C21</f>
        <v>0</v>
      </c>
    </row>
    <row r="22" customFormat="false" ht="107.25" hidden="false" customHeight="true" outlineLevel="0" collapsed="false">
      <c r="A22" s="29" t="s">
        <v>43</v>
      </c>
      <c r="B22" s="30" t="s">
        <v>44</v>
      </c>
      <c r="C22" s="31" t="n">
        <v>6.883</v>
      </c>
      <c r="D22" s="31" t="n">
        <v>6.883</v>
      </c>
      <c r="E22" s="31" t="n">
        <v>7.724</v>
      </c>
      <c r="F22" s="31" t="n">
        <v>8.107</v>
      </c>
      <c r="G22" s="32" t="n">
        <v>4</v>
      </c>
      <c r="H22" s="33"/>
      <c r="I22" s="34" t="n">
        <f aca="false">D22-C22</f>
        <v>0</v>
      </c>
    </row>
    <row r="23" customFormat="false" ht="88.5" hidden="false" customHeight="true" outlineLevel="0" collapsed="false">
      <c r="A23" s="29" t="s">
        <v>45</v>
      </c>
      <c r="B23" s="30" t="s">
        <v>46</v>
      </c>
      <c r="C23" s="31" t="n">
        <v>1497.8</v>
      </c>
      <c r="D23" s="31" t="n">
        <v>1497.8</v>
      </c>
      <c r="E23" s="31" t="n">
        <v>1530.709</v>
      </c>
      <c r="F23" s="31" t="n">
        <v>1589.54</v>
      </c>
      <c r="G23" s="32" t="n">
        <f aca="false">1118+22</f>
        <v>1140</v>
      </c>
      <c r="H23" s="33"/>
      <c r="I23" s="34" t="n">
        <f aca="false">D23-C23</f>
        <v>0</v>
      </c>
    </row>
    <row r="24" customFormat="false" ht="90" hidden="false" customHeight="true" outlineLevel="0" collapsed="false">
      <c r="A24" s="29" t="s">
        <v>47</v>
      </c>
      <c r="B24" s="30" t="s">
        <v>48</v>
      </c>
      <c r="C24" s="31" t="n">
        <v>-179.495</v>
      </c>
      <c r="D24" s="31" t="n">
        <v>-179.495</v>
      </c>
      <c r="E24" s="35" t="n">
        <v>-182.752</v>
      </c>
      <c r="F24" s="35" t="n">
        <v>-193.908</v>
      </c>
      <c r="G24" s="32" t="n">
        <v>0</v>
      </c>
      <c r="H24" s="33"/>
      <c r="I24" s="34" t="n">
        <f aca="false">D24-C24</f>
        <v>0</v>
      </c>
    </row>
    <row r="25" customFormat="false" ht="15" hidden="false" customHeight="false" outlineLevel="0" collapsed="false">
      <c r="A25" s="29" t="s">
        <v>49</v>
      </c>
      <c r="B25" s="30" t="s">
        <v>50</v>
      </c>
      <c r="C25" s="31" t="n">
        <f aca="false">C26+C34+C37+C39</f>
        <v>42911.186</v>
      </c>
      <c r="D25" s="31" t="n">
        <f aca="false">D26+D34+D37+D39</f>
        <v>42911.186</v>
      </c>
      <c r="E25" s="31" t="n">
        <f aca="false">E26+E34+E37+E39</f>
        <v>40381.554</v>
      </c>
      <c r="F25" s="31" t="n">
        <f aca="false">F26+F34+F37+F39</f>
        <v>42078.13</v>
      </c>
      <c r="G25" s="32" t="n">
        <f aca="false">G26+G34+G37+G39</f>
        <v>10895</v>
      </c>
      <c r="H25" s="33"/>
      <c r="I25" s="34" t="n">
        <f aca="false">D25-C25</f>
        <v>0</v>
      </c>
    </row>
    <row r="26" customFormat="false" ht="30" hidden="false" customHeight="false" outlineLevel="0" collapsed="false">
      <c r="A26" s="29" t="s">
        <v>51</v>
      </c>
      <c r="B26" s="30" t="s">
        <v>52</v>
      </c>
      <c r="C26" s="31" t="n">
        <f aca="false">C27+C30+C33</f>
        <v>38941.812</v>
      </c>
      <c r="D26" s="31" t="n">
        <f aca="false">D27+D30+D33</f>
        <v>38941.812</v>
      </c>
      <c r="E26" s="31" t="n">
        <f aca="false">E27+E30+E33</f>
        <v>36298.824</v>
      </c>
      <c r="F26" s="31" t="n">
        <f aca="false">F27+F30+F33</f>
        <v>37874.995</v>
      </c>
      <c r="G26" s="32" t="n">
        <f aca="false">G27+G30+G33</f>
        <v>4560</v>
      </c>
      <c r="H26" s="33"/>
      <c r="I26" s="34" t="n">
        <f aca="false">D26-C26</f>
        <v>0</v>
      </c>
    </row>
    <row r="27" customFormat="false" ht="29.25" hidden="false" customHeight="true" outlineLevel="0" collapsed="false">
      <c r="A27" s="29" t="s">
        <v>53</v>
      </c>
      <c r="B27" s="30" t="s">
        <v>54</v>
      </c>
      <c r="C27" s="31" t="n">
        <f aca="false">C28+C29</f>
        <v>36420.722</v>
      </c>
      <c r="D27" s="31" t="n">
        <f aca="false">D28+D29</f>
        <v>36420.722</v>
      </c>
      <c r="E27" s="31" t="n">
        <f aca="false">E28+E29</f>
        <v>33574.946</v>
      </c>
      <c r="F27" s="31" t="n">
        <f aca="false">F28+F29</f>
        <v>34915.578</v>
      </c>
      <c r="G27" s="32" t="n">
        <f aca="false">G28+G29</f>
        <v>2110</v>
      </c>
      <c r="H27" s="33"/>
      <c r="I27" s="34" t="n">
        <f aca="false">D27-C27</f>
        <v>0</v>
      </c>
    </row>
    <row r="28" customFormat="false" ht="30.75" hidden="false" customHeight="true" outlineLevel="0" collapsed="false">
      <c r="A28" s="29" t="s">
        <v>53</v>
      </c>
      <c r="B28" s="30" t="s">
        <v>55</v>
      </c>
      <c r="C28" s="31" t="n">
        <f aca="false">32420.722+4000</f>
        <v>36420.722</v>
      </c>
      <c r="D28" s="31" t="n">
        <f aca="false">32420.722+4000</f>
        <v>36420.722</v>
      </c>
      <c r="E28" s="31" t="n">
        <v>33574.946</v>
      </c>
      <c r="F28" s="31" t="n">
        <v>34915.578</v>
      </c>
      <c r="G28" s="32" t="n">
        <f aca="false">1500-600+1210</f>
        <v>2110</v>
      </c>
      <c r="H28" s="33"/>
      <c r="I28" s="34" t="n">
        <f aca="false">D28-C28</f>
        <v>0</v>
      </c>
    </row>
    <row r="29" customFormat="false" ht="48" hidden="true" customHeight="true" outlineLevel="0" collapsed="false">
      <c r="A29" s="29" t="s">
        <v>56</v>
      </c>
      <c r="B29" s="30" t="s">
        <v>57</v>
      </c>
      <c r="C29" s="31" t="n">
        <v>0</v>
      </c>
      <c r="D29" s="31" t="n">
        <v>0</v>
      </c>
      <c r="E29" s="31" t="n">
        <v>0</v>
      </c>
      <c r="F29" s="31" t="n">
        <v>0</v>
      </c>
      <c r="G29" s="32" t="n">
        <v>0</v>
      </c>
      <c r="H29" s="33"/>
      <c r="I29" s="34" t="n">
        <f aca="false">D29-C29</f>
        <v>0</v>
      </c>
    </row>
    <row r="30" customFormat="false" ht="45.75" hidden="false" customHeight="true" outlineLevel="0" collapsed="false">
      <c r="A30" s="29" t="s">
        <v>58</v>
      </c>
      <c r="B30" s="30" t="s">
        <v>59</v>
      </c>
      <c r="C30" s="31" t="n">
        <f aca="false">C31+C32</f>
        <v>2521.09</v>
      </c>
      <c r="D30" s="31" t="n">
        <f aca="false">D31+D32</f>
        <v>2521.09</v>
      </c>
      <c r="E30" s="31" t="n">
        <f aca="false">E31+E32</f>
        <v>2723.878</v>
      </c>
      <c r="F30" s="31" t="n">
        <f aca="false">F31+F32</f>
        <v>2959.417</v>
      </c>
      <c r="G30" s="32" t="n">
        <f aca="false">G31</f>
        <v>2450</v>
      </c>
      <c r="H30" s="33"/>
      <c r="I30" s="34" t="n">
        <f aca="false">D30-C30</f>
        <v>0</v>
      </c>
    </row>
    <row r="31" customFormat="false" ht="73.5" hidden="false" customHeight="true" outlineLevel="0" collapsed="false">
      <c r="A31" s="29" t="s">
        <v>60</v>
      </c>
      <c r="B31" s="30" t="s">
        <v>61</v>
      </c>
      <c r="C31" s="31" t="n">
        <v>2521.09</v>
      </c>
      <c r="D31" s="31" t="n">
        <v>2521.09</v>
      </c>
      <c r="E31" s="31" t="n">
        <v>2723.878</v>
      </c>
      <c r="F31" s="31" t="n">
        <v>2959.417</v>
      </c>
      <c r="G31" s="32" t="n">
        <v>2450</v>
      </c>
      <c r="H31" s="33"/>
      <c r="I31" s="34" t="n">
        <f aca="false">D31-C31</f>
        <v>0</v>
      </c>
    </row>
    <row r="32" customFormat="false" ht="60.75" hidden="true" customHeight="true" outlineLevel="0" collapsed="false">
      <c r="A32" s="29" t="s">
        <v>62</v>
      </c>
      <c r="B32" s="30" t="s">
        <v>63</v>
      </c>
      <c r="C32" s="31" t="n">
        <v>0</v>
      </c>
      <c r="D32" s="31" t="n">
        <v>0</v>
      </c>
      <c r="E32" s="31" t="n">
        <v>0</v>
      </c>
      <c r="F32" s="31" t="n">
        <v>0</v>
      </c>
      <c r="G32" s="32"/>
      <c r="H32" s="33"/>
      <c r="I32" s="34" t="n">
        <f aca="false">D32-C32</f>
        <v>0</v>
      </c>
    </row>
    <row r="33" customFormat="false" ht="51" hidden="true" customHeight="true" outlineLevel="0" collapsed="false">
      <c r="A33" s="29" t="s">
        <v>64</v>
      </c>
      <c r="B33" s="30" t="s">
        <v>65</v>
      </c>
      <c r="C33" s="31" t="n">
        <v>0</v>
      </c>
      <c r="D33" s="31" t="n">
        <v>0</v>
      </c>
      <c r="E33" s="31" t="n">
        <v>0</v>
      </c>
      <c r="F33" s="31" t="n">
        <v>0</v>
      </c>
      <c r="G33" s="32" t="n">
        <v>0</v>
      </c>
      <c r="H33" s="33"/>
      <c r="I33" s="34" t="n">
        <f aca="false">D33-C33</f>
        <v>0</v>
      </c>
    </row>
    <row r="34" customFormat="false" ht="36.75" hidden="true" customHeight="true" outlineLevel="0" collapsed="false">
      <c r="A34" s="29" t="s">
        <v>66</v>
      </c>
      <c r="B34" s="30" t="s">
        <v>67</v>
      </c>
      <c r="C34" s="31" t="n">
        <f aca="false">C35+C36</f>
        <v>0</v>
      </c>
      <c r="D34" s="31" t="n">
        <f aca="false">D35+D36</f>
        <v>0</v>
      </c>
      <c r="E34" s="31" t="n">
        <f aca="false">E35+E36</f>
        <v>0</v>
      </c>
      <c r="F34" s="31" t="n">
        <f aca="false">F35+F36</f>
        <v>0</v>
      </c>
      <c r="G34" s="32" t="n">
        <f aca="false">G35</f>
        <v>0</v>
      </c>
      <c r="H34" s="33"/>
      <c r="I34" s="34" t="n">
        <f aca="false">D34-C34</f>
        <v>0</v>
      </c>
    </row>
    <row r="35" customFormat="false" ht="28.5" hidden="true" customHeight="true" outlineLevel="0" collapsed="false">
      <c r="A35" s="29" t="s">
        <v>66</v>
      </c>
      <c r="B35" s="30" t="s">
        <v>68</v>
      </c>
      <c r="C35" s="31" t="n">
        <v>0</v>
      </c>
      <c r="D35" s="31" t="n">
        <v>0</v>
      </c>
      <c r="E35" s="35" t="n">
        <v>0</v>
      </c>
      <c r="F35" s="35" t="n">
        <v>0</v>
      </c>
      <c r="G35" s="32" t="n">
        <v>0</v>
      </c>
      <c r="H35" s="33"/>
      <c r="I35" s="34" t="n">
        <f aca="false">D35-C35</f>
        <v>0</v>
      </c>
    </row>
    <row r="36" customFormat="false" ht="29.25" hidden="true" customHeight="true" outlineLevel="0" collapsed="false">
      <c r="A36" s="29" t="s">
        <v>69</v>
      </c>
      <c r="B36" s="30" t="s">
        <v>70</v>
      </c>
      <c r="C36" s="31" t="n">
        <v>0</v>
      </c>
      <c r="D36" s="31" t="n">
        <v>0</v>
      </c>
      <c r="E36" s="31" t="n">
        <v>0</v>
      </c>
      <c r="F36" s="31" t="n">
        <v>0</v>
      </c>
      <c r="G36" s="32" t="n">
        <v>0</v>
      </c>
      <c r="H36" s="33"/>
      <c r="I36" s="34" t="n">
        <f aca="false">D36-C36</f>
        <v>0</v>
      </c>
    </row>
    <row r="37" customFormat="false" ht="15" hidden="false" customHeight="false" outlineLevel="0" collapsed="false">
      <c r="A37" s="29" t="s">
        <v>71</v>
      </c>
      <c r="B37" s="30" t="s">
        <v>72</v>
      </c>
      <c r="C37" s="31" t="n">
        <f aca="false">C38</f>
        <v>3549.464</v>
      </c>
      <c r="D37" s="31" t="n">
        <f aca="false">D38</f>
        <v>3549.464</v>
      </c>
      <c r="E37" s="31" t="n">
        <f aca="false">E38</f>
        <v>3661.186</v>
      </c>
      <c r="F37" s="31" t="n">
        <f aca="false">F38</f>
        <v>3779.951</v>
      </c>
      <c r="G37" s="32" t="n">
        <f aca="false">G38</f>
        <v>5500</v>
      </c>
      <c r="H37" s="33"/>
      <c r="I37" s="34" t="n">
        <f aca="false">D37-C37</f>
        <v>0</v>
      </c>
    </row>
    <row r="38" customFormat="false" ht="15" hidden="false" customHeight="false" outlineLevel="0" collapsed="false">
      <c r="A38" s="29" t="s">
        <v>71</v>
      </c>
      <c r="B38" s="30" t="s">
        <v>73</v>
      </c>
      <c r="C38" s="31" t="n">
        <v>3549.464</v>
      </c>
      <c r="D38" s="31" t="n">
        <v>3549.464</v>
      </c>
      <c r="E38" s="31" t="n">
        <v>3661.186</v>
      </c>
      <c r="F38" s="31" t="n">
        <v>3779.951</v>
      </c>
      <c r="G38" s="32" t="n">
        <f aca="false">1950+550+3000</f>
        <v>5500</v>
      </c>
      <c r="H38" s="33"/>
      <c r="I38" s="34" t="n">
        <f aca="false">D38-C38</f>
        <v>0</v>
      </c>
    </row>
    <row r="39" customFormat="false" ht="30" hidden="false" customHeight="false" outlineLevel="0" collapsed="false">
      <c r="A39" s="29" t="s">
        <v>74</v>
      </c>
      <c r="B39" s="30" t="s">
        <v>75</v>
      </c>
      <c r="C39" s="31" t="n">
        <f aca="false">C40</f>
        <v>419.91</v>
      </c>
      <c r="D39" s="31" t="n">
        <f aca="false">D40</f>
        <v>419.91</v>
      </c>
      <c r="E39" s="31" t="n">
        <f aca="false">E40</f>
        <v>421.544</v>
      </c>
      <c r="F39" s="31" t="n">
        <f aca="false">F40</f>
        <v>423.184</v>
      </c>
      <c r="G39" s="32" t="n">
        <f aca="false">G40</f>
        <v>835</v>
      </c>
      <c r="H39" s="33"/>
      <c r="I39" s="34" t="n">
        <f aca="false">D39-C39</f>
        <v>0</v>
      </c>
    </row>
    <row r="40" customFormat="false" ht="60" hidden="false" customHeight="false" outlineLevel="0" collapsed="false">
      <c r="A40" s="29" t="s">
        <v>76</v>
      </c>
      <c r="B40" s="30" t="s">
        <v>77</v>
      </c>
      <c r="C40" s="31" t="n">
        <f aca="false">419.91</f>
        <v>419.91</v>
      </c>
      <c r="D40" s="31" t="n">
        <f aca="false">419.91</f>
        <v>419.91</v>
      </c>
      <c r="E40" s="31" t="n">
        <f aca="false">421.544</f>
        <v>421.544</v>
      </c>
      <c r="F40" s="31" t="n">
        <f aca="false">423.184</f>
        <v>423.184</v>
      </c>
      <c r="G40" s="32" t="n">
        <f aca="false">670+280-115</f>
        <v>835</v>
      </c>
      <c r="H40" s="33"/>
      <c r="I40" s="34" t="n">
        <f aca="false">D40-C40</f>
        <v>0</v>
      </c>
    </row>
    <row r="41" customFormat="false" ht="15" hidden="false" customHeight="false" outlineLevel="0" collapsed="false">
      <c r="A41" s="29" t="s">
        <v>78</v>
      </c>
      <c r="B41" s="30" t="s">
        <v>79</v>
      </c>
      <c r="C41" s="31" t="n">
        <f aca="false">C42+C44</f>
        <v>2290.875</v>
      </c>
      <c r="D41" s="31" t="n">
        <f aca="false">D42+D44</f>
        <v>2290.875</v>
      </c>
      <c r="E41" s="31" t="n">
        <f aca="false">E42+E44</f>
        <v>2313.784</v>
      </c>
      <c r="F41" s="31" t="n">
        <f aca="false">F42+F44</f>
        <v>2336.922</v>
      </c>
      <c r="G41" s="32" t="n">
        <f aca="false">G42+G44</f>
        <v>2200</v>
      </c>
      <c r="H41" s="33"/>
      <c r="I41" s="34" t="n">
        <f aca="false">D41-C41</f>
        <v>0</v>
      </c>
    </row>
    <row r="42" customFormat="false" ht="46.5" hidden="false" customHeight="true" outlineLevel="0" collapsed="false">
      <c r="A42" s="29" t="s">
        <v>80</v>
      </c>
      <c r="B42" s="30" t="s">
        <v>81</v>
      </c>
      <c r="C42" s="31" t="n">
        <f aca="false">C43</f>
        <v>2290.875</v>
      </c>
      <c r="D42" s="31" t="n">
        <f aca="false">D43</f>
        <v>2290.875</v>
      </c>
      <c r="E42" s="31" t="n">
        <f aca="false">E43</f>
        <v>2313.784</v>
      </c>
      <c r="F42" s="31" t="n">
        <f aca="false">F43</f>
        <v>2336.922</v>
      </c>
      <c r="G42" s="32" t="n">
        <f aca="false">G43</f>
        <v>2200</v>
      </c>
      <c r="H42" s="33"/>
      <c r="I42" s="34" t="n">
        <f aca="false">D42-C42</f>
        <v>0</v>
      </c>
    </row>
    <row r="43" customFormat="false" ht="58.5" hidden="false" customHeight="true" outlineLevel="0" collapsed="false">
      <c r="A43" s="29" t="s">
        <v>82</v>
      </c>
      <c r="B43" s="30" t="s">
        <v>83</v>
      </c>
      <c r="C43" s="31" t="n">
        <v>2290.875</v>
      </c>
      <c r="D43" s="31" t="n">
        <v>2290.875</v>
      </c>
      <c r="E43" s="31" t="n">
        <v>2313.784</v>
      </c>
      <c r="F43" s="31" t="n">
        <v>2336.922</v>
      </c>
      <c r="G43" s="32" t="n">
        <f aca="false">2300-400+300</f>
        <v>2200</v>
      </c>
      <c r="H43" s="33"/>
      <c r="I43" s="34" t="n">
        <f aca="false">D43-C43</f>
        <v>0</v>
      </c>
    </row>
    <row r="44" customFormat="false" ht="50.25" hidden="true" customHeight="true" outlineLevel="0" collapsed="false">
      <c r="A44" s="29" t="s">
        <v>84</v>
      </c>
      <c r="B44" s="30" t="s">
        <v>85</v>
      </c>
      <c r="C44" s="31" t="n">
        <f aca="false">C45</f>
        <v>0</v>
      </c>
      <c r="D44" s="31" t="n">
        <f aca="false">D45</f>
        <v>0</v>
      </c>
      <c r="E44" s="31" t="n">
        <f aca="false">E45</f>
        <v>0</v>
      </c>
      <c r="F44" s="31" t="n">
        <f aca="false">F45</f>
        <v>0</v>
      </c>
      <c r="G44" s="32" t="n">
        <f aca="false">G45</f>
        <v>0</v>
      </c>
      <c r="H44" s="33"/>
      <c r="I44" s="34" t="n">
        <f aca="false">D44-C44</f>
        <v>0</v>
      </c>
    </row>
    <row r="45" customFormat="false" ht="47.25" hidden="true" customHeight="true" outlineLevel="0" collapsed="false">
      <c r="A45" s="29" t="s">
        <v>86</v>
      </c>
      <c r="B45" s="30" t="s">
        <v>87</v>
      </c>
      <c r="C45" s="31" t="n">
        <f aca="false">1-1</f>
        <v>0</v>
      </c>
      <c r="D45" s="31" t="n">
        <f aca="false">1-1</f>
        <v>0</v>
      </c>
      <c r="E45" s="31" t="n">
        <f aca="false">1-1</f>
        <v>0</v>
      </c>
      <c r="F45" s="31" t="n">
        <f aca="false">1-1</f>
        <v>0</v>
      </c>
      <c r="G45" s="32" t="n">
        <f aca="false">1-1</f>
        <v>0</v>
      </c>
      <c r="H45" s="33"/>
      <c r="I45" s="34" t="n">
        <f aca="false">D45-C45</f>
        <v>0</v>
      </c>
    </row>
    <row r="46" customFormat="false" ht="15" hidden="false" customHeight="false" outlineLevel="0" collapsed="false">
      <c r="A46" s="29" t="s">
        <v>88</v>
      </c>
      <c r="B46" s="30"/>
      <c r="C46" s="31" t="n">
        <f aca="false">C47+C57+C65+C73+C81+C103</f>
        <v>12465.9</v>
      </c>
      <c r="D46" s="31" t="n">
        <f aca="false">D47+D57+D65+D73+D81+D103</f>
        <v>14575.99221</v>
      </c>
      <c r="E46" s="31" t="n">
        <f aca="false">E47+E57+E65+E73+E81</f>
        <v>12940.6</v>
      </c>
      <c r="F46" s="31" t="n">
        <f aca="false">F47+F57+F65+F73+F81+F103</f>
        <v>12442.2</v>
      </c>
      <c r="G46" s="32" t="n">
        <f aca="false">G47+G57+G65+G73+G81</f>
        <v>14691</v>
      </c>
      <c r="H46" s="33"/>
      <c r="I46" s="34" t="n">
        <f aca="false">D46-C46</f>
        <v>2110.09221</v>
      </c>
    </row>
    <row r="47" customFormat="false" ht="51" hidden="false" customHeight="true" outlineLevel="0" collapsed="false">
      <c r="A47" s="29" t="s">
        <v>89</v>
      </c>
      <c r="B47" s="30" t="s">
        <v>90</v>
      </c>
      <c r="C47" s="31" t="n">
        <f aca="false">C48+C54</f>
        <v>11279</v>
      </c>
      <c r="D47" s="31" t="n">
        <f aca="false">D48+D54</f>
        <v>11279</v>
      </c>
      <c r="E47" s="31" t="n">
        <f aca="false">E48+E54</f>
        <v>11723</v>
      </c>
      <c r="F47" s="31" t="n">
        <f aca="false">F48+F54</f>
        <v>11193</v>
      </c>
      <c r="G47" s="32" t="n">
        <f aca="false">G48+G54</f>
        <v>7305</v>
      </c>
      <c r="H47" s="33"/>
      <c r="I47" s="34" t="n">
        <f aca="false">D47-C47</f>
        <v>0</v>
      </c>
    </row>
    <row r="48" customFormat="false" ht="99.75" hidden="false" customHeight="true" outlineLevel="0" collapsed="false">
      <c r="A48" s="29" t="s">
        <v>91</v>
      </c>
      <c r="B48" s="30" t="s">
        <v>92</v>
      </c>
      <c r="C48" s="31" t="n">
        <f aca="false">C49+C52</f>
        <v>11264</v>
      </c>
      <c r="D48" s="31" t="n">
        <f aca="false">D49+D52</f>
        <v>11264</v>
      </c>
      <c r="E48" s="31" t="n">
        <f aca="false">E49+E52</f>
        <v>11708</v>
      </c>
      <c r="F48" s="31" t="n">
        <f aca="false">F49+F52</f>
        <v>11178</v>
      </c>
      <c r="G48" s="32" t="n">
        <f aca="false">G49+G52</f>
        <v>7276</v>
      </c>
      <c r="H48" s="33"/>
      <c r="I48" s="34" t="n">
        <f aca="false">D48-C48</f>
        <v>0</v>
      </c>
    </row>
    <row r="49" customFormat="false" ht="74.25" hidden="false" customHeight="true" outlineLevel="0" collapsed="false">
      <c r="A49" s="29" t="s">
        <v>93</v>
      </c>
      <c r="B49" s="30" t="s">
        <v>94</v>
      </c>
      <c r="C49" s="31" t="n">
        <f aca="false">C50+C51</f>
        <v>8435</v>
      </c>
      <c r="D49" s="31" t="n">
        <f aca="false">D50+D51</f>
        <v>8435</v>
      </c>
      <c r="E49" s="31" t="n">
        <f aca="false">E50+E51</f>
        <v>8851</v>
      </c>
      <c r="F49" s="31" t="n">
        <f aca="false">F50+F51</f>
        <v>8292</v>
      </c>
      <c r="G49" s="32" t="n">
        <f aca="false">G50+G51</f>
        <v>5430</v>
      </c>
      <c r="H49" s="33"/>
      <c r="I49" s="34" t="n">
        <f aca="false">D49-C49</f>
        <v>0</v>
      </c>
    </row>
    <row r="50" customFormat="false" ht="106.5" hidden="false" customHeight="true" outlineLevel="0" collapsed="false">
      <c r="A50" s="29" t="s">
        <v>95</v>
      </c>
      <c r="B50" s="30" t="s">
        <v>96</v>
      </c>
      <c r="C50" s="31" t="n">
        <v>6935</v>
      </c>
      <c r="D50" s="31" t="n">
        <f aca="false">6935</f>
        <v>6935</v>
      </c>
      <c r="E50" s="31" t="n">
        <v>7351</v>
      </c>
      <c r="F50" s="31" t="n">
        <v>7792</v>
      </c>
      <c r="G50" s="36" t="n">
        <f aca="false">3885+45</f>
        <v>3930</v>
      </c>
      <c r="H50" s="37"/>
      <c r="I50" s="34" t="n">
        <f aca="false">D50-C50</f>
        <v>0</v>
      </c>
    </row>
    <row r="51" customFormat="false" ht="101.25" hidden="false" customHeight="true" outlineLevel="0" collapsed="false">
      <c r="A51" s="29" t="s">
        <v>97</v>
      </c>
      <c r="B51" s="30" t="s">
        <v>98</v>
      </c>
      <c r="C51" s="31" t="n">
        <v>1500</v>
      </c>
      <c r="D51" s="31" t="n">
        <v>1500</v>
      </c>
      <c r="E51" s="31" t="n">
        <v>1500</v>
      </c>
      <c r="F51" s="31" t="n">
        <v>500</v>
      </c>
      <c r="G51" s="36" t="n">
        <v>1500</v>
      </c>
      <c r="H51" s="37"/>
      <c r="I51" s="34" t="n">
        <f aca="false">D51-C51</f>
        <v>0</v>
      </c>
    </row>
    <row r="52" customFormat="false" ht="94.5" hidden="false" customHeight="true" outlineLevel="0" collapsed="false">
      <c r="A52" s="29" t="s">
        <v>99</v>
      </c>
      <c r="B52" s="30" t="s">
        <v>100</v>
      </c>
      <c r="C52" s="31" t="n">
        <f aca="false">C53</f>
        <v>2829</v>
      </c>
      <c r="D52" s="31" t="n">
        <f aca="false">D53</f>
        <v>2829</v>
      </c>
      <c r="E52" s="31" t="n">
        <f aca="false">E53</f>
        <v>2857</v>
      </c>
      <c r="F52" s="31" t="n">
        <f aca="false">F53</f>
        <v>2886</v>
      </c>
      <c r="G52" s="32" t="n">
        <f aca="false">G53</f>
        <v>1846</v>
      </c>
      <c r="H52" s="33"/>
      <c r="I52" s="34" t="n">
        <f aca="false">D52-C52</f>
        <v>0</v>
      </c>
    </row>
    <row r="53" customFormat="false" ht="74.25" hidden="false" customHeight="true" outlineLevel="0" collapsed="false">
      <c r="A53" s="29" t="s">
        <v>101</v>
      </c>
      <c r="B53" s="30" t="s">
        <v>102</v>
      </c>
      <c r="C53" s="31" t="n">
        <v>2829</v>
      </c>
      <c r="D53" s="31" t="n">
        <v>2829</v>
      </c>
      <c r="E53" s="31" t="n">
        <v>2857</v>
      </c>
      <c r="F53" s="31" t="n">
        <v>2886</v>
      </c>
      <c r="G53" s="36" t="n">
        <f aca="false">1830+16</f>
        <v>1846</v>
      </c>
      <c r="H53" s="37"/>
      <c r="I53" s="34" t="n">
        <f aca="false">D53-C53</f>
        <v>0</v>
      </c>
    </row>
    <row r="54" customFormat="false" ht="94.5" hidden="false" customHeight="true" outlineLevel="0" collapsed="false">
      <c r="A54" s="29" t="s">
        <v>103</v>
      </c>
      <c r="B54" s="30" t="s">
        <v>104</v>
      </c>
      <c r="C54" s="31" t="n">
        <f aca="false">C55</f>
        <v>15</v>
      </c>
      <c r="D54" s="31" t="n">
        <f aca="false">D55</f>
        <v>15</v>
      </c>
      <c r="E54" s="31" t="n">
        <f aca="false">E55</f>
        <v>15</v>
      </c>
      <c r="F54" s="31" t="n">
        <f aca="false">F55</f>
        <v>15</v>
      </c>
      <c r="G54" s="32" t="n">
        <f aca="false">G55</f>
        <v>29</v>
      </c>
      <c r="H54" s="33"/>
      <c r="I54" s="34" t="n">
        <f aca="false">D54-C54</f>
        <v>0</v>
      </c>
    </row>
    <row r="55" customFormat="false" ht="96" hidden="false" customHeight="true" outlineLevel="0" collapsed="false">
      <c r="A55" s="29" t="s">
        <v>105</v>
      </c>
      <c r="B55" s="30" t="s">
        <v>106</v>
      </c>
      <c r="C55" s="31" t="n">
        <f aca="false">C56</f>
        <v>15</v>
      </c>
      <c r="D55" s="31" t="n">
        <f aca="false">D56</f>
        <v>15</v>
      </c>
      <c r="E55" s="31" t="n">
        <f aca="false">E56</f>
        <v>15</v>
      </c>
      <c r="F55" s="31" t="n">
        <f aca="false">F56</f>
        <v>15</v>
      </c>
      <c r="G55" s="32" t="n">
        <f aca="false">G56</f>
        <v>29</v>
      </c>
      <c r="H55" s="33"/>
      <c r="I55" s="34" t="n">
        <f aca="false">D55-C55</f>
        <v>0</v>
      </c>
    </row>
    <row r="56" customFormat="false" ht="97.5" hidden="false" customHeight="true" outlineLevel="0" collapsed="false">
      <c r="A56" s="29" t="s">
        <v>107</v>
      </c>
      <c r="B56" s="30" t="s">
        <v>108</v>
      </c>
      <c r="C56" s="31" t="n">
        <v>15</v>
      </c>
      <c r="D56" s="31" t="n">
        <v>15</v>
      </c>
      <c r="E56" s="31" t="n">
        <v>15</v>
      </c>
      <c r="F56" s="31" t="n">
        <v>15</v>
      </c>
      <c r="G56" s="32" t="n">
        <f aca="false">33-4</f>
        <v>29</v>
      </c>
      <c r="H56" s="33"/>
      <c r="I56" s="34" t="n">
        <f aca="false">D56-C56</f>
        <v>0</v>
      </c>
    </row>
    <row r="57" customFormat="false" ht="26.25" hidden="false" customHeight="true" outlineLevel="0" collapsed="false">
      <c r="A57" s="38" t="s">
        <v>109</v>
      </c>
      <c r="B57" s="30" t="s">
        <v>110</v>
      </c>
      <c r="C57" s="31" t="n">
        <f aca="false">C58</f>
        <v>517.3</v>
      </c>
      <c r="D57" s="31" t="n">
        <f aca="false">D58</f>
        <v>517.3</v>
      </c>
      <c r="E57" s="39" t="n">
        <f aca="false">E58</f>
        <v>538</v>
      </c>
      <c r="F57" s="31" t="n">
        <f aca="false">F58</f>
        <v>559.6</v>
      </c>
      <c r="G57" s="32" t="n">
        <f aca="false">G58</f>
        <v>6181</v>
      </c>
      <c r="H57" s="33"/>
      <c r="I57" s="34" t="n">
        <f aca="false">D57-C57</f>
        <v>0</v>
      </c>
    </row>
    <row r="58" customFormat="false" ht="30.75" hidden="false" customHeight="true" outlineLevel="0" collapsed="false">
      <c r="A58" s="29" t="s">
        <v>111</v>
      </c>
      <c r="B58" s="30" t="s">
        <v>112</v>
      </c>
      <c r="C58" s="31" t="n">
        <f aca="false">C59+C60+C61+C62</f>
        <v>517.3</v>
      </c>
      <c r="D58" s="31" t="n">
        <f aca="false">D59+D60+D61+D62</f>
        <v>517.3</v>
      </c>
      <c r="E58" s="39" t="n">
        <f aca="false">E59+E60+E61+E62</f>
        <v>538</v>
      </c>
      <c r="F58" s="31" t="n">
        <f aca="false">F59+F60+F61+F62</f>
        <v>559.6</v>
      </c>
      <c r="G58" s="32" t="n">
        <f aca="false">G59+G60+G61+G62</f>
        <v>6181</v>
      </c>
      <c r="H58" s="33"/>
      <c r="I58" s="34" t="n">
        <f aca="false">D58-C58</f>
        <v>0</v>
      </c>
    </row>
    <row r="59" customFormat="false" ht="29.25" hidden="false" customHeight="true" outlineLevel="0" collapsed="false">
      <c r="A59" s="29" t="s">
        <v>113</v>
      </c>
      <c r="B59" s="30" t="s">
        <v>114</v>
      </c>
      <c r="C59" s="31" t="n">
        <v>90</v>
      </c>
      <c r="D59" s="31" t="n">
        <v>90</v>
      </c>
      <c r="E59" s="31" t="n">
        <v>93.6</v>
      </c>
      <c r="F59" s="31" t="n">
        <v>97.4</v>
      </c>
      <c r="G59" s="32" t="n">
        <f aca="false">198+132</f>
        <v>330</v>
      </c>
      <c r="H59" s="33"/>
      <c r="I59" s="34" t="n">
        <f aca="false">D59-C59</f>
        <v>0</v>
      </c>
    </row>
    <row r="60" customFormat="false" ht="0.75" hidden="true" customHeight="true" outlineLevel="0" collapsed="false">
      <c r="A60" s="29"/>
      <c r="B60" s="30"/>
      <c r="C60" s="31"/>
      <c r="D60" s="31"/>
      <c r="E60" s="31"/>
      <c r="F60" s="31"/>
      <c r="G60" s="32"/>
      <c r="H60" s="33"/>
      <c r="I60" s="34" t="n">
        <f aca="false">D60-C60</f>
        <v>0</v>
      </c>
    </row>
    <row r="61" customFormat="false" ht="29.25" hidden="false" customHeight="true" outlineLevel="0" collapsed="false">
      <c r="A61" s="29" t="s">
        <v>115</v>
      </c>
      <c r="B61" s="30" t="s">
        <v>116</v>
      </c>
      <c r="C61" s="31" t="n">
        <v>265.4</v>
      </c>
      <c r="D61" s="31" t="n">
        <v>265.4</v>
      </c>
      <c r="E61" s="31" t="n">
        <v>276</v>
      </c>
      <c r="F61" s="31" t="n">
        <v>287.1</v>
      </c>
      <c r="G61" s="32" t="n">
        <f aca="false">1980+1320</f>
        <v>3300</v>
      </c>
      <c r="H61" s="33"/>
      <c r="I61" s="34" t="n">
        <f aca="false">D61-C61</f>
        <v>0</v>
      </c>
    </row>
    <row r="62" customFormat="false" ht="26.25" hidden="false" customHeight="true" outlineLevel="0" collapsed="false">
      <c r="A62" s="29" t="s">
        <v>117</v>
      </c>
      <c r="B62" s="30" t="s">
        <v>118</v>
      </c>
      <c r="C62" s="31" t="n">
        <f aca="false">C63+C64</f>
        <v>161.9</v>
      </c>
      <c r="D62" s="31" t="n">
        <f aca="false">D63+D64</f>
        <v>161.9</v>
      </c>
      <c r="E62" s="31" t="n">
        <f aca="false">E63+E64</f>
        <v>168.4</v>
      </c>
      <c r="F62" s="31" t="n">
        <f aca="false">F63+F64</f>
        <v>175.1</v>
      </c>
      <c r="G62" s="32" t="n">
        <f aca="false">G63+G64</f>
        <v>2551</v>
      </c>
      <c r="H62" s="33"/>
      <c r="I62" s="34" t="n">
        <f aca="false">D62-C62</f>
        <v>0</v>
      </c>
    </row>
    <row r="63" customFormat="false" ht="24.75" hidden="false" customHeight="true" outlineLevel="0" collapsed="false">
      <c r="A63" s="29" t="s">
        <v>119</v>
      </c>
      <c r="B63" s="30" t="s">
        <v>120</v>
      </c>
      <c r="C63" s="31" t="n">
        <v>160.4</v>
      </c>
      <c r="D63" s="31" t="n">
        <v>160.4</v>
      </c>
      <c r="E63" s="31" t="n">
        <v>166.8</v>
      </c>
      <c r="F63" s="31" t="n">
        <v>173.5</v>
      </c>
      <c r="G63" s="32" t="n">
        <f aca="false">1496+997</f>
        <v>2493</v>
      </c>
      <c r="H63" s="33"/>
      <c r="I63" s="34" t="n">
        <f aca="false">D63-C63</f>
        <v>0</v>
      </c>
    </row>
    <row r="64" customFormat="false" ht="22.5" hidden="false" customHeight="true" outlineLevel="0" collapsed="false">
      <c r="A64" s="29" t="s">
        <v>121</v>
      </c>
      <c r="B64" s="30" t="s">
        <v>122</v>
      </c>
      <c r="C64" s="31" t="n">
        <v>1.5</v>
      </c>
      <c r="D64" s="31" t="n">
        <v>1.5</v>
      </c>
      <c r="E64" s="31" t="n">
        <v>1.6</v>
      </c>
      <c r="F64" s="31" t="n">
        <v>1.6</v>
      </c>
      <c r="G64" s="32" t="n">
        <f aca="false">35+23</f>
        <v>58</v>
      </c>
      <c r="H64" s="33"/>
      <c r="I64" s="34" t="n">
        <f aca="false">D64-C64</f>
        <v>0</v>
      </c>
    </row>
    <row r="65" customFormat="false" ht="44.25" hidden="false" customHeight="true" outlineLevel="0" collapsed="false">
      <c r="A65" s="29" t="s">
        <v>123</v>
      </c>
      <c r="B65" s="30" t="s">
        <v>124</v>
      </c>
      <c r="C65" s="31" t="n">
        <f aca="false">C68+C66</f>
        <v>279.6</v>
      </c>
      <c r="D65" s="31" t="n">
        <f aca="false">D68+D66</f>
        <v>279.6</v>
      </c>
      <c r="E65" s="31" t="n">
        <f aca="false">E68+E66</f>
        <v>289.6</v>
      </c>
      <c r="F65" s="31" t="n">
        <f aca="false">F68+F66</f>
        <v>299.6</v>
      </c>
      <c r="G65" s="32" t="n">
        <f aca="false">G68+G66</f>
        <v>695</v>
      </c>
      <c r="H65" s="33"/>
      <c r="I65" s="34" t="n">
        <f aca="false">D65-C65</f>
        <v>0</v>
      </c>
    </row>
    <row r="66" customFormat="false" ht="20.25" hidden="true" customHeight="true" outlineLevel="0" collapsed="false">
      <c r="A66" s="29" t="s">
        <v>125</v>
      </c>
      <c r="B66" s="30" t="s">
        <v>126</v>
      </c>
      <c r="C66" s="31" t="n">
        <f aca="false">C67</f>
        <v>0</v>
      </c>
      <c r="D66" s="31" t="n">
        <f aca="false">D67</f>
        <v>0</v>
      </c>
      <c r="E66" s="31" t="n">
        <f aca="false">E67</f>
        <v>0</v>
      </c>
      <c r="F66" s="31" t="n">
        <f aca="false">F67</f>
        <v>0</v>
      </c>
      <c r="G66" s="32" t="n">
        <f aca="false">G67</f>
        <v>30</v>
      </c>
      <c r="H66" s="33"/>
      <c r="I66" s="34" t="n">
        <f aca="false">D66-C66</f>
        <v>0</v>
      </c>
    </row>
    <row r="67" customFormat="false" ht="5.25" hidden="true" customHeight="true" outlineLevel="0" collapsed="false">
      <c r="A67" s="29" t="s">
        <v>127</v>
      </c>
      <c r="B67" s="30" t="s">
        <v>128</v>
      </c>
      <c r="C67" s="31" t="n">
        <v>0</v>
      </c>
      <c r="D67" s="31" t="n">
        <v>0</v>
      </c>
      <c r="E67" s="31" t="n">
        <v>0</v>
      </c>
      <c r="F67" s="31" t="n">
        <v>0</v>
      </c>
      <c r="G67" s="32" t="n">
        <f aca="false">10+20</f>
        <v>30</v>
      </c>
      <c r="H67" s="33"/>
      <c r="I67" s="34" t="n">
        <f aca="false">D67-C67</f>
        <v>0</v>
      </c>
    </row>
    <row r="68" customFormat="false" ht="20.25" hidden="false" customHeight="true" outlineLevel="0" collapsed="false">
      <c r="A68" s="29" t="s">
        <v>129</v>
      </c>
      <c r="B68" s="30" t="s">
        <v>130</v>
      </c>
      <c r="C68" s="31" t="n">
        <f aca="false">C69+C71</f>
        <v>279.6</v>
      </c>
      <c r="D68" s="31" t="n">
        <f aca="false">D69+D71</f>
        <v>279.6</v>
      </c>
      <c r="E68" s="31" t="n">
        <f aca="false">E69+E71</f>
        <v>289.6</v>
      </c>
      <c r="F68" s="31" t="n">
        <f aca="false">F69+F71</f>
        <v>299.6</v>
      </c>
      <c r="G68" s="32" t="n">
        <f aca="false">G69+G71</f>
        <v>665</v>
      </c>
      <c r="H68" s="33"/>
      <c r="I68" s="34" t="n">
        <f aca="false">D68-C68</f>
        <v>0</v>
      </c>
    </row>
    <row r="69" customFormat="false" ht="30" hidden="false" customHeight="false" outlineLevel="0" collapsed="false">
      <c r="A69" s="29" t="s">
        <v>131</v>
      </c>
      <c r="B69" s="30" t="s">
        <v>132</v>
      </c>
      <c r="C69" s="31" t="n">
        <f aca="false">C70</f>
        <v>9.6</v>
      </c>
      <c r="D69" s="31" t="n">
        <f aca="false">D70</f>
        <v>9.6</v>
      </c>
      <c r="E69" s="31" t="n">
        <f aca="false">E70</f>
        <v>9.6</v>
      </c>
      <c r="F69" s="31" t="n">
        <f aca="false">F70</f>
        <v>9.6</v>
      </c>
      <c r="G69" s="32" t="n">
        <f aca="false">G70</f>
        <v>15</v>
      </c>
      <c r="H69" s="33"/>
      <c r="I69" s="34" t="n">
        <f aca="false">D69-C69</f>
        <v>0</v>
      </c>
    </row>
    <row r="70" customFormat="false" ht="34.5" hidden="false" customHeight="true" outlineLevel="0" collapsed="false">
      <c r="A70" s="29" t="s">
        <v>133</v>
      </c>
      <c r="B70" s="30" t="s">
        <v>134</v>
      </c>
      <c r="C70" s="31" t="n">
        <v>9.6</v>
      </c>
      <c r="D70" s="31" t="n">
        <v>9.6</v>
      </c>
      <c r="E70" s="31" t="n">
        <v>9.6</v>
      </c>
      <c r="F70" s="31" t="n">
        <v>9.6</v>
      </c>
      <c r="G70" s="32" t="n">
        <f aca="false">10+5</f>
        <v>15</v>
      </c>
      <c r="H70" s="33"/>
      <c r="I70" s="34" t="n">
        <f aca="false">D70-C70</f>
        <v>0</v>
      </c>
    </row>
    <row r="71" customFormat="false" ht="33" hidden="false" customHeight="true" outlineLevel="0" collapsed="false">
      <c r="A71" s="29" t="s">
        <v>135</v>
      </c>
      <c r="B71" s="30" t="s">
        <v>136</v>
      </c>
      <c r="C71" s="31" t="n">
        <f aca="false">C72</f>
        <v>270</v>
      </c>
      <c r="D71" s="31" t="n">
        <f aca="false">D72</f>
        <v>270</v>
      </c>
      <c r="E71" s="31" t="n">
        <f aca="false">E72</f>
        <v>280</v>
      </c>
      <c r="F71" s="31" t="n">
        <f aca="false">F72</f>
        <v>290</v>
      </c>
      <c r="G71" s="32" t="n">
        <f aca="false">G72</f>
        <v>650</v>
      </c>
      <c r="H71" s="33"/>
      <c r="I71" s="34" t="n">
        <f aca="false">D71-C71</f>
        <v>0</v>
      </c>
    </row>
    <row r="72" customFormat="false" ht="46.5" hidden="false" customHeight="true" outlineLevel="0" collapsed="false">
      <c r="A72" s="29" t="s">
        <v>137</v>
      </c>
      <c r="B72" s="30" t="s">
        <v>138</v>
      </c>
      <c r="C72" s="31" t="n">
        <v>270</v>
      </c>
      <c r="D72" s="31" t="n">
        <v>270</v>
      </c>
      <c r="E72" s="31" t="n">
        <v>280</v>
      </c>
      <c r="F72" s="31" t="n">
        <v>290</v>
      </c>
      <c r="G72" s="32" t="n">
        <f aca="false">1192.3-58.3-484</f>
        <v>650</v>
      </c>
      <c r="H72" s="33"/>
      <c r="I72" s="34" t="n">
        <f aca="false">D72-C72</f>
        <v>0</v>
      </c>
    </row>
    <row r="73" customFormat="false" ht="30.75" hidden="false" customHeight="true" outlineLevel="0" collapsed="false">
      <c r="A73" s="29" t="s">
        <v>139</v>
      </c>
      <c r="B73" s="30" t="s">
        <v>140</v>
      </c>
      <c r="C73" s="31" t="n">
        <f aca="false">C74+C78</f>
        <v>350</v>
      </c>
      <c r="D73" s="31" t="n">
        <f aca="false">D74+D78</f>
        <v>1416.66479</v>
      </c>
      <c r="E73" s="31" t="n">
        <f aca="false">E74+E78</f>
        <v>350</v>
      </c>
      <c r="F73" s="31" t="n">
        <f aca="false">F74+F78</f>
        <v>350</v>
      </c>
      <c r="G73" s="32" t="n">
        <f aca="false">G74+G78</f>
        <v>510</v>
      </c>
      <c r="H73" s="33"/>
      <c r="I73" s="34" t="n">
        <f aca="false">D73-C73</f>
        <v>1066.66479</v>
      </c>
    </row>
    <row r="74" customFormat="false" ht="98.25" hidden="false" customHeight="true" outlineLevel="0" collapsed="false">
      <c r="A74" s="29" t="s">
        <v>141</v>
      </c>
      <c r="B74" s="30" t="s">
        <v>142</v>
      </c>
      <c r="C74" s="31" t="n">
        <f aca="false">C75</f>
        <v>100</v>
      </c>
      <c r="D74" s="31" t="n">
        <f aca="false">D75</f>
        <v>650</v>
      </c>
      <c r="E74" s="31" t="n">
        <f aca="false">E75</f>
        <v>100</v>
      </c>
      <c r="F74" s="31" t="n">
        <f aca="false">F75</f>
        <v>100</v>
      </c>
      <c r="G74" s="32" t="n">
        <f aca="false">G75</f>
        <v>300</v>
      </c>
      <c r="H74" s="33"/>
      <c r="I74" s="34" t="n">
        <f aca="false">D74-C74</f>
        <v>550</v>
      </c>
    </row>
    <row r="75" customFormat="false" ht="109.5" hidden="false" customHeight="true" outlineLevel="0" collapsed="false">
      <c r="A75" s="29" t="s">
        <v>143</v>
      </c>
      <c r="B75" s="30" t="s">
        <v>144</v>
      </c>
      <c r="C75" s="31" t="n">
        <f aca="false">C76</f>
        <v>100</v>
      </c>
      <c r="D75" s="31" t="n">
        <f aca="false">D76</f>
        <v>650</v>
      </c>
      <c r="E75" s="31" t="n">
        <f aca="false">E76</f>
        <v>100</v>
      </c>
      <c r="F75" s="31" t="n">
        <f aca="false">F76</f>
        <v>100</v>
      </c>
      <c r="G75" s="32" t="n">
        <f aca="false">G76</f>
        <v>300</v>
      </c>
      <c r="H75" s="33"/>
      <c r="I75" s="34" t="n">
        <f aca="false">D75-C75</f>
        <v>550</v>
      </c>
    </row>
    <row r="76" customFormat="false" ht="102.75" hidden="false" customHeight="true" outlineLevel="0" collapsed="false">
      <c r="A76" s="29" t="s">
        <v>145</v>
      </c>
      <c r="B76" s="30" t="s">
        <v>146</v>
      </c>
      <c r="C76" s="31" t="n">
        <v>100</v>
      </c>
      <c r="D76" s="31" t="n">
        <v>650</v>
      </c>
      <c r="E76" s="31" t="n">
        <v>100</v>
      </c>
      <c r="F76" s="31" t="n">
        <v>100</v>
      </c>
      <c r="G76" s="36" t="n">
        <f aca="false">600-300</f>
        <v>300</v>
      </c>
      <c r="H76" s="37"/>
      <c r="I76" s="34" t="n">
        <f aca="false">D76-C76</f>
        <v>550</v>
      </c>
    </row>
    <row r="77" customFormat="false" ht="43.5" hidden="false" customHeight="true" outlineLevel="0" collapsed="false">
      <c r="A77" s="29" t="s">
        <v>147</v>
      </c>
      <c r="B77" s="30" t="s">
        <v>148</v>
      </c>
      <c r="C77" s="31" t="n">
        <f aca="false">C78</f>
        <v>250</v>
      </c>
      <c r="D77" s="31" t="n">
        <f aca="false">D78</f>
        <v>766.66479</v>
      </c>
      <c r="E77" s="31" t="n">
        <f aca="false">E78</f>
        <v>250</v>
      </c>
      <c r="F77" s="31" t="n">
        <f aca="false">F78</f>
        <v>250</v>
      </c>
      <c r="G77" s="32" t="n">
        <f aca="false">G78</f>
        <v>210</v>
      </c>
      <c r="H77" s="33"/>
      <c r="I77" s="34" t="n">
        <f aca="false">D77-C77</f>
        <v>516.66479</v>
      </c>
    </row>
    <row r="78" customFormat="false" ht="46.5" hidden="false" customHeight="true" outlineLevel="0" collapsed="false">
      <c r="A78" s="29" t="s">
        <v>149</v>
      </c>
      <c r="B78" s="30" t="s">
        <v>150</v>
      </c>
      <c r="C78" s="31" t="n">
        <f aca="false">C79+C80</f>
        <v>250</v>
      </c>
      <c r="D78" s="31" t="n">
        <f aca="false">D79+D80</f>
        <v>766.66479</v>
      </c>
      <c r="E78" s="31" t="n">
        <f aca="false">E79+E80</f>
        <v>250</v>
      </c>
      <c r="F78" s="31" t="n">
        <f aca="false">F79+F80</f>
        <v>250</v>
      </c>
      <c r="G78" s="32" t="n">
        <f aca="false">G79+G80</f>
        <v>210</v>
      </c>
      <c r="H78" s="33"/>
      <c r="I78" s="34" t="n">
        <f aca="false">D78-C78</f>
        <v>516.66479</v>
      </c>
    </row>
    <row r="79" customFormat="false" ht="74.25" hidden="false" customHeight="true" outlineLevel="0" collapsed="false">
      <c r="A79" s="29" t="s">
        <v>151</v>
      </c>
      <c r="B79" s="30" t="s">
        <v>152</v>
      </c>
      <c r="C79" s="31" t="n">
        <v>250</v>
      </c>
      <c r="D79" s="31" t="n">
        <v>735.78204</v>
      </c>
      <c r="E79" s="31" t="n">
        <v>250</v>
      </c>
      <c r="F79" s="31" t="n">
        <v>250</v>
      </c>
      <c r="G79" s="36" t="n">
        <f aca="false">60+140</f>
        <v>200</v>
      </c>
      <c r="H79" s="37"/>
      <c r="I79" s="34" t="n">
        <f aca="false">D79-C79</f>
        <v>485.78204</v>
      </c>
    </row>
    <row r="80" customFormat="false" ht="64.5" hidden="false" customHeight="true" outlineLevel="0" collapsed="false">
      <c r="A80" s="29" t="s">
        <v>153</v>
      </c>
      <c r="B80" s="30" t="s">
        <v>154</v>
      </c>
      <c r="C80" s="31" t="n">
        <v>0</v>
      </c>
      <c r="D80" s="31" t="n">
        <v>30.88275</v>
      </c>
      <c r="E80" s="31" t="n">
        <v>0</v>
      </c>
      <c r="F80" s="31" t="n">
        <v>0</v>
      </c>
      <c r="G80" s="32" t="n">
        <v>10</v>
      </c>
      <c r="H80" s="33"/>
      <c r="I80" s="34" t="n">
        <f aca="false">D80-C80</f>
        <v>30.88275</v>
      </c>
    </row>
    <row r="81" customFormat="false" ht="24.75" hidden="false" customHeight="true" outlineLevel="0" collapsed="false">
      <c r="A81" s="29" t="s">
        <v>155</v>
      </c>
      <c r="B81" s="30" t="s">
        <v>156</v>
      </c>
      <c r="C81" s="31" t="n">
        <f aca="false">C82+C95+C98</f>
        <v>40</v>
      </c>
      <c r="D81" s="31" t="n">
        <f aca="false">D82+D95+D98</f>
        <v>123.01</v>
      </c>
      <c r="E81" s="31" t="n">
        <f aca="false">E82+E95+E98</f>
        <v>40</v>
      </c>
      <c r="F81" s="31" t="n">
        <f aca="false">F82+F95+F98</f>
        <v>40</v>
      </c>
      <c r="G81" s="32" t="n">
        <f aca="false">G82+G87</f>
        <v>0</v>
      </c>
      <c r="H81" s="33"/>
      <c r="I81" s="34" t="n">
        <f aca="false">D81-C81</f>
        <v>83.01</v>
      </c>
    </row>
    <row r="82" customFormat="false" ht="28.5" hidden="false" customHeight="true" outlineLevel="0" collapsed="false">
      <c r="A82" s="40" t="s">
        <v>157</v>
      </c>
      <c r="B82" s="30" t="s">
        <v>158</v>
      </c>
      <c r="C82" s="31" t="n">
        <f aca="false">C83+C85+C87+C89+C91+C93</f>
        <v>38</v>
      </c>
      <c r="D82" s="31" t="n">
        <f aca="false">D83+D85+D87+D89+D91+D93</f>
        <v>85.205</v>
      </c>
      <c r="E82" s="31" t="n">
        <f aca="false">E83+E85+E87+E89+E91+E93</f>
        <v>38</v>
      </c>
      <c r="F82" s="31" t="n">
        <f aca="false">F83+F85+F87+F89+F91+F93</f>
        <v>38</v>
      </c>
      <c r="G82" s="32" t="n">
        <f aca="false">G85</f>
        <v>0</v>
      </c>
      <c r="H82" s="33"/>
      <c r="I82" s="34" t="n">
        <f aca="false">D82-C82</f>
        <v>47.205</v>
      </c>
    </row>
    <row r="83" customFormat="false" ht="69.75" hidden="false" customHeight="true" outlineLevel="0" collapsed="false">
      <c r="A83" s="29" t="s">
        <v>159</v>
      </c>
      <c r="B83" s="30" t="s">
        <v>160</v>
      </c>
      <c r="C83" s="31" t="n">
        <f aca="false">C84</f>
        <v>5</v>
      </c>
      <c r="D83" s="31" t="n">
        <f aca="false">D84</f>
        <v>5</v>
      </c>
      <c r="E83" s="31" t="n">
        <f aca="false">E84</f>
        <v>5</v>
      </c>
      <c r="F83" s="31" t="n">
        <f aca="false">F84</f>
        <v>5</v>
      </c>
      <c r="G83" s="32"/>
      <c r="H83" s="33"/>
      <c r="I83" s="34" t="n">
        <f aca="false">D83-C83</f>
        <v>0</v>
      </c>
    </row>
    <row r="84" customFormat="false" ht="81.75" hidden="false" customHeight="true" outlineLevel="0" collapsed="false">
      <c r="A84" s="29" t="s">
        <v>161</v>
      </c>
      <c r="B84" s="30" t="s">
        <v>162</v>
      </c>
      <c r="C84" s="31" t="n">
        <v>5</v>
      </c>
      <c r="D84" s="31" t="n">
        <v>5</v>
      </c>
      <c r="E84" s="31" t="n">
        <v>5</v>
      </c>
      <c r="F84" s="31" t="n">
        <v>5</v>
      </c>
      <c r="G84" s="32"/>
      <c r="H84" s="33"/>
      <c r="I84" s="34" t="n">
        <f aca="false">D84-C84</f>
        <v>0</v>
      </c>
    </row>
    <row r="85" customFormat="false" ht="99" hidden="false" customHeight="true" outlineLevel="0" collapsed="false">
      <c r="A85" s="29" t="s">
        <v>163</v>
      </c>
      <c r="B85" s="30" t="s">
        <v>164</v>
      </c>
      <c r="C85" s="31" t="n">
        <f aca="false">C86</f>
        <v>1</v>
      </c>
      <c r="D85" s="31" t="n">
        <f aca="false">D86</f>
        <v>1</v>
      </c>
      <c r="E85" s="31" t="n">
        <f aca="false">E86</f>
        <v>1</v>
      </c>
      <c r="F85" s="31" t="n">
        <f aca="false">F86</f>
        <v>1</v>
      </c>
      <c r="G85" s="32" t="n">
        <f aca="false">60-60</f>
        <v>0</v>
      </c>
      <c r="H85" s="33"/>
      <c r="I85" s="34" t="n">
        <f aca="false">D85-C85</f>
        <v>0</v>
      </c>
    </row>
    <row r="86" customFormat="false" ht="64.5" hidden="false" customHeight="true" outlineLevel="0" collapsed="false">
      <c r="A86" s="29" t="s">
        <v>165</v>
      </c>
      <c r="B86" s="30" t="s">
        <v>166</v>
      </c>
      <c r="C86" s="31" t="n">
        <v>1</v>
      </c>
      <c r="D86" s="31" t="n">
        <v>1</v>
      </c>
      <c r="E86" s="31" t="n">
        <v>1</v>
      </c>
      <c r="F86" s="31" t="n">
        <v>1</v>
      </c>
      <c r="G86" s="32"/>
      <c r="H86" s="33"/>
      <c r="I86" s="34" t="n">
        <f aca="false">D86-C86</f>
        <v>0</v>
      </c>
    </row>
    <row r="87" customFormat="false" ht="48" hidden="false" customHeight="true" outlineLevel="0" collapsed="false">
      <c r="A87" s="29" t="s">
        <v>167</v>
      </c>
      <c r="B87" s="30" t="s">
        <v>168</v>
      </c>
      <c r="C87" s="31" t="n">
        <f aca="false">C88</f>
        <v>1</v>
      </c>
      <c r="D87" s="31" t="n">
        <f aca="false">D88</f>
        <v>7.5</v>
      </c>
      <c r="E87" s="31" t="n">
        <f aca="false">E88</f>
        <v>1</v>
      </c>
      <c r="F87" s="31" t="n">
        <f aca="false">F88</f>
        <v>1</v>
      </c>
      <c r="G87" s="32" t="n">
        <f aca="false">G88</f>
        <v>0</v>
      </c>
      <c r="H87" s="33"/>
      <c r="I87" s="34" t="n">
        <f aca="false">D87-C87</f>
        <v>6.5</v>
      </c>
    </row>
    <row r="88" customFormat="false" ht="45" hidden="false" customHeight="true" outlineLevel="0" collapsed="false">
      <c r="A88" s="29" t="s">
        <v>169</v>
      </c>
      <c r="B88" s="30" t="s">
        <v>170</v>
      </c>
      <c r="C88" s="31" t="n">
        <v>1</v>
      </c>
      <c r="D88" s="31" t="n">
        <v>7.5</v>
      </c>
      <c r="E88" s="31" t="n">
        <v>1</v>
      </c>
      <c r="F88" s="31" t="n">
        <v>1</v>
      </c>
      <c r="G88" s="32" t="n">
        <f aca="false">10-10</f>
        <v>0</v>
      </c>
      <c r="H88" s="33"/>
      <c r="I88" s="34" t="n">
        <f aca="false">D88-C88</f>
        <v>6.5</v>
      </c>
    </row>
    <row r="89" customFormat="false" ht="61.5" hidden="false" customHeight="true" outlineLevel="0" collapsed="false">
      <c r="A89" s="29" t="s">
        <v>171</v>
      </c>
      <c r="B89" s="30" t="s">
        <v>172</v>
      </c>
      <c r="C89" s="31" t="n">
        <f aca="false">C90</f>
        <v>1</v>
      </c>
      <c r="D89" s="31" t="n">
        <f aca="false">D90</f>
        <v>1</v>
      </c>
      <c r="E89" s="31" t="n">
        <f aca="false">E90</f>
        <v>1</v>
      </c>
      <c r="F89" s="31" t="n">
        <f aca="false">F90</f>
        <v>1</v>
      </c>
      <c r="G89" s="32"/>
      <c r="H89" s="33"/>
      <c r="I89" s="34" t="n">
        <f aca="false">D89-C89</f>
        <v>0</v>
      </c>
    </row>
    <row r="90" customFormat="false" ht="66" hidden="false" customHeight="true" outlineLevel="0" collapsed="false">
      <c r="A90" s="29" t="s">
        <v>173</v>
      </c>
      <c r="B90" s="30" t="s">
        <v>174</v>
      </c>
      <c r="C90" s="31" t="n">
        <v>1</v>
      </c>
      <c r="D90" s="31" t="n">
        <v>1</v>
      </c>
      <c r="E90" s="31" t="n">
        <v>1</v>
      </c>
      <c r="F90" s="31" t="n">
        <v>1</v>
      </c>
      <c r="G90" s="32"/>
      <c r="H90" s="33"/>
      <c r="I90" s="34" t="n">
        <f aca="false">D90-C90</f>
        <v>0</v>
      </c>
    </row>
    <row r="91" customFormat="false" ht="72" hidden="false" customHeight="true" outlineLevel="0" collapsed="false">
      <c r="A91" s="29" t="s">
        <v>175</v>
      </c>
      <c r="B91" s="30" t="s">
        <v>176</v>
      </c>
      <c r="C91" s="31" t="n">
        <f aca="false">C92</f>
        <v>10</v>
      </c>
      <c r="D91" s="31" t="n">
        <f aca="false">D92</f>
        <v>10</v>
      </c>
      <c r="E91" s="31" t="n">
        <f aca="false">E92</f>
        <v>10</v>
      </c>
      <c r="F91" s="31" t="n">
        <f aca="false">F92</f>
        <v>10</v>
      </c>
      <c r="G91" s="32"/>
      <c r="H91" s="33"/>
      <c r="I91" s="34" t="n">
        <f aca="false">D91-C91</f>
        <v>0</v>
      </c>
    </row>
    <row r="92" customFormat="false" ht="102.75" hidden="false" customHeight="true" outlineLevel="0" collapsed="false">
      <c r="A92" s="29" t="s">
        <v>177</v>
      </c>
      <c r="B92" s="30" t="s">
        <v>178</v>
      </c>
      <c r="C92" s="31" t="n">
        <v>10</v>
      </c>
      <c r="D92" s="31" t="n">
        <v>10</v>
      </c>
      <c r="E92" s="35" t="n">
        <v>10</v>
      </c>
      <c r="F92" s="35" t="n">
        <v>10</v>
      </c>
      <c r="G92" s="32"/>
      <c r="H92" s="33"/>
      <c r="I92" s="34" t="n">
        <f aca="false">D92-C92</f>
        <v>0</v>
      </c>
    </row>
    <row r="93" customFormat="false" ht="61.5" hidden="false" customHeight="true" outlineLevel="0" collapsed="false">
      <c r="A93" s="29" t="s">
        <v>179</v>
      </c>
      <c r="B93" s="30" t="s">
        <v>180</v>
      </c>
      <c r="C93" s="31" t="n">
        <f aca="false">C94</f>
        <v>20</v>
      </c>
      <c r="D93" s="31" t="n">
        <f aca="false">D94</f>
        <v>60.705</v>
      </c>
      <c r="E93" s="31" t="n">
        <f aca="false">E94</f>
        <v>20</v>
      </c>
      <c r="F93" s="31" t="n">
        <f aca="false">F94</f>
        <v>20</v>
      </c>
      <c r="G93" s="32"/>
      <c r="H93" s="33"/>
      <c r="I93" s="34" t="n">
        <f aca="false">D93-C93</f>
        <v>40.705</v>
      </c>
    </row>
    <row r="94" customFormat="false" ht="73.5" hidden="false" customHeight="true" outlineLevel="0" collapsed="false">
      <c r="A94" s="29" t="s">
        <v>181</v>
      </c>
      <c r="B94" s="30" t="s">
        <v>182</v>
      </c>
      <c r="C94" s="31" t="n">
        <v>20</v>
      </c>
      <c r="D94" s="31" t="n">
        <v>60.705</v>
      </c>
      <c r="E94" s="31" t="n">
        <v>20</v>
      </c>
      <c r="F94" s="31" t="n">
        <v>20</v>
      </c>
      <c r="G94" s="32"/>
      <c r="H94" s="33"/>
      <c r="I94" s="34" t="n">
        <f aca="false">D94-C94</f>
        <v>40.705</v>
      </c>
    </row>
    <row r="95" customFormat="false" ht="50.25" hidden="true" customHeight="true" outlineLevel="0" collapsed="false">
      <c r="A95" s="41" t="s">
        <v>183</v>
      </c>
      <c r="B95" s="30" t="s">
        <v>184</v>
      </c>
      <c r="C95" s="31" t="n">
        <f aca="false">C96+C97</f>
        <v>0</v>
      </c>
      <c r="D95" s="31" t="n">
        <f aca="false">D96+D97</f>
        <v>0</v>
      </c>
      <c r="E95" s="31" t="n">
        <f aca="false">E96+E97</f>
        <v>0</v>
      </c>
      <c r="F95" s="31" t="n">
        <f aca="false">F96+F97</f>
        <v>0</v>
      </c>
      <c r="G95" s="32"/>
      <c r="H95" s="33"/>
      <c r="I95" s="34" t="n">
        <f aca="false">D95-C95</f>
        <v>0</v>
      </c>
    </row>
    <row r="96" customFormat="false" ht="60.75" hidden="true" customHeight="true" outlineLevel="0" collapsed="false">
      <c r="A96" s="29" t="s">
        <v>185</v>
      </c>
      <c r="B96" s="30" t="s">
        <v>186</v>
      </c>
      <c r="C96" s="31" t="n">
        <v>0</v>
      </c>
      <c r="D96" s="31" t="n">
        <v>0</v>
      </c>
      <c r="E96" s="31" t="n">
        <v>0</v>
      </c>
      <c r="F96" s="31" t="n">
        <v>0</v>
      </c>
      <c r="G96" s="32"/>
      <c r="H96" s="33"/>
      <c r="I96" s="34" t="n">
        <f aca="false">D96-C96</f>
        <v>0</v>
      </c>
    </row>
    <row r="97" customFormat="false" ht="1.5" hidden="true" customHeight="true" outlineLevel="0" collapsed="false">
      <c r="A97" s="29" t="s">
        <v>187</v>
      </c>
      <c r="B97" s="30" t="s">
        <v>188</v>
      </c>
      <c r="C97" s="31" t="n">
        <v>0</v>
      </c>
      <c r="D97" s="31" t="n">
        <v>0</v>
      </c>
      <c r="E97" s="31" t="n">
        <v>0</v>
      </c>
      <c r="F97" s="31" t="n">
        <v>0</v>
      </c>
      <c r="G97" s="32"/>
      <c r="H97" s="33"/>
      <c r="I97" s="34" t="n">
        <f aca="false">D97-C97</f>
        <v>0</v>
      </c>
    </row>
    <row r="98" customFormat="false" ht="31.5" hidden="false" customHeight="true" outlineLevel="0" collapsed="false">
      <c r="A98" s="40" t="s">
        <v>189</v>
      </c>
      <c r="B98" s="30" t="s">
        <v>190</v>
      </c>
      <c r="C98" s="31" t="n">
        <f aca="false">C99+C102</f>
        <v>2</v>
      </c>
      <c r="D98" s="31" t="n">
        <f aca="false">D99+D102</f>
        <v>37.805</v>
      </c>
      <c r="E98" s="31" t="n">
        <f aca="false">E99</f>
        <v>2</v>
      </c>
      <c r="F98" s="31" t="n">
        <f aca="false">F99+F102</f>
        <v>2</v>
      </c>
      <c r="G98" s="32"/>
      <c r="H98" s="33"/>
      <c r="I98" s="34" t="n">
        <f aca="false">D98-C98</f>
        <v>35.805</v>
      </c>
    </row>
    <row r="99" customFormat="false" ht="87.75" hidden="false" customHeight="true" outlineLevel="0" collapsed="false">
      <c r="A99" s="29" t="s">
        <v>191</v>
      </c>
      <c r="B99" s="30" t="s">
        <v>192</v>
      </c>
      <c r="C99" s="31" t="n">
        <f aca="false">C100+C101</f>
        <v>2</v>
      </c>
      <c r="D99" s="31" t="n">
        <f aca="false">D100+D101</f>
        <v>2</v>
      </c>
      <c r="E99" s="31" t="n">
        <f aca="false">E100+E101</f>
        <v>2</v>
      </c>
      <c r="F99" s="31" t="n">
        <f aca="false">F100+F101</f>
        <v>2</v>
      </c>
      <c r="G99" s="32"/>
      <c r="H99" s="33"/>
      <c r="I99" s="34" t="n">
        <f aca="false">D99-C99</f>
        <v>0</v>
      </c>
    </row>
    <row r="100" customFormat="false" ht="45" hidden="false" customHeight="true" outlineLevel="0" collapsed="false">
      <c r="A100" s="29" t="s">
        <v>193</v>
      </c>
      <c r="B100" s="30" t="s">
        <v>194</v>
      </c>
      <c r="C100" s="31" t="n">
        <v>2</v>
      </c>
      <c r="D100" s="31" t="n">
        <v>2</v>
      </c>
      <c r="E100" s="31" t="n">
        <v>2</v>
      </c>
      <c r="F100" s="31" t="n">
        <v>2</v>
      </c>
      <c r="G100" s="32"/>
      <c r="H100" s="33"/>
      <c r="I100" s="34" t="n">
        <f aca="false">D100-C100</f>
        <v>0</v>
      </c>
    </row>
    <row r="101" customFormat="false" ht="92.25" hidden="true" customHeight="true" outlineLevel="0" collapsed="false">
      <c r="A101" s="29" t="s">
        <v>195</v>
      </c>
      <c r="B101" s="30" t="s">
        <v>196</v>
      </c>
      <c r="C101" s="31" t="n">
        <v>0</v>
      </c>
      <c r="D101" s="31" t="n">
        <v>0</v>
      </c>
      <c r="E101" s="31" t="n">
        <v>0</v>
      </c>
      <c r="F101" s="31" t="n">
        <v>0</v>
      </c>
      <c r="G101" s="32"/>
      <c r="H101" s="33"/>
      <c r="I101" s="34" t="n">
        <f aca="false">D101-C101</f>
        <v>0</v>
      </c>
    </row>
    <row r="102" customFormat="false" ht="43.5" hidden="false" customHeight="true" outlineLevel="0" collapsed="false">
      <c r="A102" s="29" t="s">
        <v>197</v>
      </c>
      <c r="B102" s="30" t="s">
        <v>198</v>
      </c>
      <c r="C102" s="31" t="n">
        <v>0</v>
      </c>
      <c r="D102" s="31" t="n">
        <v>35.805</v>
      </c>
      <c r="E102" s="31" t="n">
        <v>0</v>
      </c>
      <c r="F102" s="31" t="n">
        <v>0</v>
      </c>
      <c r="G102" s="32"/>
      <c r="H102" s="33"/>
      <c r="I102" s="34" t="n">
        <f aca="false">D102-C102</f>
        <v>35.805</v>
      </c>
    </row>
    <row r="103" customFormat="false" ht="31.5" hidden="false" customHeight="true" outlineLevel="0" collapsed="false">
      <c r="A103" s="29" t="s">
        <v>199</v>
      </c>
      <c r="B103" s="30" t="s">
        <v>200</v>
      </c>
      <c r="C103" s="42" t="n">
        <f aca="false">C104</f>
        <v>0</v>
      </c>
      <c r="D103" s="42" t="n">
        <f aca="false">D104</f>
        <v>960.41742</v>
      </c>
      <c r="E103" s="31"/>
      <c r="F103" s="42" t="n">
        <f aca="false">F104</f>
        <v>0</v>
      </c>
      <c r="G103" s="32"/>
      <c r="H103" s="33"/>
      <c r="I103" s="34" t="n">
        <f aca="false">D103-C103</f>
        <v>960.41742</v>
      </c>
    </row>
    <row r="104" customFormat="false" ht="31.5" hidden="false" customHeight="true" outlineLevel="0" collapsed="false">
      <c r="A104" s="29" t="s">
        <v>201</v>
      </c>
      <c r="B104" s="30" t="s">
        <v>202</v>
      </c>
      <c r="C104" s="31" t="n">
        <f aca="false">C105+C106+C107+C108+C109+C110+C111+C112+C113+C114+C115+C116+C117+C118</f>
        <v>0</v>
      </c>
      <c r="D104" s="31" t="n">
        <f aca="false">D105+D106+D107+D108+D109+D110+D111+D112+D113+D114+D115+D116+D117+D118</f>
        <v>960.41742</v>
      </c>
      <c r="E104" s="31"/>
      <c r="F104" s="31" t="n">
        <f aca="false">F105+F106+F107+F108+F112+F113+F114+F115</f>
        <v>0</v>
      </c>
      <c r="G104" s="32"/>
      <c r="H104" s="33"/>
      <c r="I104" s="34" t="n">
        <f aca="false">D104-C104</f>
        <v>960.41742</v>
      </c>
    </row>
    <row r="105" customFormat="false" ht="45" hidden="false" customHeight="true" outlineLevel="0" collapsed="false">
      <c r="A105" s="29" t="s">
        <v>203</v>
      </c>
      <c r="B105" s="30" t="s">
        <v>204</v>
      </c>
      <c r="C105" s="31" t="n">
        <v>0</v>
      </c>
      <c r="D105" s="31" t="n">
        <v>16.55659</v>
      </c>
      <c r="E105" s="31"/>
      <c r="F105" s="31" t="n">
        <v>0</v>
      </c>
      <c r="G105" s="32"/>
      <c r="H105" s="33"/>
      <c r="I105" s="34" t="n">
        <f aca="false">D105-C105</f>
        <v>16.55659</v>
      </c>
    </row>
    <row r="106" customFormat="false" ht="45" hidden="false" customHeight="true" outlineLevel="0" collapsed="false">
      <c r="A106" s="43" t="s">
        <v>205</v>
      </c>
      <c r="B106" s="30" t="s">
        <v>206</v>
      </c>
      <c r="C106" s="31" t="n">
        <v>0</v>
      </c>
      <c r="D106" s="31" t="n">
        <v>0</v>
      </c>
      <c r="E106" s="31"/>
      <c r="F106" s="31" t="n">
        <v>0</v>
      </c>
      <c r="G106" s="32"/>
      <c r="H106" s="33"/>
      <c r="I106" s="34" t="n">
        <f aca="false">D106-C106</f>
        <v>0</v>
      </c>
    </row>
    <row r="107" customFormat="false" ht="45" hidden="false" customHeight="true" outlineLevel="0" collapsed="false">
      <c r="A107" s="43" t="s">
        <v>207</v>
      </c>
      <c r="B107" s="30" t="s">
        <v>208</v>
      </c>
      <c r="C107" s="31" t="n">
        <v>0</v>
      </c>
      <c r="D107" s="31" t="n">
        <v>0</v>
      </c>
      <c r="E107" s="31"/>
      <c r="F107" s="31" t="n">
        <v>0</v>
      </c>
      <c r="G107" s="32"/>
      <c r="H107" s="33"/>
      <c r="I107" s="34" t="n">
        <f aca="false">D107-C107</f>
        <v>0</v>
      </c>
    </row>
    <row r="108" customFormat="false" ht="51.75" hidden="false" customHeight="true" outlineLevel="0" collapsed="false">
      <c r="A108" s="43" t="s">
        <v>209</v>
      </c>
      <c r="B108" s="30" t="s">
        <v>210</v>
      </c>
      <c r="C108" s="31" t="n">
        <v>0</v>
      </c>
      <c r="D108" s="31" t="n">
        <v>0</v>
      </c>
      <c r="E108" s="31"/>
      <c r="F108" s="31" t="n">
        <v>0</v>
      </c>
      <c r="G108" s="32"/>
      <c r="H108" s="33"/>
      <c r="I108" s="34" t="n">
        <f aca="false">D108-C108</f>
        <v>0</v>
      </c>
    </row>
    <row r="109" customFormat="false" ht="51.75" hidden="false" customHeight="true" outlineLevel="0" collapsed="false">
      <c r="A109" s="43" t="s">
        <v>211</v>
      </c>
      <c r="B109" s="30" t="s">
        <v>212</v>
      </c>
      <c r="C109" s="31" t="n">
        <v>0</v>
      </c>
      <c r="D109" s="31" t="n">
        <v>0</v>
      </c>
      <c r="E109" s="31"/>
      <c r="F109" s="31"/>
      <c r="G109" s="32"/>
      <c r="H109" s="33"/>
      <c r="I109" s="34"/>
    </row>
    <row r="110" customFormat="false" ht="51.75" hidden="false" customHeight="true" outlineLevel="0" collapsed="false">
      <c r="A110" s="43" t="s">
        <v>213</v>
      </c>
      <c r="B110" s="30" t="s">
        <v>214</v>
      </c>
      <c r="C110" s="31" t="n">
        <v>0</v>
      </c>
      <c r="D110" s="31" t="n">
        <v>0</v>
      </c>
      <c r="E110" s="31"/>
      <c r="F110" s="31"/>
      <c r="G110" s="32"/>
      <c r="H110" s="33"/>
      <c r="I110" s="34"/>
    </row>
    <row r="111" customFormat="false" ht="51.75" hidden="false" customHeight="true" outlineLevel="0" collapsed="false">
      <c r="A111" s="43" t="s">
        <v>215</v>
      </c>
      <c r="B111" s="30" t="s">
        <v>216</v>
      </c>
      <c r="C111" s="31" t="n">
        <v>0</v>
      </c>
      <c r="D111" s="31" t="n">
        <v>0</v>
      </c>
      <c r="E111" s="31"/>
      <c r="F111" s="31"/>
      <c r="G111" s="32"/>
      <c r="H111" s="33"/>
      <c r="I111" s="34"/>
    </row>
    <row r="112" customFormat="false" ht="39" hidden="false" customHeight="true" outlineLevel="0" collapsed="false">
      <c r="A112" s="43" t="s">
        <v>217</v>
      </c>
      <c r="B112" s="30" t="s">
        <v>218</v>
      </c>
      <c r="C112" s="31" t="n">
        <v>0</v>
      </c>
      <c r="D112" s="31" t="n">
        <v>100</v>
      </c>
      <c r="E112" s="31"/>
      <c r="F112" s="31" t="n">
        <v>0</v>
      </c>
      <c r="G112" s="32"/>
      <c r="H112" s="33"/>
      <c r="I112" s="34" t="n">
        <f aca="false">D112-C112</f>
        <v>100</v>
      </c>
    </row>
    <row r="113" customFormat="false" ht="42" hidden="false" customHeight="true" outlineLevel="0" collapsed="false">
      <c r="A113" s="43" t="s">
        <v>219</v>
      </c>
      <c r="B113" s="30" t="s">
        <v>220</v>
      </c>
      <c r="C113" s="31" t="n">
        <v>0</v>
      </c>
      <c r="D113" s="31" t="n">
        <v>252.83153</v>
      </c>
      <c r="E113" s="31"/>
      <c r="F113" s="31" t="n">
        <v>0</v>
      </c>
      <c r="G113" s="32"/>
      <c r="H113" s="33"/>
      <c r="I113" s="34" t="n">
        <f aca="false">D113-C113</f>
        <v>252.83153</v>
      </c>
    </row>
    <row r="114" customFormat="false" ht="50.25" hidden="false" customHeight="true" outlineLevel="0" collapsed="false">
      <c r="A114" s="43" t="s">
        <v>221</v>
      </c>
      <c r="B114" s="30" t="s">
        <v>222</v>
      </c>
      <c r="C114" s="31" t="n">
        <v>0</v>
      </c>
      <c r="D114" s="31" t="n">
        <v>174.44693</v>
      </c>
      <c r="E114" s="31"/>
      <c r="F114" s="31" t="n">
        <v>0</v>
      </c>
      <c r="G114" s="32"/>
      <c r="H114" s="33"/>
      <c r="I114" s="34" t="n">
        <f aca="false">D114-C114</f>
        <v>174.44693</v>
      </c>
    </row>
    <row r="115" customFormat="false" ht="51.75" hidden="false" customHeight="true" outlineLevel="0" collapsed="false">
      <c r="A115" s="43" t="s">
        <v>223</v>
      </c>
      <c r="B115" s="30" t="s">
        <v>224</v>
      </c>
      <c r="C115" s="31" t="n">
        <v>0</v>
      </c>
      <c r="D115" s="31" t="n">
        <v>252.89965</v>
      </c>
      <c r="E115" s="31"/>
      <c r="F115" s="31" t="n">
        <v>0</v>
      </c>
      <c r="G115" s="32"/>
      <c r="H115" s="33"/>
      <c r="I115" s="34" t="n">
        <f aca="false">D115-C115</f>
        <v>252.89965</v>
      </c>
    </row>
    <row r="116" customFormat="false" ht="51.75" hidden="false" customHeight="true" outlineLevel="0" collapsed="false">
      <c r="A116" s="43" t="s">
        <v>225</v>
      </c>
      <c r="B116" s="30" t="s">
        <v>226</v>
      </c>
      <c r="C116" s="31" t="n">
        <v>0</v>
      </c>
      <c r="D116" s="31" t="n">
        <v>163.68272</v>
      </c>
      <c r="E116" s="31"/>
      <c r="F116" s="31"/>
      <c r="G116" s="32"/>
      <c r="H116" s="33"/>
      <c r="I116" s="34"/>
    </row>
    <row r="117" customFormat="false" ht="51.75" hidden="false" customHeight="true" outlineLevel="0" collapsed="false">
      <c r="A117" s="43" t="s">
        <v>227</v>
      </c>
      <c r="B117" s="30" t="s">
        <v>228</v>
      </c>
      <c r="C117" s="31" t="n">
        <v>0</v>
      </c>
      <c r="D117" s="31" t="n">
        <v>0</v>
      </c>
      <c r="E117" s="31"/>
      <c r="F117" s="31"/>
      <c r="G117" s="32"/>
      <c r="H117" s="33"/>
      <c r="I117" s="34"/>
    </row>
    <row r="118" customFormat="false" ht="51.75" hidden="false" customHeight="true" outlineLevel="0" collapsed="false">
      <c r="A118" s="43" t="s">
        <v>229</v>
      </c>
      <c r="B118" s="30" t="s">
        <v>230</v>
      </c>
      <c r="C118" s="31" t="n">
        <v>0</v>
      </c>
      <c r="D118" s="31" t="n">
        <v>0</v>
      </c>
      <c r="E118" s="31"/>
      <c r="F118" s="31"/>
      <c r="G118" s="32"/>
      <c r="H118" s="33"/>
      <c r="I118" s="34"/>
    </row>
    <row r="119" customFormat="false" ht="15" hidden="false" customHeight="false" outlineLevel="0" collapsed="false">
      <c r="A119" s="44" t="s">
        <v>231</v>
      </c>
      <c r="B119" s="30" t="s">
        <v>232</v>
      </c>
      <c r="C119" s="45" t="n">
        <f aca="false">C120+C231+C234</f>
        <v>1149678.26976</v>
      </c>
      <c r="D119" s="45" t="n">
        <f aca="false">D120+D231+D234</f>
        <v>1168919.2942</v>
      </c>
      <c r="E119" s="45" t="n">
        <f aca="false">E120+E231+E234</f>
        <v>1137744.38213</v>
      </c>
      <c r="F119" s="45" t="n">
        <f aca="false">F120+F231+F234</f>
        <v>1106062.67253</v>
      </c>
      <c r="G119" s="46" t="n">
        <f aca="false">G120</f>
        <v>711996.4782</v>
      </c>
      <c r="H119" s="47"/>
      <c r="I119" s="34" t="n">
        <f aca="false">D119-C119</f>
        <v>19241.0244399998</v>
      </c>
    </row>
    <row r="120" customFormat="false" ht="46.5" hidden="false" customHeight="true" outlineLevel="0" collapsed="false">
      <c r="A120" s="29" t="s">
        <v>233</v>
      </c>
      <c r="B120" s="30" t="s">
        <v>234</v>
      </c>
      <c r="C120" s="31" t="n">
        <f aca="false">C121+C128+C174+C213</f>
        <v>1149678.26976</v>
      </c>
      <c r="D120" s="31" t="n">
        <f aca="false">D121+D128+D174+D213</f>
        <v>1168919.2942</v>
      </c>
      <c r="E120" s="48" t="n">
        <f aca="false">E121+E128+E174+E213</f>
        <v>1137744.38213</v>
      </c>
      <c r="F120" s="31" t="n">
        <f aca="false">F121+F128+F174+F213</f>
        <v>1106062.67253</v>
      </c>
      <c r="G120" s="49" t="n">
        <f aca="false">G121+G128+G174+G213</f>
        <v>711996.4782</v>
      </c>
      <c r="H120" s="50"/>
      <c r="I120" s="34" t="n">
        <f aca="false">D120-C120</f>
        <v>19241.0244399998</v>
      </c>
    </row>
    <row r="121" customFormat="false" ht="30" hidden="false" customHeight="false" outlineLevel="0" collapsed="false">
      <c r="A121" s="29" t="s">
        <v>235</v>
      </c>
      <c r="B121" s="30" t="s">
        <v>236</v>
      </c>
      <c r="C121" s="31" t="n">
        <f aca="false">C122+C124</f>
        <v>324286.567</v>
      </c>
      <c r="D121" s="31" t="n">
        <f aca="false">D122+D124</f>
        <v>324711.523</v>
      </c>
      <c r="E121" s="31" t="n">
        <f aca="false">E122+E124</f>
        <v>301538.974</v>
      </c>
      <c r="F121" s="31" t="n">
        <f aca="false">F122+F124</f>
        <v>240919.957</v>
      </c>
      <c r="G121" s="51" t="n">
        <f aca="false">G122+G124</f>
        <v>254379.865</v>
      </c>
      <c r="H121" s="52"/>
      <c r="I121" s="34" t="n">
        <f aca="false">D121-C121</f>
        <v>424.955999999947</v>
      </c>
    </row>
    <row r="122" customFormat="false" ht="29.25" hidden="false" customHeight="true" outlineLevel="0" collapsed="false">
      <c r="A122" s="29" t="s">
        <v>237</v>
      </c>
      <c r="B122" s="30" t="s">
        <v>238</v>
      </c>
      <c r="C122" s="31" t="n">
        <f aca="false">C123</f>
        <v>323224.178</v>
      </c>
      <c r="D122" s="31" t="n">
        <f aca="false">D123</f>
        <v>323224.178</v>
      </c>
      <c r="E122" s="35" t="n">
        <f aca="false">E123</f>
        <v>301538.974</v>
      </c>
      <c r="F122" s="39" t="n">
        <f aca="false">F123</f>
        <v>240919.957</v>
      </c>
      <c r="G122" s="51" t="n">
        <f aca="false">G123</f>
        <v>254379.865</v>
      </c>
      <c r="H122" s="52"/>
      <c r="I122" s="34" t="n">
        <f aca="false">D122-C122</f>
        <v>0</v>
      </c>
    </row>
    <row r="123" customFormat="false" ht="46.5" hidden="false" customHeight="true" outlineLevel="0" collapsed="false">
      <c r="A123" s="29" t="s">
        <v>239</v>
      </c>
      <c r="B123" s="30" t="s">
        <v>240</v>
      </c>
      <c r="C123" s="31" t="n">
        <v>323224.178</v>
      </c>
      <c r="D123" s="31" t="n">
        <v>323224.178</v>
      </c>
      <c r="E123" s="35" t="n">
        <v>301538.974</v>
      </c>
      <c r="F123" s="39" t="n">
        <v>240919.957</v>
      </c>
      <c r="G123" s="51" t="n">
        <f aca="false">216423.886+37955.979</f>
        <v>254379.865</v>
      </c>
      <c r="H123" s="52"/>
      <c r="I123" s="34" t="n">
        <f aca="false">D123-C123</f>
        <v>0</v>
      </c>
    </row>
    <row r="124" customFormat="false" ht="30" hidden="false" customHeight="true" outlineLevel="0" collapsed="false">
      <c r="A124" s="29" t="s">
        <v>241</v>
      </c>
      <c r="B124" s="30" t="s">
        <v>242</v>
      </c>
      <c r="C124" s="31" t="n">
        <f aca="false">C125+C126+C127</f>
        <v>1062.389</v>
      </c>
      <c r="D124" s="31" t="n">
        <f aca="false">D125+D126+D127</f>
        <v>1487.345</v>
      </c>
      <c r="E124" s="39" t="n">
        <f aca="false">E125+E126+E127</f>
        <v>0</v>
      </c>
      <c r="F124" s="39" t="n">
        <f aca="false">F125+F126+F127</f>
        <v>0</v>
      </c>
      <c r="G124" s="32" t="n">
        <f aca="false">G125</f>
        <v>0</v>
      </c>
      <c r="H124" s="33"/>
      <c r="I124" s="34" t="n">
        <f aca="false">D124-C124</f>
        <v>424.956</v>
      </c>
    </row>
    <row r="125" customFormat="false" ht="42" hidden="false" customHeight="true" outlineLevel="0" collapsed="false">
      <c r="A125" s="29" t="s">
        <v>243</v>
      </c>
      <c r="B125" s="30" t="s">
        <v>244</v>
      </c>
      <c r="C125" s="31" t="n">
        <v>1062.389</v>
      </c>
      <c r="D125" s="31" t="n">
        <f aca="false">1062.389+424.956</f>
        <v>1487.345</v>
      </c>
      <c r="E125" s="31" t="n">
        <v>0</v>
      </c>
      <c r="F125" s="39" t="n">
        <v>0</v>
      </c>
      <c r="G125" s="32" t="n">
        <v>0</v>
      </c>
      <c r="H125" s="33"/>
      <c r="I125" s="34" t="n">
        <f aca="false">D125-C125</f>
        <v>424.956</v>
      </c>
    </row>
    <row r="126" customFormat="false" ht="51" hidden="true" customHeight="true" outlineLevel="0" collapsed="false">
      <c r="A126" s="29" t="s">
        <v>245</v>
      </c>
      <c r="B126" s="30" t="s">
        <v>244</v>
      </c>
      <c r="C126" s="31" t="n">
        <v>0</v>
      </c>
      <c r="D126" s="31" t="n">
        <v>0</v>
      </c>
      <c r="E126" s="31" t="n">
        <v>0</v>
      </c>
      <c r="F126" s="31" t="n">
        <v>0</v>
      </c>
      <c r="G126" s="32"/>
      <c r="H126" s="33"/>
      <c r="I126" s="34" t="n">
        <f aca="false">D126-C126</f>
        <v>0</v>
      </c>
    </row>
    <row r="127" customFormat="false" ht="39.75" hidden="true" customHeight="true" outlineLevel="0" collapsed="false">
      <c r="A127" s="29"/>
      <c r="B127" s="30"/>
      <c r="C127" s="31"/>
      <c r="D127" s="31"/>
      <c r="E127" s="31"/>
      <c r="F127" s="31"/>
      <c r="G127" s="32"/>
      <c r="H127" s="33"/>
      <c r="I127" s="34" t="n">
        <f aca="false">D127-C127</f>
        <v>0</v>
      </c>
    </row>
    <row r="128" customFormat="false" ht="30.75" hidden="false" customHeight="true" outlineLevel="0" collapsed="false">
      <c r="A128" s="44" t="s">
        <v>246</v>
      </c>
      <c r="B128" s="30" t="s">
        <v>247</v>
      </c>
      <c r="C128" s="45" t="n">
        <f aca="false">C129+C130+C131+C133+C137+C151+C144+C149+C146+C139</f>
        <v>357319.68859</v>
      </c>
      <c r="D128" s="45" t="n">
        <f aca="false">D129+D130+D131+D133+D137+D151+D144+D149+D146+D139</f>
        <v>375922.35703</v>
      </c>
      <c r="E128" s="45" t="n">
        <f aca="false">E129+E130+E131+E133+E137+E151+E144+E149+E146+E139</f>
        <v>349460.33795</v>
      </c>
      <c r="F128" s="45" t="n">
        <f aca="false">F129+F130+F131+F133+F137+F151+F144+F149+F146+F139</f>
        <v>359325.34126</v>
      </c>
      <c r="G128" s="46" t="n">
        <f aca="false">G131+G133+G135+G137+G151+G144+G149+G146</f>
        <v>183969.91983</v>
      </c>
      <c r="H128" s="47"/>
      <c r="I128" s="34" t="n">
        <f aca="false">D128-C128</f>
        <v>18602.66844</v>
      </c>
    </row>
    <row r="129" customFormat="false" ht="56.25" hidden="true" customHeight="true" outlineLevel="0" collapsed="false">
      <c r="A129" s="53" t="s">
        <v>248</v>
      </c>
      <c r="B129" s="30" t="s">
        <v>249</v>
      </c>
      <c r="C129" s="31" t="n">
        <f aca="false">C130</f>
        <v>0</v>
      </c>
      <c r="D129" s="31" t="n">
        <f aca="false">D130</f>
        <v>0</v>
      </c>
      <c r="E129" s="31" t="n">
        <f aca="false">E130</f>
        <v>0</v>
      </c>
      <c r="F129" s="31" t="n">
        <f aca="false">F130</f>
        <v>0</v>
      </c>
      <c r="G129" s="46"/>
      <c r="H129" s="47"/>
      <c r="I129" s="34" t="n">
        <f aca="false">D129-C129</f>
        <v>0</v>
      </c>
    </row>
    <row r="130" customFormat="false" ht="59.25" hidden="true" customHeight="true" outlineLevel="0" collapsed="false">
      <c r="A130" s="53" t="s">
        <v>250</v>
      </c>
      <c r="B130" s="30" t="s">
        <v>251</v>
      </c>
      <c r="C130" s="31" t="n">
        <v>0</v>
      </c>
      <c r="D130" s="31" t="n">
        <v>0</v>
      </c>
      <c r="E130" s="31" t="n">
        <v>0</v>
      </c>
      <c r="F130" s="31" t="n">
        <v>0</v>
      </c>
      <c r="G130" s="46"/>
      <c r="H130" s="47"/>
      <c r="I130" s="34" t="n">
        <f aca="false">D130-C130</f>
        <v>0</v>
      </c>
    </row>
    <row r="131" customFormat="false" ht="45.75" hidden="true" customHeight="true" outlineLevel="0" collapsed="false">
      <c r="A131" s="29" t="s">
        <v>252</v>
      </c>
      <c r="B131" s="30" t="s">
        <v>253</v>
      </c>
      <c r="C131" s="31" t="n">
        <f aca="false">C132</f>
        <v>0</v>
      </c>
      <c r="D131" s="31" t="n">
        <f aca="false">D132</f>
        <v>0</v>
      </c>
      <c r="E131" s="31" t="n">
        <f aca="false">E132</f>
        <v>0</v>
      </c>
      <c r="F131" s="31" t="n">
        <f aca="false">F132</f>
        <v>0</v>
      </c>
      <c r="G131" s="32" t="n">
        <f aca="false">G132</f>
        <v>0</v>
      </c>
      <c r="H131" s="33"/>
      <c r="I131" s="34" t="n">
        <f aca="false">D131-C131</f>
        <v>0</v>
      </c>
    </row>
    <row r="132" customFormat="false" ht="47.25" hidden="true" customHeight="true" outlineLevel="0" collapsed="false">
      <c r="A132" s="29" t="s">
        <v>254</v>
      </c>
      <c r="B132" s="30" t="s">
        <v>255</v>
      </c>
      <c r="C132" s="31" t="n">
        <v>0</v>
      </c>
      <c r="D132" s="31" t="n">
        <v>0</v>
      </c>
      <c r="E132" s="31" t="n">
        <v>0</v>
      </c>
      <c r="F132" s="31" t="n">
        <v>0</v>
      </c>
      <c r="G132" s="32"/>
      <c r="H132" s="33"/>
      <c r="I132" s="34" t="n">
        <f aca="false">D132-C132</f>
        <v>0</v>
      </c>
    </row>
    <row r="133" customFormat="false" ht="77.25" hidden="false" customHeight="true" outlineLevel="0" collapsed="false">
      <c r="A133" s="29" t="s">
        <v>256</v>
      </c>
      <c r="B133" s="30" t="s">
        <v>257</v>
      </c>
      <c r="C133" s="31" t="n">
        <f aca="false">C134+C135+C136</f>
        <v>4929.88826</v>
      </c>
      <c r="D133" s="31" t="n">
        <f aca="false">D134+D135+D136</f>
        <v>4929.88826</v>
      </c>
      <c r="E133" s="31" t="n">
        <f aca="false">E134+E135+E136</f>
        <v>4190.40502</v>
      </c>
      <c r="F133" s="31" t="n">
        <f aca="false">F134+F135+F136</f>
        <v>4190.40502</v>
      </c>
      <c r="G133" s="32" t="n">
        <f aca="false">G134</f>
        <v>0</v>
      </c>
      <c r="H133" s="33"/>
      <c r="I133" s="34" t="n">
        <f aca="false">D133-C133</f>
        <v>0</v>
      </c>
    </row>
    <row r="134" customFormat="false" ht="66" hidden="true" customHeight="true" outlineLevel="0" collapsed="false">
      <c r="A134" s="29"/>
      <c r="B134" s="30" t="s">
        <v>258</v>
      </c>
      <c r="C134" s="31" t="n">
        <v>0</v>
      </c>
      <c r="D134" s="31" t="n">
        <v>0</v>
      </c>
      <c r="E134" s="31" t="n">
        <v>0</v>
      </c>
      <c r="F134" s="31" t="n">
        <v>0</v>
      </c>
      <c r="G134" s="32" t="n">
        <v>0</v>
      </c>
      <c r="H134" s="33"/>
      <c r="I134" s="34" t="n">
        <f aca="false">D134-C134</f>
        <v>0</v>
      </c>
    </row>
    <row r="135" customFormat="false" ht="74.25" hidden="true" customHeight="true" outlineLevel="0" collapsed="false">
      <c r="A135" s="54" t="s">
        <v>259</v>
      </c>
      <c r="B135" s="30" t="s">
        <v>258</v>
      </c>
      <c r="C135" s="31" t="n">
        <v>0</v>
      </c>
      <c r="D135" s="31" t="n">
        <v>0</v>
      </c>
      <c r="E135" s="31" t="n">
        <v>0</v>
      </c>
      <c r="F135" s="31" t="n">
        <v>0</v>
      </c>
      <c r="G135" s="49" t="n">
        <f aca="false">G136</f>
        <v>0</v>
      </c>
      <c r="H135" s="50"/>
      <c r="I135" s="34" t="n">
        <f aca="false">D135-C135</f>
        <v>0</v>
      </c>
    </row>
    <row r="136" customFormat="false" ht="76.5" hidden="false" customHeight="true" outlineLevel="0" collapsed="false">
      <c r="A136" s="55" t="s">
        <v>260</v>
      </c>
      <c r="B136" s="30" t="s">
        <v>258</v>
      </c>
      <c r="C136" s="31" t="n">
        <v>4929.88826</v>
      </c>
      <c r="D136" s="31" t="n">
        <v>4929.88826</v>
      </c>
      <c r="E136" s="31" t="n">
        <v>4190.40502</v>
      </c>
      <c r="F136" s="31" t="n">
        <v>4190.40502</v>
      </c>
      <c r="G136" s="49" t="n">
        <v>0</v>
      </c>
      <c r="H136" s="50"/>
      <c r="I136" s="34" t="n">
        <f aca="false">D136-C136</f>
        <v>0</v>
      </c>
    </row>
    <row r="137" customFormat="false" ht="93" hidden="false" customHeight="true" outlineLevel="0" collapsed="false">
      <c r="A137" s="56" t="s">
        <v>261</v>
      </c>
      <c r="B137" s="30" t="s">
        <v>262</v>
      </c>
      <c r="C137" s="31" t="n">
        <f aca="false">C138</f>
        <v>0</v>
      </c>
      <c r="D137" s="31" t="n">
        <f aca="false">D138</f>
        <v>1084.9</v>
      </c>
      <c r="E137" s="31" t="n">
        <f aca="false">E138</f>
        <v>0</v>
      </c>
      <c r="F137" s="31" t="n">
        <f aca="false">F138</f>
        <v>0</v>
      </c>
      <c r="G137" s="49" t="n">
        <f aca="false">G138</f>
        <v>0</v>
      </c>
      <c r="H137" s="50"/>
      <c r="I137" s="34" t="n">
        <f aca="false">D137-C137</f>
        <v>1084.9</v>
      </c>
    </row>
    <row r="138" customFormat="false" ht="93" hidden="false" customHeight="true" outlineLevel="0" collapsed="false">
      <c r="A138" s="54" t="s">
        <v>263</v>
      </c>
      <c r="B138" s="30" t="s">
        <v>264</v>
      </c>
      <c r="C138" s="31" t="n">
        <v>0</v>
      </c>
      <c r="D138" s="31" t="n">
        <v>1084.9</v>
      </c>
      <c r="E138" s="31" t="n">
        <v>0</v>
      </c>
      <c r="F138" s="31" t="n">
        <v>0</v>
      </c>
      <c r="G138" s="49" t="n">
        <v>0</v>
      </c>
      <c r="H138" s="50"/>
      <c r="I138" s="34" t="n">
        <f aca="false">D138-C138</f>
        <v>1084.9</v>
      </c>
    </row>
    <row r="139" customFormat="false" ht="66" hidden="false" customHeight="true" outlineLevel="0" collapsed="false">
      <c r="A139" s="29" t="s">
        <v>265</v>
      </c>
      <c r="B139" s="30" t="s">
        <v>266</v>
      </c>
      <c r="C139" s="31" t="n">
        <f aca="false">C140+C141+C142</f>
        <v>10794.6</v>
      </c>
      <c r="D139" s="31" t="n">
        <f aca="false">D140+D141+D142</f>
        <v>10794.6</v>
      </c>
      <c r="E139" s="31" t="n">
        <f aca="false">E140+E141+E142</f>
        <v>11223.7</v>
      </c>
      <c r="F139" s="31" t="n">
        <f aca="false">F140+F141+F142</f>
        <v>11692.8</v>
      </c>
      <c r="G139" s="49"/>
      <c r="H139" s="50"/>
      <c r="I139" s="34" t="n">
        <f aca="false">D139-C139</f>
        <v>0</v>
      </c>
    </row>
    <row r="140" customFormat="false" ht="78" hidden="false" customHeight="true" outlineLevel="0" collapsed="false">
      <c r="A140" s="54" t="s">
        <v>267</v>
      </c>
      <c r="B140" s="30" t="s">
        <v>268</v>
      </c>
      <c r="C140" s="31" t="n">
        <v>6552.5</v>
      </c>
      <c r="D140" s="31" t="n">
        <v>6552.5</v>
      </c>
      <c r="E140" s="31" t="n">
        <v>6814.9</v>
      </c>
      <c r="F140" s="31" t="n">
        <v>7087.5</v>
      </c>
      <c r="G140" s="49"/>
      <c r="H140" s="50"/>
      <c r="I140" s="34" t="n">
        <f aca="false">D140-C140</f>
        <v>0</v>
      </c>
    </row>
    <row r="141" customFormat="false" ht="92.25" hidden="false" customHeight="true" outlineLevel="0" collapsed="false">
      <c r="A141" s="54" t="s">
        <v>269</v>
      </c>
      <c r="B141" s="30" t="s">
        <v>268</v>
      </c>
      <c r="C141" s="31" t="n">
        <v>3391.4</v>
      </c>
      <c r="D141" s="31" t="n">
        <v>3391.4</v>
      </c>
      <c r="E141" s="31" t="n">
        <v>3524.4</v>
      </c>
      <c r="F141" s="31" t="n">
        <v>3685.8</v>
      </c>
      <c r="G141" s="49"/>
      <c r="H141" s="50"/>
      <c r="I141" s="34" t="n">
        <f aca="false">D141-C141</f>
        <v>0</v>
      </c>
    </row>
    <row r="142" customFormat="false" ht="102.75" hidden="false" customHeight="true" outlineLevel="0" collapsed="false">
      <c r="A142" s="54" t="s">
        <v>270</v>
      </c>
      <c r="B142" s="30" t="s">
        <v>268</v>
      </c>
      <c r="C142" s="31" t="n">
        <v>850.7</v>
      </c>
      <c r="D142" s="31" t="n">
        <v>850.7</v>
      </c>
      <c r="E142" s="31" t="n">
        <v>884.4</v>
      </c>
      <c r="F142" s="31" t="n">
        <v>919.5</v>
      </c>
      <c r="G142" s="49"/>
      <c r="H142" s="50"/>
      <c r="I142" s="34" t="n">
        <f aca="false">D142-C142</f>
        <v>0</v>
      </c>
    </row>
    <row r="143" customFormat="false" ht="56.25" hidden="true" customHeight="true" outlineLevel="0" collapsed="false">
      <c r="A143" s="29"/>
      <c r="B143" s="30"/>
      <c r="C143" s="31"/>
      <c r="D143" s="31"/>
      <c r="E143" s="31"/>
      <c r="F143" s="31"/>
      <c r="G143" s="49"/>
      <c r="H143" s="50"/>
      <c r="I143" s="34" t="n">
        <f aca="false">D143-C143</f>
        <v>0</v>
      </c>
    </row>
    <row r="144" customFormat="false" ht="30.75" hidden="false" customHeight="true" outlineLevel="0" collapsed="false">
      <c r="A144" s="29" t="s">
        <v>271</v>
      </c>
      <c r="B144" s="30" t="s">
        <v>272</v>
      </c>
      <c r="C144" s="31" t="n">
        <f aca="false">C145</f>
        <v>1607.48698</v>
      </c>
      <c r="D144" s="31" t="n">
        <f aca="false">D145</f>
        <v>1607.48698</v>
      </c>
      <c r="E144" s="31" t="n">
        <f aca="false">E145</f>
        <v>395.92138</v>
      </c>
      <c r="F144" s="31" t="n">
        <f aca="false">F145</f>
        <v>180.03669</v>
      </c>
      <c r="G144" s="49" t="n">
        <f aca="false">G145</f>
        <v>0</v>
      </c>
      <c r="H144" s="50"/>
      <c r="I144" s="34" t="n">
        <f aca="false">D144-C144</f>
        <v>0</v>
      </c>
    </row>
    <row r="145" customFormat="false" ht="34.5" hidden="false" customHeight="true" outlineLevel="0" collapsed="false">
      <c r="A145" s="29" t="s">
        <v>273</v>
      </c>
      <c r="B145" s="30" t="s">
        <v>274</v>
      </c>
      <c r="C145" s="31" t="n">
        <v>1607.48698</v>
      </c>
      <c r="D145" s="31" t="n">
        <v>1607.48698</v>
      </c>
      <c r="E145" s="31" t="n">
        <v>395.92138</v>
      </c>
      <c r="F145" s="31" t="n">
        <v>180.03669</v>
      </c>
      <c r="G145" s="49" t="n">
        <v>0</v>
      </c>
      <c r="H145" s="50"/>
      <c r="I145" s="34" t="n">
        <f aca="false">D145-C145</f>
        <v>0</v>
      </c>
    </row>
    <row r="146" customFormat="false" ht="87.75" hidden="false" customHeight="true" outlineLevel="0" collapsed="false">
      <c r="A146" s="29" t="s">
        <v>275</v>
      </c>
      <c r="B146" s="30" t="s">
        <v>276</v>
      </c>
      <c r="C146" s="31" t="n">
        <f aca="false">C147</f>
        <v>2351.2908</v>
      </c>
      <c r="D146" s="31" t="n">
        <f aca="false">D147</f>
        <v>2351.2908</v>
      </c>
      <c r="E146" s="31" t="n">
        <f aca="false">E147</f>
        <v>0</v>
      </c>
      <c r="F146" s="31" t="n">
        <f aca="false">F147</f>
        <v>0</v>
      </c>
      <c r="G146" s="49" t="n">
        <f aca="false">G147+G148</f>
        <v>0</v>
      </c>
      <c r="H146" s="50"/>
      <c r="I146" s="34" t="n">
        <f aca="false">D146-C146</f>
        <v>0</v>
      </c>
    </row>
    <row r="147" customFormat="false" ht="87.75" hidden="false" customHeight="true" outlineLevel="0" collapsed="false">
      <c r="A147" s="29" t="s">
        <v>277</v>
      </c>
      <c r="B147" s="30" t="s">
        <v>278</v>
      </c>
      <c r="C147" s="31" t="n">
        <v>2351.2908</v>
      </c>
      <c r="D147" s="31" t="n">
        <v>2351.2908</v>
      </c>
      <c r="E147" s="31" t="n">
        <v>0</v>
      </c>
      <c r="F147" s="31" t="n">
        <v>0</v>
      </c>
      <c r="G147" s="49" t="n">
        <v>0</v>
      </c>
      <c r="H147" s="50"/>
      <c r="I147" s="34" t="n">
        <f aca="false">D147-C147</f>
        <v>0</v>
      </c>
    </row>
    <row r="148" customFormat="false" ht="67.5" hidden="true" customHeight="true" outlineLevel="0" collapsed="false">
      <c r="A148" s="29"/>
      <c r="B148" s="56"/>
      <c r="C148" s="31"/>
      <c r="D148" s="31"/>
      <c r="E148" s="31"/>
      <c r="F148" s="31"/>
      <c r="G148" s="49" t="n">
        <v>0</v>
      </c>
      <c r="H148" s="50"/>
      <c r="I148" s="34" t="n">
        <f aca="false">D148-C148</f>
        <v>0</v>
      </c>
    </row>
    <row r="149" customFormat="false" ht="0.75" hidden="true" customHeight="true" outlineLevel="0" collapsed="false">
      <c r="A149" s="29"/>
      <c r="B149" s="56"/>
      <c r="C149" s="31" t="n">
        <f aca="false">C150</f>
        <v>0</v>
      </c>
      <c r="D149" s="31" t="n">
        <f aca="false">D150</f>
        <v>0</v>
      </c>
      <c r="E149" s="31" t="n">
        <f aca="false">E150</f>
        <v>0</v>
      </c>
      <c r="F149" s="31" t="n">
        <f aca="false">F150</f>
        <v>0</v>
      </c>
      <c r="G149" s="49" t="n">
        <f aca="false">G150</f>
        <v>0</v>
      </c>
      <c r="H149" s="50"/>
      <c r="I149" s="34" t="n">
        <f aca="false">D149-C149</f>
        <v>0</v>
      </c>
    </row>
    <row r="150" customFormat="false" ht="53.25" hidden="true" customHeight="true" outlineLevel="0" collapsed="false">
      <c r="A150" s="29"/>
      <c r="B150" s="30"/>
      <c r="C150" s="31" t="n">
        <v>0</v>
      </c>
      <c r="D150" s="31" t="n">
        <v>0</v>
      </c>
      <c r="E150" s="31" t="n">
        <v>0</v>
      </c>
      <c r="F150" s="31" t="n">
        <v>0</v>
      </c>
      <c r="G150" s="49" t="n">
        <f aca="false">2757.1-2757.1</f>
        <v>0</v>
      </c>
      <c r="H150" s="50"/>
      <c r="I150" s="34" t="n">
        <f aca="false">D150-C150</f>
        <v>0</v>
      </c>
    </row>
    <row r="151" customFormat="false" ht="21" hidden="false" customHeight="true" outlineLevel="0" collapsed="false">
      <c r="A151" s="29" t="s">
        <v>279</v>
      </c>
      <c r="B151" s="30" t="s">
        <v>280</v>
      </c>
      <c r="C151" s="31" t="n">
        <f aca="false">C152+C173</f>
        <v>337636.42255</v>
      </c>
      <c r="D151" s="31" t="n">
        <f aca="false">D152+D173</f>
        <v>355154.19099</v>
      </c>
      <c r="E151" s="35" t="n">
        <f aca="false">E152+E173</f>
        <v>333650.31155</v>
      </c>
      <c r="F151" s="31" t="n">
        <f aca="false">F152+F173</f>
        <v>343262.09955</v>
      </c>
      <c r="G151" s="49" t="n">
        <f aca="false">G152</f>
        <v>183969.91983</v>
      </c>
      <c r="H151" s="50"/>
      <c r="I151" s="34" t="n">
        <f aca="false">D151-C151</f>
        <v>17517.76844</v>
      </c>
    </row>
    <row r="152" customFormat="false" ht="21.75" hidden="false" customHeight="true" outlineLevel="0" collapsed="false">
      <c r="A152" s="29" t="s">
        <v>281</v>
      </c>
      <c r="B152" s="30" t="s">
        <v>282</v>
      </c>
      <c r="C152" s="31" t="n">
        <f aca="false">SUM(C153:C172)</f>
        <v>337636.42255</v>
      </c>
      <c r="D152" s="31" t="n">
        <f aca="false">SUM(D153:D172)</f>
        <v>349024.91855</v>
      </c>
      <c r="E152" s="35" t="n">
        <f aca="false">SUM(E153:E172)</f>
        <v>333650.31155</v>
      </c>
      <c r="F152" s="31" t="n">
        <f aca="false">SUM(F153:F172)</f>
        <v>343262.09955</v>
      </c>
      <c r="G152" s="49" t="n">
        <f aca="false">SUM(G153:G173)</f>
        <v>183969.91983</v>
      </c>
      <c r="H152" s="50"/>
      <c r="I152" s="34" t="n">
        <f aca="false">D152-C152</f>
        <v>11388.496</v>
      </c>
    </row>
    <row r="153" customFormat="false" ht="77.25" hidden="false" customHeight="true" outlineLevel="0" collapsed="false">
      <c r="A153" s="54" t="s">
        <v>283</v>
      </c>
      <c r="B153" s="30" t="s">
        <v>282</v>
      </c>
      <c r="C153" s="31" t="n">
        <v>327.2</v>
      </c>
      <c r="D153" s="31" t="n">
        <v>327.2</v>
      </c>
      <c r="E153" s="31" t="n">
        <v>361.7</v>
      </c>
      <c r="F153" s="31" t="n">
        <v>399.5</v>
      </c>
      <c r="G153" s="32" t="n">
        <v>327.7</v>
      </c>
      <c r="H153" s="33"/>
      <c r="I153" s="34" t="n">
        <f aca="false">D153-C153</f>
        <v>0</v>
      </c>
    </row>
    <row r="154" customFormat="false" ht="42.75" hidden="false" customHeight="true" outlineLevel="0" collapsed="false">
      <c r="A154" s="54" t="s">
        <v>284</v>
      </c>
      <c r="B154" s="30" t="s">
        <v>282</v>
      </c>
      <c r="C154" s="31" t="n">
        <v>1719.3</v>
      </c>
      <c r="D154" s="31" t="n">
        <v>1719.3</v>
      </c>
      <c r="E154" s="31" t="n">
        <v>1758.3</v>
      </c>
      <c r="F154" s="31" t="n">
        <v>1798.2</v>
      </c>
      <c r="G154" s="51" t="n">
        <f aca="false">1215.213+150.215</f>
        <v>1365.428</v>
      </c>
      <c r="H154" s="52"/>
      <c r="I154" s="34" t="n">
        <f aca="false">D154-C154</f>
        <v>0</v>
      </c>
    </row>
    <row r="155" customFormat="false" ht="34.5" hidden="false" customHeight="true" outlineLevel="0" collapsed="false">
      <c r="A155" s="54" t="s">
        <v>285</v>
      </c>
      <c r="B155" s="30" t="s">
        <v>282</v>
      </c>
      <c r="C155" s="31" t="n">
        <v>3980.3</v>
      </c>
      <c r="D155" s="31" t="n">
        <v>3980.3</v>
      </c>
      <c r="E155" s="31" t="n">
        <v>0</v>
      </c>
      <c r="F155" s="31" t="n">
        <v>0</v>
      </c>
      <c r="G155" s="32" t="n">
        <v>0</v>
      </c>
      <c r="H155" s="33"/>
      <c r="I155" s="34" t="n">
        <f aca="false">D155-C155</f>
        <v>0</v>
      </c>
    </row>
    <row r="156" customFormat="false" ht="48.75" hidden="true" customHeight="true" outlineLevel="0" collapsed="false">
      <c r="A156" s="54" t="s">
        <v>286</v>
      </c>
      <c r="B156" s="30" t="s">
        <v>282</v>
      </c>
      <c r="C156" s="31" t="n">
        <v>0</v>
      </c>
      <c r="D156" s="31" t="n">
        <v>0</v>
      </c>
      <c r="E156" s="31" t="n">
        <f aca="false">11033.3-11033.3</f>
        <v>0</v>
      </c>
      <c r="F156" s="31" t="n">
        <v>0</v>
      </c>
      <c r="G156" s="49" t="n">
        <f aca="false">11033.3-11033.3</f>
        <v>0</v>
      </c>
      <c r="H156" s="50"/>
      <c r="I156" s="34" t="n">
        <f aca="false">D156-C156</f>
        <v>0</v>
      </c>
    </row>
    <row r="157" customFormat="false" ht="120.75" hidden="false" customHeight="true" outlineLevel="0" collapsed="false">
      <c r="A157" s="54" t="s">
        <v>287</v>
      </c>
      <c r="B157" s="30" t="s">
        <v>282</v>
      </c>
      <c r="C157" s="31" t="n">
        <v>566.4</v>
      </c>
      <c r="D157" s="31" t="n">
        <v>566.4</v>
      </c>
      <c r="E157" s="31" t="n">
        <v>0</v>
      </c>
      <c r="F157" s="31" t="n">
        <v>0</v>
      </c>
      <c r="G157" s="49"/>
      <c r="H157" s="50"/>
      <c r="I157" s="34" t="n">
        <f aca="false">D157-C157</f>
        <v>0</v>
      </c>
    </row>
    <row r="158" customFormat="false" ht="29.25" hidden="false" customHeight="true" outlineLevel="0" collapsed="false">
      <c r="A158" s="54" t="s">
        <v>288</v>
      </c>
      <c r="B158" s="30" t="s">
        <v>282</v>
      </c>
      <c r="C158" s="31" t="n">
        <v>45631.91815</v>
      </c>
      <c r="D158" s="31" t="n">
        <v>45631.91815</v>
      </c>
      <c r="E158" s="31" t="n">
        <v>45631.91815</v>
      </c>
      <c r="F158" s="31" t="n">
        <v>45631.91815</v>
      </c>
      <c r="G158" s="49" t="n">
        <f aca="false">24248.51934-19.05348</f>
        <v>24229.46586</v>
      </c>
      <c r="H158" s="50"/>
      <c r="I158" s="34" t="n">
        <f aca="false">D158-C158</f>
        <v>0</v>
      </c>
    </row>
    <row r="159" customFormat="false" ht="75" hidden="false" customHeight="true" outlineLevel="0" collapsed="false">
      <c r="A159" s="54" t="s">
        <v>289</v>
      </c>
      <c r="B159" s="30" t="s">
        <v>282</v>
      </c>
      <c r="C159" s="31" t="n">
        <v>22607.379</v>
      </c>
      <c r="D159" s="31" t="n">
        <v>22607.379</v>
      </c>
      <c r="E159" s="35" t="n">
        <v>23511.674</v>
      </c>
      <c r="F159" s="35" t="n">
        <v>24452.141</v>
      </c>
      <c r="G159" s="49" t="n">
        <v>33790.021</v>
      </c>
      <c r="H159" s="50"/>
      <c r="I159" s="34" t="n">
        <f aca="false">D159-C159</f>
        <v>0</v>
      </c>
    </row>
    <row r="160" customFormat="false" ht="62.25" hidden="false" customHeight="true" outlineLevel="0" collapsed="false">
      <c r="A160" s="54" t="s">
        <v>290</v>
      </c>
      <c r="B160" s="30" t="s">
        <v>282</v>
      </c>
      <c r="C160" s="31" t="n">
        <v>209196.61</v>
      </c>
      <c r="D160" s="31" t="n">
        <v>209196.61</v>
      </c>
      <c r="E160" s="35" t="n">
        <v>218293.996</v>
      </c>
      <c r="F160" s="35" t="n">
        <v>226887.617</v>
      </c>
      <c r="G160" s="49" t="n">
        <f aca="false">74253.322+12997.958</f>
        <v>87251.28</v>
      </c>
      <c r="H160" s="50"/>
      <c r="I160" s="34" t="n">
        <f aca="false">D160-C160</f>
        <v>0</v>
      </c>
    </row>
    <row r="161" customFormat="false" ht="70.5" hidden="true" customHeight="true" outlineLevel="0" collapsed="false">
      <c r="A161" s="29" t="s">
        <v>291</v>
      </c>
      <c r="B161" s="30" t="s">
        <v>282</v>
      </c>
      <c r="C161" s="31" t="n">
        <v>0</v>
      </c>
      <c r="D161" s="31" t="n">
        <v>0</v>
      </c>
      <c r="E161" s="31" t="n">
        <v>0</v>
      </c>
      <c r="F161" s="31" t="n">
        <v>0</v>
      </c>
      <c r="G161" s="49"/>
      <c r="H161" s="50"/>
      <c r="I161" s="34" t="n">
        <f aca="false">D161-C161</f>
        <v>0</v>
      </c>
    </row>
    <row r="162" customFormat="false" ht="63.75" hidden="false" customHeight="true" outlineLevel="0" collapsed="false">
      <c r="A162" s="54" t="s">
        <v>292</v>
      </c>
      <c r="B162" s="30" t="s">
        <v>282</v>
      </c>
      <c r="C162" s="31" t="n">
        <v>52164.0428</v>
      </c>
      <c r="D162" s="31" t="n">
        <v>52164.0428</v>
      </c>
      <c r="E162" s="31" t="n">
        <v>43734.3508</v>
      </c>
      <c r="F162" s="31" t="n">
        <v>43734.3508</v>
      </c>
      <c r="G162" s="49" t="n">
        <v>32934.58067</v>
      </c>
      <c r="H162" s="50"/>
      <c r="I162" s="34" t="n">
        <f aca="false">D162-C162</f>
        <v>0</v>
      </c>
    </row>
    <row r="163" customFormat="false" ht="60.75" hidden="false" customHeight="true" outlineLevel="0" collapsed="false">
      <c r="A163" s="29" t="s">
        <v>293</v>
      </c>
      <c r="B163" s="30" t="s">
        <v>282</v>
      </c>
      <c r="C163" s="31" t="n">
        <v>36.6206</v>
      </c>
      <c r="D163" s="31" t="n">
        <v>36.6206</v>
      </c>
      <c r="E163" s="31" t="n">
        <v>36.6206</v>
      </c>
      <c r="F163" s="31" t="n">
        <v>36.6206</v>
      </c>
      <c r="G163" s="49" t="n">
        <v>4.56628</v>
      </c>
      <c r="H163" s="50"/>
      <c r="I163" s="34" t="n">
        <f aca="false">D163-C163</f>
        <v>0</v>
      </c>
    </row>
    <row r="164" customFormat="false" ht="104.25" hidden="true" customHeight="true" outlineLevel="0" collapsed="false">
      <c r="A164" s="29" t="s">
        <v>294</v>
      </c>
      <c r="B164" s="30" t="s">
        <v>282</v>
      </c>
      <c r="C164" s="31" t="n">
        <v>0</v>
      </c>
      <c r="D164" s="31" t="n">
        <v>0</v>
      </c>
      <c r="E164" s="31" t="n">
        <v>0</v>
      </c>
      <c r="F164" s="31" t="n">
        <v>0</v>
      </c>
      <c r="G164" s="49" t="n">
        <v>0</v>
      </c>
      <c r="H164" s="50"/>
      <c r="I164" s="34" t="n">
        <f aca="false">D164-C164</f>
        <v>0</v>
      </c>
    </row>
    <row r="165" customFormat="false" ht="66.75" hidden="true" customHeight="true" outlineLevel="0" collapsed="false">
      <c r="A165" s="54" t="s">
        <v>295</v>
      </c>
      <c r="B165" s="30" t="s">
        <v>282</v>
      </c>
      <c r="C165" s="31" t="n">
        <v>0</v>
      </c>
      <c r="D165" s="31" t="n">
        <v>0</v>
      </c>
      <c r="E165" s="31" t="n">
        <v>0</v>
      </c>
      <c r="F165" s="31" t="n">
        <v>0</v>
      </c>
      <c r="G165" s="49" t="n">
        <v>0</v>
      </c>
      <c r="H165" s="50"/>
      <c r="I165" s="34" t="n">
        <f aca="false">D165-C165</f>
        <v>0</v>
      </c>
    </row>
    <row r="166" customFormat="false" ht="57" hidden="false" customHeight="true" outlineLevel="0" collapsed="false">
      <c r="A166" s="54" t="s">
        <v>296</v>
      </c>
      <c r="B166" s="30" t="s">
        <v>282</v>
      </c>
      <c r="C166" s="31" t="n">
        <v>321.752</v>
      </c>
      <c r="D166" s="31" t="n">
        <v>321.752</v>
      </c>
      <c r="E166" s="31" t="n">
        <v>321.752</v>
      </c>
      <c r="F166" s="31" t="n">
        <v>321.752</v>
      </c>
      <c r="G166" s="49" t="n">
        <f aca="false">171.26896</f>
        <v>171.26896</v>
      </c>
      <c r="H166" s="50"/>
      <c r="I166" s="34" t="n">
        <f aca="false">D166-C166</f>
        <v>0</v>
      </c>
    </row>
    <row r="167" customFormat="false" ht="33" hidden="false" customHeight="true" outlineLevel="0" collapsed="false">
      <c r="A167" s="29" t="s">
        <v>297</v>
      </c>
      <c r="B167" s="30" t="s">
        <v>282</v>
      </c>
      <c r="C167" s="31" t="n">
        <v>0</v>
      </c>
      <c r="D167" s="31" t="n">
        <v>11718.3716</v>
      </c>
      <c r="E167" s="31" t="n">
        <v>0</v>
      </c>
      <c r="F167" s="31" t="n">
        <v>0</v>
      </c>
      <c r="G167" s="49" t="n">
        <f aca="false">1759.11048</f>
        <v>1759.11048</v>
      </c>
      <c r="H167" s="50"/>
      <c r="I167" s="34" t="n">
        <f aca="false">D167-C167</f>
        <v>11718.3716</v>
      </c>
    </row>
    <row r="168" customFormat="false" ht="80.25" hidden="false" customHeight="true" outlineLevel="0" collapsed="false">
      <c r="A168" s="29" t="s">
        <v>298</v>
      </c>
      <c r="B168" s="30" t="s">
        <v>282</v>
      </c>
      <c r="C168" s="31" t="n">
        <v>0</v>
      </c>
      <c r="D168" s="31" t="n">
        <v>455.0244</v>
      </c>
      <c r="E168" s="31" t="n">
        <v>0</v>
      </c>
      <c r="F168" s="31" t="n">
        <v>0</v>
      </c>
      <c r="G168" s="49"/>
      <c r="H168" s="50"/>
      <c r="I168" s="34" t="n">
        <f aca="false">D168-C168</f>
        <v>455.0244</v>
      </c>
    </row>
    <row r="169" customFormat="false" ht="96.75" hidden="true" customHeight="true" outlineLevel="0" collapsed="false">
      <c r="A169" s="57" t="s">
        <v>263</v>
      </c>
      <c r="B169" s="58" t="s">
        <v>282</v>
      </c>
      <c r="C169" s="59" t="n">
        <v>1084.9</v>
      </c>
      <c r="D169" s="59" t="n">
        <v>0</v>
      </c>
      <c r="E169" s="31" t="n">
        <v>0</v>
      </c>
      <c r="F169" s="31" t="n">
        <v>0</v>
      </c>
      <c r="G169" s="49" t="n">
        <v>0</v>
      </c>
      <c r="H169" s="50"/>
      <c r="I169" s="34" t="n">
        <f aca="false">D169-C169</f>
        <v>-1084.9</v>
      </c>
    </row>
    <row r="170" customFormat="false" ht="90" hidden="false" customHeight="true" outlineLevel="0" collapsed="false">
      <c r="A170" s="54" t="s">
        <v>299</v>
      </c>
      <c r="B170" s="30" t="s">
        <v>282</v>
      </c>
      <c r="C170" s="31" t="n">
        <v>0</v>
      </c>
      <c r="D170" s="31" t="n">
        <v>300</v>
      </c>
      <c r="E170" s="31"/>
      <c r="F170" s="31" t="n">
        <v>0</v>
      </c>
      <c r="G170" s="49"/>
      <c r="H170" s="50"/>
      <c r="I170" s="34" t="n">
        <f aca="false">D170-C170</f>
        <v>300</v>
      </c>
    </row>
    <row r="171" customFormat="false" ht="64.5" hidden="true" customHeight="true" outlineLevel="0" collapsed="false">
      <c r="A171" s="54" t="s">
        <v>300</v>
      </c>
      <c r="B171" s="30" t="s">
        <v>282</v>
      </c>
      <c r="C171" s="31" t="n">
        <v>0</v>
      </c>
      <c r="D171" s="31" t="n">
        <v>0</v>
      </c>
      <c r="E171" s="31" t="n">
        <v>0</v>
      </c>
      <c r="F171" s="31" t="n">
        <v>0</v>
      </c>
      <c r="G171" s="49" t="n">
        <v>600</v>
      </c>
      <c r="H171" s="50"/>
      <c r="I171" s="34" t="n">
        <f aca="false">D171-C171</f>
        <v>0</v>
      </c>
    </row>
    <row r="172" customFormat="false" ht="78.75" hidden="true" customHeight="true" outlineLevel="0" collapsed="false">
      <c r="A172" s="54" t="s">
        <v>301</v>
      </c>
      <c r="B172" s="30" t="s">
        <v>282</v>
      </c>
      <c r="C172" s="31" t="n">
        <v>0</v>
      </c>
      <c r="D172" s="31" t="n">
        <v>0</v>
      </c>
      <c r="E172" s="31" t="n">
        <v>0</v>
      </c>
      <c r="F172" s="31" t="n">
        <v>0</v>
      </c>
      <c r="G172" s="49" t="n">
        <v>768.24929</v>
      </c>
      <c r="H172" s="50"/>
      <c r="I172" s="34" t="n">
        <f aca="false">D172-C172</f>
        <v>0</v>
      </c>
    </row>
    <row r="173" customFormat="false" ht="44.25" hidden="false" customHeight="true" outlineLevel="0" collapsed="false">
      <c r="A173" s="29" t="s">
        <v>302</v>
      </c>
      <c r="B173" s="30" t="s">
        <v>303</v>
      </c>
      <c r="C173" s="31" t="n">
        <v>0</v>
      </c>
      <c r="D173" s="31" t="n">
        <v>6129.27244</v>
      </c>
      <c r="E173" s="31" t="n">
        <v>0</v>
      </c>
      <c r="F173" s="31" t="n">
        <v>0</v>
      </c>
      <c r="G173" s="49" t="n">
        <v>768.24929</v>
      </c>
      <c r="H173" s="50"/>
      <c r="I173" s="34" t="n">
        <f aca="false">D173-C173</f>
        <v>6129.27244</v>
      </c>
    </row>
    <row r="174" customFormat="false" ht="28.5" hidden="false" customHeight="false" outlineLevel="0" collapsed="false">
      <c r="A174" s="44" t="s">
        <v>304</v>
      </c>
      <c r="B174" s="30" t="s">
        <v>305</v>
      </c>
      <c r="C174" s="45" t="n">
        <f aca="false">C175+C195+C197+C200+C202+C204+C206+C208+C211</f>
        <v>433501.93779</v>
      </c>
      <c r="D174" s="45" t="n">
        <f aca="false">D175+D195+D197+D200+D202+D204+D206+D208+D211</f>
        <v>433501.93779</v>
      </c>
      <c r="E174" s="45" t="n">
        <f aca="false">E175+E195+E197+E200+E202+E204+E206+E208+E211</f>
        <v>454494.9938</v>
      </c>
      <c r="F174" s="45" t="n">
        <f aca="false">F175+F195+F197+F200+F202+F204+F206+F208+F211</f>
        <v>473238.79789</v>
      </c>
      <c r="G174" s="46" t="n">
        <f aca="false">G175+G195+G197+G200+G202+G204+G206+G208+G211</f>
        <v>260526.85337</v>
      </c>
      <c r="H174" s="47"/>
      <c r="I174" s="34" t="n">
        <f aca="false">D174-C174</f>
        <v>0</v>
      </c>
    </row>
    <row r="175" customFormat="false" ht="45.75" hidden="false" customHeight="true" outlineLevel="0" collapsed="false">
      <c r="A175" s="29" t="s">
        <v>306</v>
      </c>
      <c r="B175" s="30" t="s">
        <v>307</v>
      </c>
      <c r="C175" s="31" t="n">
        <f aca="false">SUM(C176:C194)</f>
        <v>49145.149</v>
      </c>
      <c r="D175" s="31" t="n">
        <f aca="false">SUM(D176:D194)</f>
        <v>49145.149</v>
      </c>
      <c r="E175" s="31" t="n">
        <f aca="false">SUM(E176:E194)</f>
        <v>49912.913</v>
      </c>
      <c r="F175" s="31" t="n">
        <f aca="false">SUM(F176:F194)</f>
        <v>50612.767</v>
      </c>
      <c r="G175" s="49" t="n">
        <f aca="false">SUM(G176:G194)</f>
        <v>43755.035</v>
      </c>
      <c r="H175" s="50"/>
      <c r="I175" s="34" t="n">
        <f aca="false">D175-C175</f>
        <v>0</v>
      </c>
    </row>
    <row r="176" customFormat="false" ht="16.5" hidden="true" customHeight="true" outlineLevel="0" collapsed="false">
      <c r="A176" s="29"/>
      <c r="B176" s="30" t="s">
        <v>308</v>
      </c>
      <c r="C176" s="31" t="n">
        <v>0</v>
      </c>
      <c r="D176" s="31" t="n">
        <v>0</v>
      </c>
      <c r="E176" s="31" t="n">
        <v>0</v>
      </c>
      <c r="F176" s="31" t="n">
        <v>0</v>
      </c>
      <c r="G176" s="51" t="n">
        <v>134.6</v>
      </c>
      <c r="H176" s="52"/>
      <c r="I176" s="34" t="n">
        <f aca="false">D176-C176</f>
        <v>0</v>
      </c>
    </row>
    <row r="177" customFormat="false" ht="129.75" hidden="false" customHeight="true" outlineLevel="0" collapsed="false">
      <c r="A177" s="54" t="s">
        <v>309</v>
      </c>
      <c r="B177" s="30" t="s">
        <v>308</v>
      </c>
      <c r="C177" s="31" t="n">
        <v>23915.8</v>
      </c>
      <c r="D177" s="31" t="n">
        <v>23915.8</v>
      </c>
      <c r="E177" s="31" t="n">
        <v>23915.8</v>
      </c>
      <c r="F177" s="31" t="n">
        <v>23915.8</v>
      </c>
      <c r="G177" s="32" t="n">
        <v>22023.4</v>
      </c>
      <c r="H177" s="33"/>
      <c r="I177" s="34" t="n">
        <f aca="false">D177-C177</f>
        <v>0</v>
      </c>
    </row>
    <row r="178" customFormat="false" ht="109.5" hidden="false" customHeight="true" outlineLevel="0" collapsed="false">
      <c r="A178" s="54" t="s">
        <v>310</v>
      </c>
      <c r="B178" s="30" t="s">
        <v>308</v>
      </c>
      <c r="C178" s="31" t="n">
        <v>306</v>
      </c>
      <c r="D178" s="31" t="n">
        <v>306</v>
      </c>
      <c r="E178" s="31" t="n">
        <v>306</v>
      </c>
      <c r="F178" s="31" t="n">
        <v>306</v>
      </c>
      <c r="G178" s="32" t="n">
        <v>173.7</v>
      </c>
      <c r="H178" s="33"/>
      <c r="I178" s="34" t="n">
        <f aca="false">D178-C178</f>
        <v>0</v>
      </c>
    </row>
    <row r="179" customFormat="false" ht="61.5" hidden="false" customHeight="true" outlineLevel="0" collapsed="false">
      <c r="A179" s="29" t="s">
        <v>311</v>
      </c>
      <c r="B179" s="30" t="s">
        <v>308</v>
      </c>
      <c r="C179" s="31" t="n">
        <v>343.4</v>
      </c>
      <c r="D179" s="31" t="n">
        <v>343.4</v>
      </c>
      <c r="E179" s="31" t="n">
        <v>343.4</v>
      </c>
      <c r="F179" s="31" t="n">
        <v>343.4</v>
      </c>
      <c r="G179" s="32" t="n">
        <v>343.4</v>
      </c>
      <c r="H179" s="33"/>
      <c r="I179" s="34" t="n">
        <f aca="false">D179-C179</f>
        <v>0</v>
      </c>
    </row>
    <row r="180" customFormat="false" ht="30" hidden="false" customHeight="true" outlineLevel="0" collapsed="false">
      <c r="A180" s="54" t="s">
        <v>312</v>
      </c>
      <c r="B180" s="30" t="s">
        <v>308</v>
      </c>
      <c r="C180" s="31" t="n">
        <v>6993.3</v>
      </c>
      <c r="D180" s="31" t="n">
        <v>6993.3</v>
      </c>
      <c r="E180" s="35" t="n">
        <v>7270.3</v>
      </c>
      <c r="F180" s="35" t="n">
        <v>7581.9</v>
      </c>
      <c r="G180" s="32" t="n">
        <v>7676.1</v>
      </c>
      <c r="H180" s="33"/>
      <c r="I180" s="34" t="n">
        <f aca="false">D180-C180</f>
        <v>0</v>
      </c>
    </row>
    <row r="181" customFormat="false" ht="90" hidden="false" customHeight="true" outlineLevel="0" collapsed="false">
      <c r="A181" s="54" t="s">
        <v>313</v>
      </c>
      <c r="B181" s="30" t="s">
        <v>308</v>
      </c>
      <c r="C181" s="31" t="n">
        <v>1496.1</v>
      </c>
      <c r="D181" s="31" t="n">
        <v>1496.1</v>
      </c>
      <c r="E181" s="35" t="n">
        <v>1709.9</v>
      </c>
      <c r="F181" s="35" t="n">
        <v>1656.4</v>
      </c>
      <c r="G181" s="32" t="n">
        <v>962.2</v>
      </c>
      <c r="H181" s="33"/>
      <c r="I181" s="34" t="n">
        <f aca="false">D181-C181</f>
        <v>0</v>
      </c>
    </row>
    <row r="182" customFormat="false" ht="93.75" hidden="false" customHeight="true" outlineLevel="0" collapsed="false">
      <c r="A182" s="54" t="s">
        <v>314</v>
      </c>
      <c r="B182" s="30" t="s">
        <v>308</v>
      </c>
      <c r="C182" s="31" t="n">
        <v>26.368</v>
      </c>
      <c r="D182" s="31" t="n">
        <v>26.368</v>
      </c>
      <c r="E182" s="35" t="n">
        <v>30.135</v>
      </c>
      <c r="F182" s="35" t="n">
        <v>29.193</v>
      </c>
      <c r="G182" s="32" t="n">
        <v>10.9</v>
      </c>
      <c r="H182" s="33"/>
      <c r="I182" s="34" t="n">
        <f aca="false">D182-C182</f>
        <v>0</v>
      </c>
    </row>
    <row r="183" customFormat="false" ht="103.5" hidden="false" customHeight="true" outlineLevel="0" collapsed="false">
      <c r="A183" s="54" t="s">
        <v>315</v>
      </c>
      <c r="B183" s="30" t="s">
        <v>308</v>
      </c>
      <c r="C183" s="31" t="n">
        <v>3037.902</v>
      </c>
      <c r="D183" s="31" t="n">
        <v>3037.902</v>
      </c>
      <c r="E183" s="31" t="n">
        <v>3037.902</v>
      </c>
      <c r="F183" s="31" t="n">
        <v>3037.902</v>
      </c>
      <c r="G183" s="32" t="n">
        <v>975</v>
      </c>
      <c r="H183" s="33"/>
      <c r="I183" s="34" t="n">
        <f aca="false">D183-C183</f>
        <v>0</v>
      </c>
    </row>
    <row r="184" customFormat="false" ht="0.75" hidden="false" customHeight="true" outlineLevel="0" collapsed="false">
      <c r="A184" s="54" t="s">
        <v>316</v>
      </c>
      <c r="B184" s="30" t="s">
        <v>308</v>
      </c>
      <c r="C184" s="31" t="n">
        <v>0</v>
      </c>
      <c r="D184" s="31" t="n">
        <v>0</v>
      </c>
      <c r="E184" s="39" t="n">
        <v>0</v>
      </c>
      <c r="F184" s="31" t="n">
        <v>0</v>
      </c>
      <c r="G184" s="51" t="n">
        <v>1.003</v>
      </c>
      <c r="H184" s="52"/>
      <c r="I184" s="34" t="n">
        <f aca="false">D184-C184</f>
        <v>0</v>
      </c>
    </row>
    <row r="185" customFormat="false" ht="89.25" hidden="false" customHeight="true" outlineLevel="0" collapsed="false">
      <c r="A185" s="54" t="s">
        <v>317</v>
      </c>
      <c r="B185" s="30" t="s">
        <v>308</v>
      </c>
      <c r="C185" s="31" t="n">
        <v>10642.34</v>
      </c>
      <c r="D185" s="31" t="n">
        <v>10642.34</v>
      </c>
      <c r="E185" s="35" t="n">
        <v>11068.034</v>
      </c>
      <c r="F185" s="35" t="n">
        <v>11510.756</v>
      </c>
      <c r="G185" s="51" t="n">
        <f aca="false">10290.949+86.851</f>
        <v>10377.8</v>
      </c>
      <c r="H185" s="52"/>
      <c r="I185" s="34" t="n">
        <f aca="false">D185-C185</f>
        <v>0</v>
      </c>
    </row>
    <row r="186" customFormat="false" ht="87.75" hidden="false" customHeight="true" outlineLevel="0" collapsed="false">
      <c r="A186" s="29" t="s">
        <v>318</v>
      </c>
      <c r="B186" s="30" t="s">
        <v>308</v>
      </c>
      <c r="C186" s="31" t="n">
        <v>5.688</v>
      </c>
      <c r="D186" s="31" t="n">
        <v>5.688</v>
      </c>
      <c r="E186" s="31" t="n">
        <v>5.691</v>
      </c>
      <c r="F186" s="31" t="n">
        <v>5.665</v>
      </c>
      <c r="G186" s="49" t="n">
        <v>8.032</v>
      </c>
      <c r="H186" s="50"/>
      <c r="I186" s="34" t="n">
        <f aca="false">D186-C186</f>
        <v>0</v>
      </c>
    </row>
    <row r="187" customFormat="false" ht="121.5" hidden="false" customHeight="true" outlineLevel="0" collapsed="false">
      <c r="A187" s="54" t="s">
        <v>319</v>
      </c>
      <c r="B187" s="30" t="s">
        <v>308</v>
      </c>
      <c r="C187" s="31" t="n">
        <v>6</v>
      </c>
      <c r="D187" s="31" t="n">
        <v>6</v>
      </c>
      <c r="E187" s="31" t="n">
        <v>6</v>
      </c>
      <c r="F187" s="31" t="n">
        <v>6</v>
      </c>
      <c r="G187" s="32" t="n">
        <v>6</v>
      </c>
      <c r="H187" s="33"/>
      <c r="I187" s="34" t="n">
        <f aca="false">D187-C187</f>
        <v>0</v>
      </c>
    </row>
    <row r="188" customFormat="false" ht="2.25" hidden="true" customHeight="true" outlineLevel="0" collapsed="false">
      <c r="A188" s="29" t="s">
        <v>320</v>
      </c>
      <c r="B188" s="56"/>
      <c r="C188" s="31" t="n">
        <v>0</v>
      </c>
      <c r="D188" s="31" t="n">
        <v>0</v>
      </c>
      <c r="E188" s="31" t="n">
        <v>0</v>
      </c>
      <c r="F188" s="31" t="n">
        <v>0</v>
      </c>
      <c r="G188" s="51" t="n">
        <v>0</v>
      </c>
      <c r="H188" s="52"/>
      <c r="I188" s="34" t="n">
        <f aca="false">D188-C188</f>
        <v>0</v>
      </c>
    </row>
    <row r="189" customFormat="false" ht="61.5" hidden="false" customHeight="true" outlineLevel="0" collapsed="false">
      <c r="A189" s="29" t="s">
        <v>321</v>
      </c>
      <c r="B189" s="30" t="s">
        <v>308</v>
      </c>
      <c r="C189" s="31" t="n">
        <v>304.5</v>
      </c>
      <c r="D189" s="31" t="n">
        <v>304.5</v>
      </c>
      <c r="E189" s="31" t="n">
        <v>304.5</v>
      </c>
      <c r="F189" s="31" t="n">
        <v>304.5</v>
      </c>
      <c r="G189" s="49" t="n">
        <f aca="false">1116.258+72.76205-1189.02005</f>
        <v>0</v>
      </c>
      <c r="H189" s="50"/>
      <c r="I189" s="34" t="n">
        <f aca="false">D189-C189</f>
        <v>0</v>
      </c>
    </row>
    <row r="190" customFormat="false" ht="63.75" hidden="true" customHeight="true" outlineLevel="0" collapsed="false">
      <c r="A190" s="29"/>
      <c r="B190" s="56"/>
      <c r="C190" s="31"/>
      <c r="D190" s="31"/>
      <c r="E190" s="31"/>
      <c r="F190" s="31"/>
      <c r="G190" s="32" t="n">
        <f aca="false">38.96-38.96</f>
        <v>0</v>
      </c>
      <c r="H190" s="33"/>
      <c r="I190" s="34" t="n">
        <f aca="false">D190-C190</f>
        <v>0</v>
      </c>
    </row>
    <row r="191" customFormat="false" ht="46.5" hidden="false" customHeight="true" outlineLevel="0" collapsed="false">
      <c r="A191" s="29" t="s">
        <v>322</v>
      </c>
      <c r="B191" s="30" t="s">
        <v>308</v>
      </c>
      <c r="C191" s="31" t="n">
        <v>1518.951</v>
      </c>
      <c r="D191" s="31" t="n">
        <v>1518.951</v>
      </c>
      <c r="E191" s="31" t="n">
        <v>1518.951</v>
      </c>
      <c r="F191" s="31" t="n">
        <v>1518.951</v>
      </c>
      <c r="G191" s="32" t="n">
        <v>975</v>
      </c>
      <c r="H191" s="33"/>
      <c r="I191" s="34" t="n">
        <f aca="false">D191-C191</f>
        <v>0</v>
      </c>
    </row>
    <row r="192" customFormat="false" ht="102" hidden="false" customHeight="true" outlineLevel="0" collapsed="false">
      <c r="A192" s="54" t="s">
        <v>323</v>
      </c>
      <c r="B192" s="30" t="s">
        <v>308</v>
      </c>
      <c r="C192" s="31" t="n">
        <v>107.6</v>
      </c>
      <c r="D192" s="31" t="n">
        <v>107.6</v>
      </c>
      <c r="E192" s="35" t="n">
        <v>107.6</v>
      </c>
      <c r="F192" s="35" t="n">
        <v>107.6</v>
      </c>
      <c r="G192" s="32" t="n">
        <v>48.9</v>
      </c>
      <c r="H192" s="33"/>
      <c r="I192" s="34" t="n">
        <f aca="false">D192-C192</f>
        <v>0</v>
      </c>
    </row>
    <row r="193" customFormat="false" ht="81" hidden="false" customHeight="true" outlineLevel="0" collapsed="false">
      <c r="A193" s="29" t="s">
        <v>324</v>
      </c>
      <c r="B193" s="30" t="s">
        <v>308</v>
      </c>
      <c r="C193" s="31" t="n">
        <v>288.7</v>
      </c>
      <c r="D193" s="31" t="n">
        <v>288.7</v>
      </c>
      <c r="E193" s="31" t="n">
        <v>288.7</v>
      </c>
      <c r="F193" s="31" t="n">
        <v>288.7</v>
      </c>
      <c r="G193" s="32" t="n">
        <v>39</v>
      </c>
      <c r="H193" s="33"/>
      <c r="I193" s="34" t="n">
        <f aca="false">D193-C193</f>
        <v>0</v>
      </c>
    </row>
    <row r="194" customFormat="false" ht="150.75" hidden="false" customHeight="true" outlineLevel="0" collapsed="false">
      <c r="A194" s="29" t="s">
        <v>325</v>
      </c>
      <c r="B194" s="30" t="s">
        <v>308</v>
      </c>
      <c r="C194" s="31" t="n">
        <v>152.5</v>
      </c>
      <c r="D194" s="31" t="n">
        <v>152.5</v>
      </c>
      <c r="E194" s="31" t="n">
        <v>0</v>
      </c>
      <c r="F194" s="31" t="n">
        <v>0</v>
      </c>
      <c r="G194" s="32" t="n">
        <v>0</v>
      </c>
      <c r="H194" s="33"/>
      <c r="I194" s="34" t="n">
        <f aca="false">D194-C194</f>
        <v>0</v>
      </c>
    </row>
    <row r="195" customFormat="false" ht="45" hidden="false" customHeight="true" outlineLevel="0" collapsed="false">
      <c r="A195" s="29" t="s">
        <v>326</v>
      </c>
      <c r="B195" s="30" t="s">
        <v>327</v>
      </c>
      <c r="C195" s="31" t="n">
        <f aca="false">C196</f>
        <v>11076.7</v>
      </c>
      <c r="D195" s="31" t="n">
        <f aca="false">D196</f>
        <v>11076.7</v>
      </c>
      <c r="E195" s="35" t="n">
        <f aca="false">E196</f>
        <v>12624.1</v>
      </c>
      <c r="F195" s="35" t="n">
        <f aca="false">F196</f>
        <v>14941.8</v>
      </c>
      <c r="G195" s="32" t="n">
        <f aca="false">G196</f>
        <v>9895</v>
      </c>
      <c r="H195" s="33"/>
      <c r="I195" s="34" t="n">
        <f aca="false">D195-C195</f>
        <v>0</v>
      </c>
    </row>
    <row r="196" customFormat="false" ht="61.5" hidden="false" customHeight="true" outlineLevel="0" collapsed="false">
      <c r="A196" s="54" t="s">
        <v>328</v>
      </c>
      <c r="B196" s="30" t="s">
        <v>329</v>
      </c>
      <c r="C196" s="31" t="n">
        <v>11076.7</v>
      </c>
      <c r="D196" s="31" t="n">
        <v>11076.7</v>
      </c>
      <c r="E196" s="35" t="n">
        <v>12624.1</v>
      </c>
      <c r="F196" s="35" t="n">
        <v>14941.8</v>
      </c>
      <c r="G196" s="32" t="n">
        <v>9895</v>
      </c>
      <c r="H196" s="33"/>
      <c r="I196" s="34" t="n">
        <f aca="false">D196-C196</f>
        <v>0</v>
      </c>
    </row>
    <row r="197" customFormat="false" ht="95.25" hidden="false" customHeight="true" outlineLevel="0" collapsed="false">
      <c r="A197" s="29" t="s">
        <v>330</v>
      </c>
      <c r="B197" s="30" t="s">
        <v>331</v>
      </c>
      <c r="C197" s="31" t="n">
        <f aca="false">C198+C199</f>
        <v>3352.6</v>
      </c>
      <c r="D197" s="31" t="n">
        <f aca="false">D198+D199</f>
        <v>3352.6</v>
      </c>
      <c r="E197" s="31" t="n">
        <f aca="false">E198+E199</f>
        <v>3352.6</v>
      </c>
      <c r="F197" s="31" t="n">
        <f aca="false">F198+F199</f>
        <v>3352.6</v>
      </c>
      <c r="G197" s="32" t="n">
        <f aca="false">G198+G199</f>
        <v>3265.1</v>
      </c>
      <c r="H197" s="33"/>
      <c r="I197" s="34" t="n">
        <f aca="false">D197-C197</f>
        <v>0</v>
      </c>
    </row>
    <row r="198" customFormat="false" ht="90.75" hidden="false" customHeight="true" outlineLevel="0" collapsed="false">
      <c r="A198" s="54" t="s">
        <v>332</v>
      </c>
      <c r="B198" s="30" t="s">
        <v>333</v>
      </c>
      <c r="C198" s="31" t="n">
        <v>3270.8</v>
      </c>
      <c r="D198" s="31" t="n">
        <v>3270.8</v>
      </c>
      <c r="E198" s="31" t="n">
        <v>3270.8</v>
      </c>
      <c r="F198" s="31" t="n">
        <v>3270.8</v>
      </c>
      <c r="G198" s="32" t="n">
        <v>3201.1</v>
      </c>
      <c r="H198" s="33"/>
      <c r="I198" s="34" t="n">
        <f aca="false">D198-C198</f>
        <v>0</v>
      </c>
    </row>
    <row r="199" customFormat="false" ht="122.25" hidden="false" customHeight="true" outlineLevel="0" collapsed="false">
      <c r="A199" s="54" t="s">
        <v>334</v>
      </c>
      <c r="B199" s="30" t="s">
        <v>333</v>
      </c>
      <c r="C199" s="31" t="n">
        <v>81.8</v>
      </c>
      <c r="D199" s="31" t="n">
        <v>81.8</v>
      </c>
      <c r="E199" s="31" t="n">
        <v>81.8</v>
      </c>
      <c r="F199" s="31" t="n">
        <v>81.8</v>
      </c>
      <c r="G199" s="32" t="n">
        <v>64</v>
      </c>
      <c r="H199" s="33"/>
      <c r="I199" s="34" t="n">
        <f aca="false">D199-C199</f>
        <v>0</v>
      </c>
    </row>
    <row r="200" customFormat="false" ht="75" hidden="false" customHeight="true" outlineLevel="0" collapsed="false">
      <c r="A200" s="54" t="s">
        <v>335</v>
      </c>
      <c r="B200" s="30" t="s">
        <v>336</v>
      </c>
      <c r="C200" s="31" t="n">
        <f aca="false">C201</f>
        <v>419.3</v>
      </c>
      <c r="D200" s="31" t="n">
        <f aca="false">D201</f>
        <v>419.3</v>
      </c>
      <c r="E200" s="31" t="n">
        <f aca="false">E201</f>
        <v>419.3</v>
      </c>
      <c r="F200" s="31" t="n">
        <f aca="false">F201</f>
        <v>0</v>
      </c>
      <c r="G200" s="32" t="n">
        <f aca="false">G201</f>
        <v>825</v>
      </c>
      <c r="H200" s="33"/>
      <c r="I200" s="34" t="n">
        <f aca="false">D200-C200</f>
        <v>0</v>
      </c>
    </row>
    <row r="201" customFormat="false" ht="87" hidden="false" customHeight="true" outlineLevel="0" collapsed="false">
      <c r="A201" s="29" t="s">
        <v>337</v>
      </c>
      <c r="B201" s="30" t="s">
        <v>338</v>
      </c>
      <c r="C201" s="31" t="n">
        <v>419.3</v>
      </c>
      <c r="D201" s="31" t="n">
        <v>419.3</v>
      </c>
      <c r="E201" s="35" t="n">
        <v>419.3</v>
      </c>
      <c r="F201" s="35" t="n">
        <v>0</v>
      </c>
      <c r="G201" s="32" t="n">
        <v>825</v>
      </c>
      <c r="H201" s="33"/>
      <c r="I201" s="34" t="n">
        <f aca="false">D201-C201</f>
        <v>0</v>
      </c>
    </row>
    <row r="202" customFormat="false" ht="57" hidden="true" customHeight="true" outlineLevel="0" collapsed="false">
      <c r="A202" s="29" t="s">
        <v>339</v>
      </c>
      <c r="B202" s="56"/>
      <c r="C202" s="31" t="n">
        <f aca="false">C203</f>
        <v>0</v>
      </c>
      <c r="D202" s="31" t="n">
        <f aca="false">D203</f>
        <v>0</v>
      </c>
      <c r="E202" s="31" t="n">
        <f aca="false">E203</f>
        <v>0</v>
      </c>
      <c r="F202" s="31" t="n">
        <f aca="false">F203</f>
        <v>0</v>
      </c>
      <c r="G202" s="32" t="n">
        <f aca="false">G203</f>
        <v>0</v>
      </c>
      <c r="H202" s="33"/>
      <c r="I202" s="34" t="n">
        <f aca="false">D202-C202</f>
        <v>0</v>
      </c>
    </row>
    <row r="203" customFormat="false" ht="0.75" hidden="true" customHeight="true" outlineLevel="0" collapsed="false">
      <c r="A203" s="29" t="s">
        <v>340</v>
      </c>
      <c r="B203" s="56"/>
      <c r="C203" s="31" t="n">
        <f aca="false">803.2-803.2</f>
        <v>0</v>
      </c>
      <c r="D203" s="31" t="n">
        <f aca="false">803.2-803.2</f>
        <v>0</v>
      </c>
      <c r="E203" s="31" t="n">
        <f aca="false">803.2-803.2</f>
        <v>0</v>
      </c>
      <c r="F203" s="31" t="n">
        <f aca="false">803.2-803.2</f>
        <v>0</v>
      </c>
      <c r="G203" s="32" t="n">
        <f aca="false">803.2-803.2</f>
        <v>0</v>
      </c>
      <c r="H203" s="33"/>
      <c r="I203" s="34" t="n">
        <f aca="false">D203-C203</f>
        <v>0</v>
      </c>
    </row>
    <row r="204" customFormat="false" ht="65.25" hidden="false" customHeight="true" outlineLevel="0" collapsed="false">
      <c r="A204" s="29" t="s">
        <v>341</v>
      </c>
      <c r="B204" s="30" t="s">
        <v>342</v>
      </c>
      <c r="C204" s="31" t="n">
        <f aca="false">C205</f>
        <v>1.89106</v>
      </c>
      <c r="D204" s="31" t="n">
        <f aca="false">D205</f>
        <v>1.89106</v>
      </c>
      <c r="E204" s="31" t="n">
        <f aca="false">E205</f>
        <v>1.97815</v>
      </c>
      <c r="F204" s="31" t="n">
        <f aca="false">F205</f>
        <v>12.82824</v>
      </c>
      <c r="G204" s="49" t="n">
        <f aca="false">G205</f>
        <v>0.92237</v>
      </c>
      <c r="H204" s="50"/>
      <c r="I204" s="34" t="n">
        <f aca="false">D204-C204</f>
        <v>0</v>
      </c>
    </row>
    <row r="205" customFormat="false" ht="72" hidden="false" customHeight="true" outlineLevel="0" collapsed="false">
      <c r="A205" s="54" t="s">
        <v>343</v>
      </c>
      <c r="B205" s="30" t="s">
        <v>344</v>
      </c>
      <c r="C205" s="31" t="n">
        <v>1.89106</v>
      </c>
      <c r="D205" s="31" t="n">
        <v>1.89106</v>
      </c>
      <c r="E205" s="31" t="n">
        <v>1.97815</v>
      </c>
      <c r="F205" s="31" t="n">
        <v>12.82824</v>
      </c>
      <c r="G205" s="49" t="n">
        <v>0.92237</v>
      </c>
      <c r="H205" s="50"/>
      <c r="I205" s="34" t="n">
        <f aca="false">D205-C205</f>
        <v>0</v>
      </c>
    </row>
    <row r="206" customFormat="false" ht="29.25" hidden="true" customHeight="true" outlineLevel="0" collapsed="false">
      <c r="A206" s="29" t="s">
        <v>345</v>
      </c>
      <c r="B206" s="30" t="s">
        <v>346</v>
      </c>
      <c r="C206" s="31" t="n">
        <f aca="false">C207</f>
        <v>0</v>
      </c>
      <c r="D206" s="31" t="n">
        <f aca="false">D207</f>
        <v>0</v>
      </c>
      <c r="E206" s="31" t="n">
        <f aca="false">E207</f>
        <v>0</v>
      </c>
      <c r="F206" s="31" t="n">
        <f aca="false">F207</f>
        <v>0</v>
      </c>
      <c r="G206" s="49" t="n">
        <f aca="false">G207</f>
        <v>0</v>
      </c>
      <c r="H206" s="50"/>
      <c r="I206" s="34" t="n">
        <f aca="false">D206-C206</f>
        <v>0</v>
      </c>
    </row>
    <row r="207" customFormat="false" ht="61.5" hidden="true" customHeight="true" outlineLevel="0" collapsed="false">
      <c r="A207" s="29" t="s">
        <v>347</v>
      </c>
      <c r="B207" s="30" t="s">
        <v>348</v>
      </c>
      <c r="C207" s="31" t="n">
        <v>0</v>
      </c>
      <c r="D207" s="31" t="n">
        <v>0</v>
      </c>
      <c r="E207" s="31" t="n">
        <v>0</v>
      </c>
      <c r="F207" s="31" t="n">
        <v>0</v>
      </c>
      <c r="G207" s="49" t="n">
        <v>0</v>
      </c>
      <c r="H207" s="50"/>
      <c r="I207" s="34" t="n">
        <f aca="false">D207-C207</f>
        <v>0</v>
      </c>
    </row>
    <row r="208" customFormat="false" ht="32.25" hidden="false" customHeight="true" outlineLevel="0" collapsed="false">
      <c r="A208" s="54" t="s">
        <v>349</v>
      </c>
      <c r="B208" s="30" t="s">
        <v>350</v>
      </c>
      <c r="C208" s="31" t="n">
        <f aca="false">C209+C210</f>
        <v>894.49773</v>
      </c>
      <c r="D208" s="31" t="n">
        <f aca="false">D209+D210</f>
        <v>894.49773</v>
      </c>
      <c r="E208" s="31" t="n">
        <f aca="false">E209+E210</f>
        <v>929.60265</v>
      </c>
      <c r="F208" s="31" t="n">
        <f aca="false">F209+F210</f>
        <v>929.60265</v>
      </c>
      <c r="G208" s="51" t="n">
        <f aca="false">G209</f>
        <v>1403.796</v>
      </c>
      <c r="H208" s="52"/>
      <c r="I208" s="34" t="n">
        <f aca="false">D208-C208</f>
        <v>0</v>
      </c>
    </row>
    <row r="209" customFormat="false" ht="42.75" hidden="false" customHeight="true" outlineLevel="0" collapsed="false">
      <c r="A209" s="29" t="s">
        <v>351</v>
      </c>
      <c r="B209" s="30" t="s">
        <v>352</v>
      </c>
      <c r="C209" s="31" t="n">
        <v>894.49773</v>
      </c>
      <c r="D209" s="31" t="n">
        <v>894.49773</v>
      </c>
      <c r="E209" s="31" t="n">
        <v>929.60265</v>
      </c>
      <c r="F209" s="31" t="n">
        <v>929.60265</v>
      </c>
      <c r="G209" s="51" t="n">
        <f aca="false">1353.585+50.211</f>
        <v>1403.796</v>
      </c>
      <c r="H209" s="52"/>
      <c r="I209" s="34" t="n">
        <f aca="false">D209-C209</f>
        <v>0</v>
      </c>
    </row>
    <row r="210" customFormat="false" ht="99.75" hidden="true" customHeight="true" outlineLevel="0" collapsed="false">
      <c r="A210" s="53" t="s">
        <v>353</v>
      </c>
      <c r="B210" s="30" t="s">
        <v>352</v>
      </c>
      <c r="C210" s="31" t="n">
        <v>0</v>
      </c>
      <c r="D210" s="31" t="n">
        <v>0</v>
      </c>
      <c r="E210" s="31" t="n">
        <v>0</v>
      </c>
      <c r="F210" s="31" t="n">
        <v>0</v>
      </c>
      <c r="G210" s="51"/>
      <c r="H210" s="52"/>
      <c r="I210" s="34" t="n">
        <f aca="false">D210-C210</f>
        <v>0</v>
      </c>
    </row>
    <row r="211" customFormat="false" ht="18" hidden="false" customHeight="true" outlineLevel="0" collapsed="false">
      <c r="A211" s="29" t="s">
        <v>354</v>
      </c>
      <c r="B211" s="30" t="s">
        <v>355</v>
      </c>
      <c r="C211" s="31" t="n">
        <f aca="false">C212</f>
        <v>368611.8</v>
      </c>
      <c r="D211" s="31" t="n">
        <f aca="false">D212</f>
        <v>368611.8</v>
      </c>
      <c r="E211" s="60" t="n">
        <f aca="false">E212</f>
        <v>387254.5</v>
      </c>
      <c r="F211" s="35" t="n">
        <f aca="false">F212</f>
        <v>403389.2</v>
      </c>
      <c r="G211" s="51" t="n">
        <f aca="false">G212</f>
        <v>201382</v>
      </c>
      <c r="H211" s="52"/>
      <c r="I211" s="34" t="n">
        <f aca="false">D211-C211</f>
        <v>0</v>
      </c>
    </row>
    <row r="212" customFormat="false" ht="57" hidden="false" customHeight="true" outlineLevel="0" collapsed="false">
      <c r="A212" s="54" t="s">
        <v>356</v>
      </c>
      <c r="B212" s="30" t="s">
        <v>357</v>
      </c>
      <c r="C212" s="31" t="n">
        <v>368611.8</v>
      </c>
      <c r="D212" s="31" t="n">
        <v>368611.8</v>
      </c>
      <c r="E212" s="35" t="n">
        <v>387254.5</v>
      </c>
      <c r="F212" s="35" t="n">
        <v>403389.2</v>
      </c>
      <c r="G212" s="51" t="n">
        <v>201382</v>
      </c>
      <c r="H212" s="52"/>
      <c r="I212" s="34" t="n">
        <f aca="false">D212-C212</f>
        <v>0</v>
      </c>
    </row>
    <row r="213" customFormat="false" ht="21.75" hidden="false" customHeight="true" outlineLevel="0" collapsed="false">
      <c r="A213" s="44" t="s">
        <v>358</v>
      </c>
      <c r="B213" s="30" t="s">
        <v>359</v>
      </c>
      <c r="C213" s="61" t="n">
        <f aca="false">C214+C219+C226+C221+C224</f>
        <v>34570.07638</v>
      </c>
      <c r="D213" s="61" t="n">
        <f aca="false">D214+D219+D226+D221+D224</f>
        <v>34783.47638</v>
      </c>
      <c r="E213" s="61" t="n">
        <f aca="false">E214+E219+E226+E221+E224</f>
        <v>32250.07638</v>
      </c>
      <c r="F213" s="61" t="n">
        <f aca="false">F214+F219+F226+F221+F224</f>
        <v>32578.57638</v>
      </c>
      <c r="G213" s="46" t="n">
        <f aca="false">G214+G231</f>
        <v>13119.84</v>
      </c>
      <c r="H213" s="47"/>
      <c r="I213" s="34" t="n">
        <f aca="false">D213-C213</f>
        <v>213.400000000001</v>
      </c>
    </row>
    <row r="214" customFormat="false" ht="66" hidden="false" customHeight="true" outlineLevel="0" collapsed="false">
      <c r="A214" s="29" t="s">
        <v>360</v>
      </c>
      <c r="B214" s="30" t="s">
        <v>361</v>
      </c>
      <c r="C214" s="31" t="n">
        <f aca="false">C215+C216+C217+C218</f>
        <v>21094.57638</v>
      </c>
      <c r="D214" s="31" t="n">
        <f aca="false">D215+D216+D217+D218</f>
        <v>21094.57638</v>
      </c>
      <c r="E214" s="31" t="n">
        <f aca="false">E215+E216+E217+E218</f>
        <v>18774.57638</v>
      </c>
      <c r="F214" s="31" t="n">
        <f aca="false">F215+F216+F217+F218</f>
        <v>18774.57638</v>
      </c>
      <c r="G214" s="49" t="n">
        <f aca="false">G215+G217+G218</f>
        <v>13119.84</v>
      </c>
      <c r="H214" s="50"/>
      <c r="I214" s="34" t="n">
        <f aca="false">D214-C214</f>
        <v>0</v>
      </c>
    </row>
    <row r="215" customFormat="false" ht="98.25" hidden="false" customHeight="true" outlineLevel="0" collapsed="false">
      <c r="A215" s="29" t="s">
        <v>362</v>
      </c>
      <c r="B215" s="30" t="s">
        <v>363</v>
      </c>
      <c r="C215" s="31" t="n">
        <f aca="false">2850-530</f>
        <v>2320</v>
      </c>
      <c r="D215" s="31" t="n">
        <f aca="false">2850-530</f>
        <v>2320</v>
      </c>
      <c r="E215" s="35" t="n">
        <v>0</v>
      </c>
      <c r="F215" s="35" t="n">
        <v>0</v>
      </c>
      <c r="G215" s="62" t="n">
        <f aca="false">1075.9+429.94</f>
        <v>1505.84</v>
      </c>
      <c r="H215" s="63"/>
      <c r="I215" s="34" t="n">
        <f aca="false">D215-C215</f>
        <v>0</v>
      </c>
    </row>
    <row r="216" customFormat="false" ht="119.25" hidden="false" customHeight="true" outlineLevel="0" collapsed="false">
      <c r="A216" s="29" t="s">
        <v>364</v>
      </c>
      <c r="B216" s="30" t="s">
        <v>363</v>
      </c>
      <c r="C216" s="31" t="n">
        <v>198.16</v>
      </c>
      <c r="D216" s="31" t="n">
        <v>198.16</v>
      </c>
      <c r="E216" s="35" t="n">
        <v>198.16</v>
      </c>
      <c r="F216" s="35" t="n">
        <v>198.16</v>
      </c>
      <c r="G216" s="62"/>
      <c r="H216" s="63"/>
      <c r="I216" s="34" t="n">
        <f aca="false">D216-C216</f>
        <v>0</v>
      </c>
    </row>
    <row r="217" customFormat="false" ht="122.25" hidden="false" customHeight="true" outlineLevel="0" collapsed="false">
      <c r="A217" s="29" t="s">
        <v>365</v>
      </c>
      <c r="B217" s="30" t="s">
        <v>363</v>
      </c>
      <c r="C217" s="31" t="n">
        <v>17647.59556</v>
      </c>
      <c r="D217" s="31" t="n">
        <v>17647.59556</v>
      </c>
      <c r="E217" s="31" t="n">
        <v>17647.59556</v>
      </c>
      <c r="F217" s="31" t="n">
        <v>17647.59556</v>
      </c>
      <c r="G217" s="49" t="n">
        <v>11033.3</v>
      </c>
      <c r="H217" s="50"/>
      <c r="I217" s="34" t="n">
        <f aca="false">D217-C217</f>
        <v>0</v>
      </c>
    </row>
    <row r="218" customFormat="false" ht="133.5" hidden="false" customHeight="true" outlineLevel="0" collapsed="false">
      <c r="A218" s="29" t="s">
        <v>366</v>
      </c>
      <c r="B218" s="30" t="s">
        <v>363</v>
      </c>
      <c r="C218" s="31" t="n">
        <v>928.82082</v>
      </c>
      <c r="D218" s="31" t="n">
        <v>928.82082</v>
      </c>
      <c r="E218" s="31" t="n">
        <v>928.82082</v>
      </c>
      <c r="F218" s="31" t="n">
        <v>928.82082</v>
      </c>
      <c r="G218" s="49" t="n">
        <v>580.7</v>
      </c>
      <c r="H218" s="50"/>
      <c r="I218" s="34" t="n">
        <f aca="false">D218-C218</f>
        <v>0</v>
      </c>
    </row>
    <row r="219" customFormat="false" ht="87" hidden="false" customHeight="true" outlineLevel="0" collapsed="false">
      <c r="A219" s="29" t="s">
        <v>367</v>
      </c>
      <c r="B219" s="30" t="s">
        <v>368</v>
      </c>
      <c r="C219" s="31" t="n">
        <f aca="false">C220</f>
        <v>1579.9</v>
      </c>
      <c r="D219" s="31" t="n">
        <f aca="false">D220</f>
        <v>1579.9</v>
      </c>
      <c r="E219" s="31" t="n">
        <f aca="false">E220</f>
        <v>1579.9</v>
      </c>
      <c r="F219" s="31" t="n">
        <f aca="false">F220</f>
        <v>1908.4</v>
      </c>
      <c r="G219" s="49"/>
      <c r="H219" s="50"/>
      <c r="I219" s="34" t="n">
        <f aca="false">D219-C219</f>
        <v>0</v>
      </c>
    </row>
    <row r="220" customFormat="false" ht="104.25" hidden="false" customHeight="true" outlineLevel="0" collapsed="false">
      <c r="A220" s="29" t="s">
        <v>369</v>
      </c>
      <c r="B220" s="30" t="s">
        <v>370</v>
      </c>
      <c r="C220" s="31" t="n">
        <v>1579.9</v>
      </c>
      <c r="D220" s="31" t="n">
        <v>1579.9</v>
      </c>
      <c r="E220" s="31" t="n">
        <v>1579.9</v>
      </c>
      <c r="F220" s="31" t="n">
        <v>1908.4</v>
      </c>
      <c r="G220" s="49"/>
      <c r="H220" s="50"/>
      <c r="I220" s="34" t="n">
        <f aca="false">D220-C220</f>
        <v>0</v>
      </c>
    </row>
    <row r="221" customFormat="false" ht="75" hidden="false" customHeight="false" outlineLevel="0" collapsed="false">
      <c r="A221" s="29" t="s">
        <v>371</v>
      </c>
      <c r="B221" s="30" t="s">
        <v>372</v>
      </c>
      <c r="C221" s="31" t="n">
        <f aca="false">C222+C223</f>
        <v>11858.6</v>
      </c>
      <c r="D221" s="31" t="n">
        <f aca="false">D222+D223</f>
        <v>11858.6</v>
      </c>
      <c r="E221" s="31" t="n">
        <f aca="false">E222+E223</f>
        <v>11858.6</v>
      </c>
      <c r="F221" s="31" t="n">
        <f aca="false">F222+F223</f>
        <v>11858.6</v>
      </c>
      <c r="G221" s="49"/>
      <c r="H221" s="50"/>
      <c r="I221" s="34" t="n">
        <f aca="false">D221-C221</f>
        <v>0</v>
      </c>
    </row>
    <row r="222" customFormat="false" ht="94.5" hidden="false" customHeight="true" outlineLevel="0" collapsed="false">
      <c r="A222" s="54" t="s">
        <v>373</v>
      </c>
      <c r="B222" s="30" t="s">
        <v>374</v>
      </c>
      <c r="C222" s="31" t="n">
        <v>11343</v>
      </c>
      <c r="D222" s="31" t="n">
        <v>11343</v>
      </c>
      <c r="E222" s="31" t="n">
        <v>11343</v>
      </c>
      <c r="F222" s="31" t="n">
        <v>11343</v>
      </c>
      <c r="G222" s="49"/>
      <c r="H222" s="50"/>
      <c r="I222" s="34" t="n">
        <f aca="false">D222-C222</f>
        <v>0</v>
      </c>
    </row>
    <row r="223" customFormat="false" ht="93" hidden="false" customHeight="true" outlineLevel="0" collapsed="false">
      <c r="A223" s="29" t="s">
        <v>375</v>
      </c>
      <c r="B223" s="30" t="s">
        <v>374</v>
      </c>
      <c r="C223" s="31" t="n">
        <v>515.6</v>
      </c>
      <c r="D223" s="31" t="n">
        <v>515.6</v>
      </c>
      <c r="E223" s="31" t="n">
        <v>515.6</v>
      </c>
      <c r="F223" s="31" t="n">
        <v>515.6</v>
      </c>
      <c r="G223" s="49"/>
      <c r="H223" s="50"/>
      <c r="I223" s="34" t="n">
        <f aca="false">D223-C223</f>
        <v>0</v>
      </c>
    </row>
    <row r="224" customFormat="false" ht="0.75" hidden="true" customHeight="true" outlineLevel="0" collapsed="false">
      <c r="A224" s="38" t="s">
        <v>376</v>
      </c>
      <c r="B224" s="30" t="s">
        <v>377</v>
      </c>
      <c r="C224" s="31" t="n">
        <f aca="false">C225</f>
        <v>0</v>
      </c>
      <c r="D224" s="31" t="n">
        <f aca="false">D225</f>
        <v>0</v>
      </c>
      <c r="E224" s="31" t="n">
        <f aca="false">E225</f>
        <v>0</v>
      </c>
      <c r="F224" s="31" t="n">
        <f aca="false">F225</f>
        <v>0</v>
      </c>
      <c r="G224" s="49"/>
      <c r="H224" s="50"/>
      <c r="I224" s="34" t="n">
        <f aca="false">D224-C224</f>
        <v>0</v>
      </c>
    </row>
    <row r="225" customFormat="false" ht="44.25" hidden="true" customHeight="true" outlineLevel="0" collapsed="false">
      <c r="A225" s="38" t="s">
        <v>378</v>
      </c>
      <c r="B225" s="30" t="s">
        <v>379</v>
      </c>
      <c r="C225" s="31" t="n">
        <v>0</v>
      </c>
      <c r="D225" s="31" t="n">
        <v>0</v>
      </c>
      <c r="E225" s="31" t="n">
        <v>0</v>
      </c>
      <c r="F225" s="31" t="n">
        <v>0</v>
      </c>
      <c r="G225" s="49"/>
      <c r="H225" s="50"/>
      <c r="I225" s="34" t="n">
        <f aca="false">D225-C225</f>
        <v>0</v>
      </c>
    </row>
    <row r="226" customFormat="false" ht="24.75" hidden="false" customHeight="true" outlineLevel="0" collapsed="false">
      <c r="A226" s="38" t="s">
        <v>380</v>
      </c>
      <c r="B226" s="30" t="s">
        <v>381</v>
      </c>
      <c r="C226" s="31" t="n">
        <f aca="false">C227+C228+C229+C230</f>
        <v>37</v>
      </c>
      <c r="D226" s="31" t="n">
        <f aca="false">D227+D228+D229+D230</f>
        <v>250.4</v>
      </c>
      <c r="E226" s="31" t="n">
        <f aca="false">E227+E228+E229+E230</f>
        <v>37</v>
      </c>
      <c r="F226" s="31" t="n">
        <f aca="false">F227+F228+F229+F230</f>
        <v>37</v>
      </c>
      <c r="G226" s="49"/>
      <c r="H226" s="50"/>
      <c r="I226" s="34" t="n">
        <f aca="false">D226-C226</f>
        <v>213.4</v>
      </c>
    </row>
    <row r="227" customFormat="false" ht="75.75" hidden="true" customHeight="true" outlineLevel="0" collapsed="false">
      <c r="A227" s="29" t="s">
        <v>382</v>
      </c>
      <c r="B227" s="30" t="s">
        <v>383</v>
      </c>
      <c r="C227" s="31" t="n">
        <v>0</v>
      </c>
      <c r="D227" s="31" t="n">
        <v>0</v>
      </c>
      <c r="E227" s="31" t="n">
        <v>0</v>
      </c>
      <c r="F227" s="31" t="n">
        <v>0</v>
      </c>
      <c r="G227" s="49"/>
      <c r="H227" s="50"/>
      <c r="I227" s="34" t="n">
        <f aca="false">D227-C227</f>
        <v>0</v>
      </c>
    </row>
    <row r="228" customFormat="false" ht="93.75" hidden="true" customHeight="true" outlineLevel="0" collapsed="false">
      <c r="A228" s="29" t="s">
        <v>384</v>
      </c>
      <c r="B228" s="30" t="s">
        <v>383</v>
      </c>
      <c r="C228" s="31" t="n">
        <v>0</v>
      </c>
      <c r="D228" s="31" t="n">
        <v>0</v>
      </c>
      <c r="E228" s="31" t="n">
        <v>0</v>
      </c>
      <c r="F228" s="31" t="n">
        <v>0</v>
      </c>
      <c r="G228" s="49"/>
      <c r="H228" s="50"/>
      <c r="I228" s="34" t="n">
        <f aca="false">D228-C228</f>
        <v>0</v>
      </c>
    </row>
    <row r="229" customFormat="false" ht="75.75" hidden="false" customHeight="true" outlineLevel="0" collapsed="false">
      <c r="A229" s="29" t="s">
        <v>385</v>
      </c>
      <c r="B229" s="30" t="s">
        <v>383</v>
      </c>
      <c r="C229" s="31" t="n">
        <v>0</v>
      </c>
      <c r="D229" s="31" t="n">
        <v>213.4</v>
      </c>
      <c r="E229" s="31" t="n">
        <v>0</v>
      </c>
      <c r="F229" s="31" t="n">
        <v>0</v>
      </c>
      <c r="G229" s="49"/>
      <c r="H229" s="50"/>
      <c r="I229" s="34" t="n">
        <f aca="false">D229-C229</f>
        <v>213.4</v>
      </c>
    </row>
    <row r="230" customFormat="false" ht="135.75" hidden="false" customHeight="true" outlineLevel="0" collapsed="false">
      <c r="A230" s="29" t="s">
        <v>386</v>
      </c>
      <c r="B230" s="30" t="s">
        <v>383</v>
      </c>
      <c r="C230" s="31" t="n">
        <v>37</v>
      </c>
      <c r="D230" s="31" t="n">
        <v>37</v>
      </c>
      <c r="E230" s="31" t="n">
        <v>37</v>
      </c>
      <c r="F230" s="31" t="n">
        <v>37</v>
      </c>
      <c r="G230" s="49"/>
      <c r="H230" s="50"/>
      <c r="I230" s="34" t="n">
        <f aca="false">D230-C230</f>
        <v>0</v>
      </c>
    </row>
    <row r="231" customFormat="false" ht="33" hidden="true" customHeight="true" outlineLevel="0" collapsed="false">
      <c r="A231" s="29" t="s">
        <v>387</v>
      </c>
      <c r="B231" s="30" t="s">
        <v>388</v>
      </c>
      <c r="C231" s="31" t="n">
        <f aca="false">C232</f>
        <v>0</v>
      </c>
      <c r="D231" s="31" t="n">
        <f aca="false">D232</f>
        <v>0</v>
      </c>
      <c r="E231" s="31" t="n">
        <f aca="false">E232</f>
        <v>0</v>
      </c>
      <c r="F231" s="31" t="n">
        <f aca="false">F232</f>
        <v>0</v>
      </c>
      <c r="G231" s="49" t="n">
        <f aca="false">G236</f>
        <v>0</v>
      </c>
      <c r="H231" s="50"/>
      <c r="I231" s="34" t="n">
        <f aca="false">D231-C231</f>
        <v>0</v>
      </c>
    </row>
    <row r="232" customFormat="false" ht="0.75" hidden="true" customHeight="true" outlineLevel="0" collapsed="false">
      <c r="A232" s="29" t="s">
        <v>389</v>
      </c>
      <c r="B232" s="30" t="s">
        <v>390</v>
      </c>
      <c r="C232" s="31" t="n">
        <f aca="false">C233</f>
        <v>0</v>
      </c>
      <c r="D232" s="31" t="n">
        <f aca="false">D233</f>
        <v>0</v>
      </c>
      <c r="E232" s="31" t="n">
        <f aca="false">E233</f>
        <v>0</v>
      </c>
      <c r="F232" s="31" t="n">
        <f aca="false">F233</f>
        <v>0</v>
      </c>
      <c r="G232" s="49"/>
      <c r="H232" s="50"/>
      <c r="I232" s="34" t="n">
        <f aca="false">D232-C232</f>
        <v>0</v>
      </c>
    </row>
    <row r="233" customFormat="false" ht="36.75" hidden="true" customHeight="true" outlineLevel="0" collapsed="false">
      <c r="A233" s="29" t="s">
        <v>391</v>
      </c>
      <c r="B233" s="30" t="s">
        <v>392</v>
      </c>
      <c r="C233" s="31" t="n">
        <v>0</v>
      </c>
      <c r="D233" s="31" t="n">
        <v>0</v>
      </c>
      <c r="E233" s="31" t="n">
        <v>0</v>
      </c>
      <c r="F233" s="31" t="n">
        <v>0</v>
      </c>
      <c r="G233" s="49"/>
      <c r="H233" s="50"/>
      <c r="I233" s="34" t="n">
        <f aca="false">D233-C233</f>
        <v>0</v>
      </c>
    </row>
    <row r="234" customFormat="false" ht="36.75" hidden="true" customHeight="true" outlineLevel="0" collapsed="false">
      <c r="A234" s="29" t="s">
        <v>393</v>
      </c>
      <c r="B234" s="30" t="s">
        <v>394</v>
      </c>
      <c r="C234" s="31" t="n">
        <f aca="false">C235</f>
        <v>0</v>
      </c>
      <c r="D234" s="31" t="n">
        <f aca="false">D235</f>
        <v>0</v>
      </c>
      <c r="E234" s="31" t="n">
        <f aca="false">E235</f>
        <v>0</v>
      </c>
      <c r="F234" s="31" t="n">
        <f aca="false">F235</f>
        <v>0</v>
      </c>
      <c r="G234" s="49"/>
      <c r="H234" s="50"/>
      <c r="I234" s="34" t="n">
        <f aca="false">D234-C234</f>
        <v>0</v>
      </c>
    </row>
    <row r="235" customFormat="false" ht="33" hidden="true" customHeight="true" outlineLevel="0" collapsed="false">
      <c r="A235" s="64" t="s">
        <v>395</v>
      </c>
      <c r="B235" s="30" t="s">
        <v>396</v>
      </c>
      <c r="C235" s="31" t="n">
        <f aca="false">C236</f>
        <v>0</v>
      </c>
      <c r="D235" s="31" t="n">
        <f aca="false">D236</f>
        <v>0</v>
      </c>
      <c r="E235" s="31" t="n">
        <f aca="false">E236</f>
        <v>0</v>
      </c>
      <c r="F235" s="31" t="n">
        <f aca="false">F236</f>
        <v>0</v>
      </c>
      <c r="G235" s="49"/>
      <c r="H235" s="50"/>
      <c r="I235" s="34" t="n">
        <f aca="false">D235-C235</f>
        <v>0</v>
      </c>
    </row>
    <row r="236" customFormat="false" ht="18.75" hidden="true" customHeight="true" outlineLevel="0" collapsed="false">
      <c r="A236" s="64" t="s">
        <v>397</v>
      </c>
      <c r="B236" s="30" t="s">
        <v>398</v>
      </c>
      <c r="C236" s="31" t="n">
        <v>0</v>
      </c>
      <c r="D236" s="31" t="n">
        <v>0</v>
      </c>
      <c r="E236" s="31" t="n">
        <v>0</v>
      </c>
      <c r="F236" s="31" t="n">
        <v>0</v>
      </c>
      <c r="G236" s="49" t="n">
        <v>0</v>
      </c>
      <c r="H236" s="50"/>
      <c r="I236" s="34" t="n">
        <f aca="false">D236-C236</f>
        <v>0</v>
      </c>
    </row>
    <row r="237" customFormat="false" ht="21" hidden="false" customHeight="true" outlineLevel="0" collapsed="false">
      <c r="A237" s="44" t="s">
        <v>399</v>
      </c>
      <c r="B237" s="30"/>
      <c r="C237" s="45" t="n">
        <f aca="false">C8+C119</f>
        <v>1296241.48976</v>
      </c>
      <c r="D237" s="45" t="n">
        <f aca="false">D8+D119</f>
        <v>1319762.05041</v>
      </c>
      <c r="E237" s="45" t="n">
        <f aca="false">E8+E119</f>
        <v>1280547.88013</v>
      </c>
      <c r="F237" s="45" t="n">
        <f aca="false">F8+F119</f>
        <v>1252736.88553</v>
      </c>
      <c r="G237" s="49"/>
      <c r="H237" s="50"/>
      <c r="I237" s="34" t="n">
        <f aca="false">D237-C237</f>
        <v>23520.5606499999</v>
      </c>
    </row>
    <row r="238" customFormat="false" ht="19.5" hidden="false" customHeight="true" outlineLevel="0" collapsed="false">
      <c r="A238" s="65"/>
      <c r="B238" s="66"/>
      <c r="C238" s="67"/>
      <c r="D238" s="67"/>
      <c r="E238" s="67"/>
      <c r="F238" s="68"/>
      <c r="G238" s="69"/>
      <c r="H238" s="50"/>
    </row>
    <row r="239" customFormat="false" ht="15" hidden="false" customHeight="false" outlineLevel="0" collapsed="false">
      <c r="A239" s="10"/>
      <c r="B239" s="70"/>
      <c r="C239" s="71"/>
      <c r="D239" s="71"/>
      <c r="E239" s="10"/>
      <c r="F239" s="72"/>
      <c r="G239" s="73"/>
      <c r="H239" s="50"/>
    </row>
    <row r="240" customFormat="false" ht="15" hidden="false" customHeight="false" outlineLevel="0" collapsed="false">
      <c r="A240" s="74"/>
      <c r="B240" s="75"/>
      <c r="C240" s="76"/>
      <c r="D240" s="76"/>
      <c r="E240" s="76"/>
      <c r="F240" s="76"/>
      <c r="G240" s="34"/>
      <c r="H240" s="34"/>
    </row>
    <row r="241" customFormat="false" ht="15" hidden="false" customHeight="false" outlineLevel="0" collapsed="false">
      <c r="A241" s="77"/>
      <c r="B241" s="78"/>
      <c r="C241" s="76"/>
      <c r="D241" s="76"/>
      <c r="G241" s="79"/>
      <c r="H241" s="79"/>
    </row>
    <row r="242" customFormat="false" ht="15" hidden="false" customHeight="false" outlineLevel="0" collapsed="false">
      <c r="A242" s="77"/>
      <c r="B242" s="75"/>
      <c r="C242" s="80"/>
      <c r="D242" s="80"/>
    </row>
    <row r="243" customFormat="false" ht="15" hidden="false" customHeight="false" outlineLevel="0" collapsed="false">
      <c r="A243" s="77"/>
      <c r="B243" s="81"/>
      <c r="C243" s="76"/>
      <c r="D243" s="76"/>
    </row>
    <row r="244" customFormat="false" ht="15" hidden="false" customHeight="false" outlineLevel="0" collapsed="false">
      <c r="A244" s="77"/>
      <c r="B244" s="82"/>
      <c r="C244" s="80"/>
      <c r="D244" s="80"/>
    </row>
    <row r="245" customFormat="false" ht="15" hidden="false" customHeight="false" outlineLevel="0" collapsed="false">
      <c r="A245" s="77"/>
      <c r="B245" s="82"/>
      <c r="C245" s="83"/>
      <c r="D245" s="83"/>
    </row>
    <row r="246" customFormat="false" ht="15" hidden="false" customHeight="false" outlineLevel="0" collapsed="false">
      <c r="A246" s="77"/>
      <c r="B246" s="82"/>
      <c r="C246" s="80"/>
      <c r="D246" s="80"/>
    </row>
    <row r="247" customFormat="false" ht="15" hidden="false" customHeight="false" outlineLevel="0" collapsed="false">
      <c r="A247" s="77"/>
      <c r="B247" s="81"/>
      <c r="C247" s="83"/>
      <c r="D247" s="83"/>
    </row>
    <row r="248" customFormat="false" ht="15" hidden="false" customHeight="false" outlineLevel="0" collapsed="false">
      <c r="A248" s="77"/>
      <c r="B248" s="81"/>
      <c r="C248" s="76"/>
      <c r="D248" s="76"/>
      <c r="G248" s="34"/>
      <c r="H248" s="34"/>
    </row>
    <row r="249" customFormat="false" ht="15" hidden="false" customHeight="false" outlineLevel="0" collapsed="false">
      <c r="A249" s="77"/>
      <c r="C249" s="80"/>
      <c r="D249" s="80"/>
    </row>
    <row r="250" customFormat="false" ht="15" hidden="false" customHeight="false" outlineLevel="0" collapsed="false">
      <c r="A250" s="77"/>
      <c r="B250" s="84"/>
      <c r="C250" s="80"/>
      <c r="D250" s="80"/>
    </row>
    <row r="251" customFormat="false" ht="15" hidden="false" customHeight="false" outlineLevel="0" collapsed="false">
      <c r="B251" s="81"/>
      <c r="C251" s="80"/>
      <c r="D251" s="80"/>
    </row>
    <row r="252" customFormat="false" ht="15" hidden="false" customHeight="false" outlineLevel="0" collapsed="false">
      <c r="B252" s="81"/>
      <c r="C252" s="80"/>
      <c r="D252" s="80"/>
    </row>
    <row r="253" customFormat="false" ht="15" hidden="false" customHeight="false" outlineLevel="0" collapsed="false">
      <c r="B253" s="81"/>
      <c r="C253" s="80"/>
      <c r="D253" s="80"/>
    </row>
    <row r="254" customFormat="false" ht="15" hidden="false" customHeight="false" outlineLevel="0" collapsed="false">
      <c r="C254" s="80"/>
      <c r="D254" s="80"/>
    </row>
    <row r="255" customFormat="false" ht="15" hidden="false" customHeight="false" outlineLevel="0" collapsed="false">
      <c r="B255" s="81"/>
      <c r="C255" s="80"/>
      <c r="D255" s="80"/>
    </row>
    <row r="256" customFormat="false" ht="15" hidden="false" customHeight="false" outlineLevel="0" collapsed="false">
      <c r="B256" s="81"/>
      <c r="C256" s="80"/>
      <c r="D256" s="80"/>
    </row>
    <row r="257" customFormat="false" ht="15" hidden="false" customHeight="false" outlineLevel="0" collapsed="false">
      <c r="C257" s="80"/>
      <c r="D257" s="80"/>
    </row>
    <row r="258" customFormat="false" ht="15" hidden="false" customHeight="false" outlineLevel="0" collapsed="false">
      <c r="C258" s="80"/>
      <c r="D258" s="80"/>
    </row>
    <row r="259" customFormat="false" ht="15" hidden="false" customHeight="false" outlineLevel="0" collapsed="false">
      <c r="C259" s="80"/>
      <c r="D259" s="80"/>
    </row>
    <row r="260" customFormat="false" ht="15" hidden="false" customHeight="false" outlineLevel="0" collapsed="false">
      <c r="B260" s="85"/>
      <c r="C260" s="86"/>
      <c r="D260" s="86"/>
      <c r="E260" s="85"/>
      <c r="F260" s="87"/>
    </row>
    <row r="261" customFormat="false" ht="15" hidden="false" customHeight="false" outlineLevel="0" collapsed="false">
      <c r="C261" s="80"/>
      <c r="D261" s="80"/>
    </row>
    <row r="262" customFormat="false" ht="15" hidden="false" customHeight="false" outlineLevel="0" collapsed="false">
      <c r="C262" s="80"/>
      <c r="D262" s="80"/>
    </row>
    <row r="263" customFormat="false" ht="15" hidden="false" customHeight="false" outlineLevel="0" collapsed="false">
      <c r="C263" s="80"/>
      <c r="D263" s="80"/>
    </row>
    <row r="264" customFormat="false" ht="15" hidden="false" customHeight="false" outlineLevel="0" collapsed="false">
      <c r="C264" s="80"/>
      <c r="D264" s="80"/>
    </row>
    <row r="265" customFormat="false" ht="15" hidden="false" customHeight="false" outlineLevel="0" collapsed="false">
      <c r="C265" s="80"/>
      <c r="D265" s="80"/>
    </row>
    <row r="266" customFormat="false" ht="15" hidden="false" customHeight="false" outlineLevel="0" collapsed="false">
      <c r="C266" s="80"/>
      <c r="D266" s="80"/>
    </row>
    <row r="267" customFormat="false" ht="15" hidden="false" customHeight="false" outlineLevel="0" collapsed="false">
      <c r="C267" s="80"/>
      <c r="D267" s="80"/>
    </row>
    <row r="268" customFormat="false" ht="15" hidden="false" customHeight="false" outlineLevel="0" collapsed="false">
      <c r="C268" s="80"/>
      <c r="D268" s="80"/>
    </row>
    <row r="269" customFormat="false" ht="15" hidden="false" customHeight="false" outlineLevel="0" collapsed="false">
      <c r="C269" s="80"/>
      <c r="D269" s="80"/>
    </row>
    <row r="270" customFormat="false" ht="15" hidden="false" customHeight="false" outlineLevel="0" collapsed="false">
      <c r="C270" s="80"/>
      <c r="D270" s="80"/>
    </row>
    <row r="271" customFormat="false" ht="15" hidden="false" customHeight="false" outlineLevel="0" collapsed="false">
      <c r="C271" s="80"/>
      <c r="D271" s="80"/>
    </row>
    <row r="272" customFormat="false" ht="15" hidden="false" customHeight="false" outlineLevel="0" collapsed="false">
      <c r="C272" s="80"/>
      <c r="D272" s="80"/>
    </row>
    <row r="273" customFormat="false" ht="15" hidden="false" customHeight="false" outlineLevel="0" collapsed="false">
      <c r="C273" s="80"/>
      <c r="D273" s="80"/>
    </row>
    <row r="274" customFormat="false" ht="15" hidden="false" customHeight="false" outlineLevel="0" collapsed="false">
      <c r="C274" s="80"/>
      <c r="D274" s="80"/>
    </row>
    <row r="275" customFormat="false" ht="15" hidden="false" customHeight="false" outlineLevel="0" collapsed="false">
      <c r="C275" s="80"/>
      <c r="D275" s="80"/>
    </row>
    <row r="276" customFormat="false" ht="15" hidden="false" customHeight="false" outlineLevel="0" collapsed="false">
      <c r="C276" s="80"/>
      <c r="D276" s="80"/>
    </row>
    <row r="277" customFormat="false" ht="15" hidden="false" customHeight="false" outlineLevel="0" collapsed="false">
      <c r="C277" s="80"/>
      <c r="D277" s="80"/>
    </row>
    <row r="278" customFormat="false" ht="30" hidden="false" customHeight="true" outlineLevel="0" collapsed="false">
      <c r="B278" s="88"/>
      <c r="C278" s="80"/>
      <c r="D278" s="80"/>
    </row>
    <row r="279" customFormat="false" ht="15" hidden="false" customHeight="false" outlineLevel="0" collapsed="false">
      <c r="C279" s="80"/>
      <c r="D279" s="80"/>
    </row>
    <row r="280" customFormat="false" ht="15" hidden="false" customHeight="false" outlineLevel="0" collapsed="false">
      <c r="C280" s="80"/>
      <c r="D280" s="80"/>
    </row>
    <row r="281" customFormat="false" ht="15" hidden="false" customHeight="false" outlineLevel="0" collapsed="false">
      <c r="C281" s="80"/>
      <c r="D281" s="80"/>
    </row>
    <row r="282" customFormat="false" ht="15" hidden="false" customHeight="false" outlineLevel="0" collapsed="false">
      <c r="C282" s="80"/>
      <c r="D282" s="80"/>
    </row>
    <row r="283" customFormat="false" ht="15" hidden="false" customHeight="false" outlineLevel="0" collapsed="false">
      <c r="C283" s="80"/>
      <c r="D283" s="80"/>
    </row>
    <row r="284" customFormat="false" ht="15" hidden="false" customHeight="false" outlineLevel="0" collapsed="false">
      <c r="C284" s="80"/>
      <c r="D284" s="80"/>
    </row>
    <row r="285" customFormat="false" ht="15" hidden="false" customHeight="false" outlineLevel="0" collapsed="false">
      <c r="C285" s="80"/>
      <c r="D285" s="80"/>
    </row>
    <row r="286" customFormat="false" ht="15" hidden="false" customHeight="false" outlineLevel="0" collapsed="false">
      <c r="C286" s="80"/>
      <c r="D286" s="80"/>
    </row>
  </sheetData>
  <mergeCells count="4">
    <mergeCell ref="F1:G1"/>
    <mergeCell ref="B2:F2"/>
    <mergeCell ref="A3:G3"/>
    <mergeCell ref="A4:G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>Людмила Ф. Канева</dc:creator>
  <dc:description/>
  <dc:language>en-US</dc:language>
  <cp:lastModifiedBy>Irina</cp:lastModifiedBy>
  <cp:lastPrinted>2024-03-11T08:51:24Z</cp:lastPrinted>
  <dcterms:modified xsi:type="dcterms:W3CDTF">2024-03-11T09:16:54Z</dcterms:modified>
  <cp:revision>0</cp:revision>
  <dc:subject/>
  <dc:title/>
</cp:coreProperties>
</file>