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и решения от 02.04.2024 № 395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39623.09225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2111.39548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-75</f>
        <v>662111.39548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23373.37167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tru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/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+31.17242+75</f>
        <v>23373.37167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240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9155.95745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</f>
        <v>9155.95745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3716.3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</f>
        <v>23716.3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875.4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852.4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</f>
        <v>814.4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</f>
        <v>28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2938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3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v>123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3319.6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v>103319.6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318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</f>
        <v>318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15.0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v>3015.0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54.9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555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7659.7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40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v>144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4256.8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v>124256.8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3235.467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30095.192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3140.275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</f>
        <v>13140.275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1216.07102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-31.17242</f>
        <v>11216.07102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198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80236.1975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2270.5670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1355.616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</f>
        <v>1350.616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246.28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6161.68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</f>
        <v>6975.835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</f>
        <v>6975.835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18.75" hidden="false" customHeight="false" outlineLevel="0" collapsed="false">
      <c r="A101" s="47"/>
      <c r="B101" s="40"/>
      <c r="C101" s="41"/>
      <c r="D101" s="41"/>
      <c r="E101" s="49"/>
      <c r="F101" s="49"/>
      <c r="G101" s="49"/>
    </row>
    <row r="102" s="83" customFormat="true" ht="43.5" hidden="false" customHeight="true" outlineLevel="0" collapsed="false">
      <c r="A102" s="59" t="s">
        <v>100</v>
      </c>
      <c r="B102" s="40"/>
      <c r="C102" s="34" t="s">
        <v>101</v>
      </c>
      <c r="D102" s="34" t="s">
        <v>101</v>
      </c>
      <c r="E102" s="60" t="n">
        <f aca="false">E103+E104+E105</f>
        <v>759</v>
      </c>
      <c r="F102" s="60" t="n">
        <f aca="false">F103+F104+F105</f>
        <v>600</v>
      </c>
      <c r="G102" s="60" t="n">
        <f aca="false">G103+G104+G105</f>
        <v>0</v>
      </c>
    </row>
    <row r="103" s="83" customFormat="true" ht="18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42"/>
      <c r="F103" s="42"/>
      <c r="G103" s="42"/>
    </row>
    <row r="104" s="53" customFormat="true" ht="18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42" t="n">
        <f aca="false">75+434</f>
        <v>509</v>
      </c>
      <c r="F104" s="42" t="n">
        <v>0</v>
      </c>
      <c r="G104" s="42" t="n">
        <v>0</v>
      </c>
    </row>
    <row r="105" s="53" customFormat="true" ht="37.5" hidden="false" customHeight="false" outlineLevel="0" collapsed="false">
      <c r="A105" s="47"/>
      <c r="B105" s="40" t="s">
        <v>40</v>
      </c>
      <c r="C105" s="64" t="s">
        <v>41</v>
      </c>
      <c r="D105" s="64" t="s">
        <v>41</v>
      </c>
      <c r="E105" s="42" t="n">
        <f aca="false">250</f>
        <v>250</v>
      </c>
      <c r="F105" s="42" t="n">
        <v>600</v>
      </c>
      <c r="G105" s="42" t="n">
        <v>0</v>
      </c>
    </row>
    <row r="106" s="83" customFormat="true" ht="18.75" hidden="false" customHeight="false" outlineLevel="0" collapsed="false">
      <c r="A106" s="47"/>
      <c r="B106" s="40"/>
      <c r="C106" s="58"/>
      <c r="D106" s="58"/>
      <c r="E106" s="49"/>
      <c r="F106" s="49"/>
      <c r="G106" s="49"/>
    </row>
    <row r="107" s="83" customFormat="true" ht="46.5" hidden="false" customHeight="true" outlineLevel="0" collapsed="false">
      <c r="A107" s="59" t="s">
        <v>102</v>
      </c>
      <c r="B107" s="40"/>
      <c r="C107" s="34" t="s">
        <v>103</v>
      </c>
      <c r="D107" s="34" t="s">
        <v>103</v>
      </c>
      <c r="E107" s="60" t="n">
        <f aca="false">E108</f>
        <v>2359.932</v>
      </c>
      <c r="F107" s="60" t="n">
        <f aca="false">F108</f>
        <v>600</v>
      </c>
      <c r="G107" s="60" t="n">
        <f aca="false">G108</f>
        <v>1800</v>
      </c>
    </row>
    <row r="108" s="83" customFormat="true" ht="18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42" t="n">
        <f aca="false">675+1207.432+477.5</f>
        <v>2359.932</v>
      </c>
      <c r="F108" s="42" t="n">
        <f aca="false">600</f>
        <v>600</v>
      </c>
      <c r="G108" s="42" t="n">
        <f aca="false">1800</f>
        <v>1800</v>
      </c>
    </row>
    <row r="109" s="83" customFormat="true" ht="18.75" hidden="false" customHeight="false" outlineLevel="0" collapsed="false">
      <c r="A109" s="47"/>
      <c r="B109" s="40"/>
      <c r="C109" s="58"/>
      <c r="D109" s="58"/>
      <c r="E109" s="49"/>
      <c r="F109" s="49"/>
      <c r="G109" s="49"/>
    </row>
    <row r="110" s="83" customFormat="true" ht="81" hidden="false" customHeight="true" outlineLevel="0" collapsed="false">
      <c r="A110" s="59" t="s">
        <v>104</v>
      </c>
      <c r="B110" s="40"/>
      <c r="C110" s="34" t="s">
        <v>105</v>
      </c>
      <c r="D110" s="34" t="s">
        <v>105</v>
      </c>
      <c r="E110" s="60" t="n">
        <f aca="false">E113+E111</f>
        <v>549.6</v>
      </c>
      <c r="F110" s="60" t="n">
        <f aca="false">F113+F111</f>
        <v>630</v>
      </c>
      <c r="G110" s="60" t="n">
        <f aca="false">G113+G111</f>
        <v>630</v>
      </c>
    </row>
    <row r="111" s="83" customFormat="true" ht="37.5" hidden="false" customHeight="false" outlineLevel="0" collapsed="false">
      <c r="A111" s="47" t="s">
        <v>106</v>
      </c>
      <c r="B111" s="40"/>
      <c r="C111" s="52" t="s">
        <v>107</v>
      </c>
      <c r="D111" s="52" t="s">
        <v>107</v>
      </c>
      <c r="E111" s="49" t="n">
        <f aca="false">E112</f>
        <v>49.6</v>
      </c>
      <c r="F111" s="74" t="n">
        <f aca="false">F112</f>
        <v>30</v>
      </c>
      <c r="G111" s="74" t="n">
        <f aca="false">G112</f>
        <v>30</v>
      </c>
    </row>
    <row r="112" s="83" customFormat="true" ht="18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42" t="n">
        <f aca="false">49.6</f>
        <v>49.6</v>
      </c>
      <c r="F112" s="42" t="n">
        <v>30</v>
      </c>
      <c r="G112" s="42" t="n">
        <v>30</v>
      </c>
    </row>
    <row r="113" s="83" customFormat="true" ht="56.25" hidden="false" customHeight="false" outlineLevel="0" collapsed="false">
      <c r="A113" s="47" t="s">
        <v>108</v>
      </c>
      <c r="B113" s="40"/>
      <c r="C113" s="52" t="s">
        <v>109</v>
      </c>
      <c r="D113" s="52" t="s">
        <v>109</v>
      </c>
      <c r="E113" s="49" t="n">
        <f aca="false">E114</f>
        <v>500</v>
      </c>
      <c r="F113" s="74" t="n">
        <f aca="false">F114</f>
        <v>600</v>
      </c>
      <c r="G113" s="74" t="n">
        <f aca="false">G114</f>
        <v>600</v>
      </c>
    </row>
    <row r="114" s="83" customFormat="true" ht="18.75" hidden="false" customHeight="false" outlineLevel="0" collapsed="false">
      <c r="A114" s="47"/>
      <c r="B114" s="40" t="s">
        <v>20</v>
      </c>
      <c r="C114" s="41" t="s">
        <v>21</v>
      </c>
      <c r="D114" s="41" t="s">
        <v>21</v>
      </c>
      <c r="E114" s="42" t="n">
        <v>500</v>
      </c>
      <c r="F114" s="42" t="n">
        <v>600</v>
      </c>
      <c r="G114" s="42" t="n">
        <v>600</v>
      </c>
    </row>
    <row r="115" s="83" customFormat="true" ht="18.75" hidden="false" customHeight="false" outlineLevel="0" collapsed="false">
      <c r="A115" s="47"/>
      <c r="B115" s="40"/>
      <c r="C115" s="58"/>
      <c r="D115" s="58"/>
      <c r="E115" s="49"/>
      <c r="F115" s="49"/>
      <c r="G115" s="49"/>
    </row>
    <row r="116" s="83" customFormat="true" ht="58.5" hidden="false" customHeight="true" outlineLevel="0" collapsed="false">
      <c r="A116" s="59" t="s">
        <v>110</v>
      </c>
      <c r="B116" s="40"/>
      <c r="C116" s="68" t="s">
        <v>111</v>
      </c>
      <c r="D116" s="68" t="s">
        <v>111</v>
      </c>
      <c r="E116" s="60" t="n">
        <f aca="false">E117+E119</f>
        <v>63026.06592</v>
      </c>
      <c r="F116" s="60" t="n">
        <f aca="false">F117+F119</f>
        <v>37336.1588</v>
      </c>
      <c r="G116" s="60" t="n">
        <f aca="false">G117+G119</f>
        <v>37336.1588</v>
      </c>
    </row>
    <row r="117" s="84" customFormat="true" ht="75.75" hidden="false" customHeight="true" outlineLevel="0" collapsed="false">
      <c r="A117" s="47" t="s">
        <v>112</v>
      </c>
      <c r="B117" s="40"/>
      <c r="C117" s="48" t="s">
        <v>113</v>
      </c>
      <c r="D117" s="48" t="s">
        <v>113</v>
      </c>
      <c r="E117" s="49" t="n">
        <f aca="false">E118</f>
        <v>12423.628</v>
      </c>
      <c r="F117" s="49" t="n">
        <f aca="false">F118</f>
        <v>0</v>
      </c>
      <c r="G117" s="49" t="n">
        <f aca="false">G118</f>
        <v>0</v>
      </c>
    </row>
    <row r="118" s="83" customFormat="true" ht="18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42" t="n">
        <f aca="false">570+11718.3716+116.7564+18.5</f>
        <v>12423.628</v>
      </c>
      <c r="F118" s="42"/>
      <c r="G118" s="42"/>
    </row>
    <row r="119" s="83" customFormat="true" ht="82.5" hidden="false" customHeight="true" outlineLevel="0" collapsed="false">
      <c r="A119" s="47" t="s">
        <v>114</v>
      </c>
      <c r="B119" s="40"/>
      <c r="C119" s="48" t="s">
        <v>115</v>
      </c>
      <c r="D119" s="48" t="s">
        <v>115</v>
      </c>
      <c r="E119" s="49" t="n">
        <f aca="false">E120</f>
        <v>50602.43792</v>
      </c>
      <c r="F119" s="49" t="n">
        <f aca="false">F120</f>
        <v>37336.1588</v>
      </c>
      <c r="G119" s="49" t="n">
        <f aca="false">G120</f>
        <v>37336.1588</v>
      </c>
    </row>
    <row r="120" s="83" customFormat="true" ht="18.75" hidden="false" customHeight="false" outlineLevel="0" collapsed="false">
      <c r="A120" s="47"/>
      <c r="B120" s="40" t="s">
        <v>20</v>
      </c>
      <c r="C120" s="41" t="s">
        <v>21</v>
      </c>
      <c r="D120" s="41" t="s">
        <v>21</v>
      </c>
      <c r="E120" s="42" t="n">
        <f aca="false">47459.51874-116.7564+3226.0062+169.7898-18.5-117.62042</f>
        <v>50602.43792</v>
      </c>
      <c r="F120" s="56" t="n">
        <f aca="false">37336.1588</f>
        <v>37336.1588</v>
      </c>
      <c r="G120" s="56" t="n">
        <f aca="false">37336.1588</f>
        <v>37336.1588</v>
      </c>
    </row>
    <row r="121" s="85" customFormat="true" ht="18.75" hidden="false" customHeight="false" outlineLevel="0" collapsed="false">
      <c r="A121" s="47"/>
      <c r="B121" s="40"/>
      <c r="C121" s="58"/>
      <c r="D121" s="58"/>
      <c r="E121" s="49"/>
      <c r="F121" s="49"/>
      <c r="G121" s="49"/>
    </row>
    <row r="122" s="83" customFormat="true" ht="117.75" hidden="false" customHeight="true" outlineLevel="0" collapsed="false">
      <c r="A122" s="59" t="s">
        <v>116</v>
      </c>
      <c r="B122" s="40"/>
      <c r="C122" s="34" t="s">
        <v>117</v>
      </c>
      <c r="D122" s="34" t="s">
        <v>117</v>
      </c>
      <c r="E122" s="60" t="n">
        <f aca="false">E123</f>
        <v>57646.45479</v>
      </c>
      <c r="F122" s="60" t="n">
        <f aca="false">F123</f>
        <v>59465.6498</v>
      </c>
      <c r="G122" s="60" t="n">
        <f aca="false">G123</f>
        <v>49772.14889</v>
      </c>
    </row>
    <row r="123" s="83" customFormat="true" ht="18.75" hidden="false" customHeight="false" outlineLevel="0" collapsed="false">
      <c r="A123" s="47"/>
      <c r="B123" s="40" t="s">
        <v>20</v>
      </c>
      <c r="C123" s="41" t="s">
        <v>21</v>
      </c>
      <c r="D123" s="41" t="s">
        <v>21</v>
      </c>
      <c r="E123" s="42" t="n">
        <f aca="false">51927.8+1.89106+4882.266+894.49773-475-150+600-25-10-125+125</f>
        <v>57646.45479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3" customFormat="true" ht="18.75" hidden="false" customHeight="false" outlineLevel="0" collapsed="false">
      <c r="A124" s="47"/>
      <c r="B124" s="40"/>
      <c r="C124" s="41"/>
      <c r="D124" s="41"/>
      <c r="E124" s="49"/>
      <c r="F124" s="49"/>
      <c r="G124" s="49"/>
    </row>
    <row r="125" s="83" customFormat="true" ht="56.25" hidden="false" customHeight="false" outlineLevel="0" collapsed="false">
      <c r="A125" s="59" t="s">
        <v>118</v>
      </c>
      <c r="B125" s="40"/>
      <c r="C125" s="68" t="s">
        <v>119</v>
      </c>
      <c r="D125" s="68" t="s">
        <v>119</v>
      </c>
      <c r="E125" s="60" t="n">
        <f aca="false">E126</f>
        <v>647.803</v>
      </c>
      <c r="F125" s="60" t="n">
        <f aca="false">F126</f>
        <v>350.4</v>
      </c>
      <c r="G125" s="60" t="n">
        <f aca="false">G126</f>
        <v>350.4</v>
      </c>
    </row>
    <row r="126" s="83" customFormat="true" ht="18.75" hidden="false" customHeight="false" outlineLevel="0" collapsed="false">
      <c r="A126" s="47"/>
      <c r="B126" s="40" t="s">
        <v>20</v>
      </c>
      <c r="C126" s="41" t="s">
        <v>21</v>
      </c>
      <c r="D126" s="41" t="s">
        <v>21</v>
      </c>
      <c r="E126" s="42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3" customFormat="true" ht="18.75" hidden="false" customHeight="false" outlineLevel="0" collapsed="false">
      <c r="A127" s="47"/>
      <c r="B127" s="40"/>
      <c r="C127" s="41"/>
      <c r="D127" s="41"/>
      <c r="E127" s="49"/>
      <c r="F127" s="49"/>
      <c r="G127" s="49"/>
    </row>
    <row r="128" s="83" customFormat="true" ht="37.5" hidden="true" customHeight="false" outlineLevel="0" collapsed="false">
      <c r="A128" s="59" t="s">
        <v>120</v>
      </c>
      <c r="B128" s="40"/>
      <c r="C128" s="68" t="s">
        <v>121</v>
      </c>
      <c r="D128" s="68" t="s">
        <v>121</v>
      </c>
      <c r="E128" s="60" t="n">
        <f aca="false">E129</f>
        <v>0</v>
      </c>
      <c r="F128" s="60" t="n">
        <f aca="false">F129</f>
        <v>0</v>
      </c>
      <c r="G128" s="60" t="n">
        <f aca="false">G129</f>
        <v>0</v>
      </c>
    </row>
    <row r="129" s="83" customFormat="true" ht="18.75" hidden="true" customHeight="false" outlineLevel="0" collapsed="false">
      <c r="A129" s="47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3" customFormat="true" ht="18.75" hidden="true" customHeight="false" outlineLevel="0" collapsed="false">
      <c r="A130" s="47"/>
      <c r="B130" s="40"/>
      <c r="C130" s="64"/>
      <c r="D130" s="64"/>
      <c r="E130" s="49"/>
      <c r="F130" s="49"/>
      <c r="G130" s="49"/>
    </row>
    <row r="131" s="83" customFormat="true" ht="83.25" hidden="false" customHeight="true" outlineLevel="0" collapsed="false">
      <c r="A131" s="59" t="s">
        <v>122</v>
      </c>
      <c r="B131" s="40"/>
      <c r="C131" s="68" t="s">
        <v>123</v>
      </c>
      <c r="D131" s="68" t="s">
        <v>123</v>
      </c>
      <c r="E131" s="60" t="n">
        <f aca="false">E132</f>
        <v>840</v>
      </c>
      <c r="F131" s="60" t="n">
        <f aca="false">F132</f>
        <v>340</v>
      </c>
      <c r="G131" s="60" t="n">
        <f aca="false">G132</f>
        <v>340</v>
      </c>
    </row>
    <row r="132" s="83" customFormat="true" ht="18.75" hidden="false" customHeight="false" outlineLevel="0" collapsed="false">
      <c r="A132" s="47"/>
      <c r="B132" s="40" t="s">
        <v>20</v>
      </c>
      <c r="C132" s="41" t="s">
        <v>21</v>
      </c>
      <c r="D132" s="41" t="s">
        <v>21</v>
      </c>
      <c r="E132" s="42" t="n">
        <f aca="false">500+340</f>
        <v>840</v>
      </c>
      <c r="F132" s="56" t="n">
        <f aca="false">340</f>
        <v>340</v>
      </c>
      <c r="G132" s="56" t="n">
        <f aca="false">340</f>
        <v>340</v>
      </c>
    </row>
    <row r="133" s="83" customFormat="true" ht="18.75" hidden="false" customHeight="false" outlineLevel="0" collapsed="false">
      <c r="A133" s="47"/>
      <c r="B133" s="40"/>
      <c r="C133" s="58"/>
      <c r="D133" s="58"/>
      <c r="E133" s="49"/>
      <c r="F133" s="49"/>
      <c r="G133" s="49"/>
    </row>
    <row r="134" s="83" customFormat="true" ht="93.75" hidden="false" customHeight="true" outlineLevel="0" collapsed="false">
      <c r="A134" s="59" t="s">
        <v>124</v>
      </c>
      <c r="B134" s="40"/>
      <c r="C134" s="68" t="s">
        <v>125</v>
      </c>
      <c r="D134" s="68" t="s">
        <v>125</v>
      </c>
      <c r="E134" s="60" t="n">
        <f aca="false">E135+E137+E139</f>
        <v>8074.47995</v>
      </c>
      <c r="F134" s="60" t="n">
        <f aca="false">F135+F137+F139</f>
        <v>3123.752</v>
      </c>
      <c r="G134" s="60" t="n">
        <f aca="false">G135+G137+G139</f>
        <v>2956.752</v>
      </c>
    </row>
    <row r="135" s="83" customFormat="true" ht="56.25" hidden="false" customHeight="false" outlineLevel="0" collapsed="false">
      <c r="A135" s="47" t="s">
        <v>126</v>
      </c>
      <c r="B135" s="40"/>
      <c r="C135" s="48" t="s">
        <v>127</v>
      </c>
      <c r="D135" s="48" t="s">
        <v>127</v>
      </c>
      <c r="E135" s="49" t="n">
        <f aca="false">E136</f>
        <v>1771.752</v>
      </c>
      <c r="F135" s="49" t="n">
        <f aca="false">F136</f>
        <v>1021.752</v>
      </c>
      <c r="G135" s="49" t="n">
        <f aca="false">G136</f>
        <v>904.752</v>
      </c>
    </row>
    <row r="136" s="83" customFormat="true" ht="18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42" t="n">
        <f aca="false">1771.752</f>
        <v>1771.752</v>
      </c>
      <c r="F136" s="56" t="n">
        <f aca="false">1021.752</f>
        <v>1021.752</v>
      </c>
      <c r="G136" s="56" t="n">
        <f aca="false">904.752</f>
        <v>904.752</v>
      </c>
    </row>
    <row r="137" s="83" customFormat="true" ht="56.25" hidden="false" customHeight="false" outlineLevel="0" collapsed="false">
      <c r="A137" s="47" t="s">
        <v>128</v>
      </c>
      <c r="B137" s="40"/>
      <c r="C137" s="48" t="s">
        <v>129</v>
      </c>
      <c r="D137" s="48" t="s">
        <v>129</v>
      </c>
      <c r="E137" s="49" t="n">
        <f aca="false">E138</f>
        <v>6202.72795</v>
      </c>
      <c r="F137" s="49" t="n">
        <f aca="false">F138</f>
        <v>2002</v>
      </c>
      <c r="G137" s="49" t="n">
        <f aca="false">G138</f>
        <v>1952</v>
      </c>
    </row>
    <row r="138" s="83" customFormat="true" ht="18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42" t="n">
        <f aca="false">2487+61.111+1226.06696+409.12504+1894.3472+632.1228+0.33453-625+117.62042</f>
        <v>6202.72795</v>
      </c>
      <c r="F138" s="42" t="n">
        <f aca="false">2002</f>
        <v>2002</v>
      </c>
      <c r="G138" s="42" t="n">
        <f aca="false">1952</f>
        <v>1952</v>
      </c>
    </row>
    <row r="139" s="83" customFormat="true" ht="56.25" hidden="false" customHeight="false" outlineLevel="0" collapsed="false">
      <c r="A139" s="47" t="s">
        <v>130</v>
      </c>
      <c r="B139" s="40"/>
      <c r="C139" s="48" t="s">
        <v>131</v>
      </c>
      <c r="D139" s="48" t="s">
        <v>131</v>
      </c>
      <c r="E139" s="49" t="n">
        <f aca="false">E140</f>
        <v>100</v>
      </c>
      <c r="F139" s="49" t="n">
        <f aca="false">F140</f>
        <v>100</v>
      </c>
      <c r="G139" s="49" t="n">
        <f aca="false">G140</f>
        <v>100</v>
      </c>
    </row>
    <row r="140" s="83" customFormat="true" ht="18.75" hidden="false" customHeight="false" outlineLevel="0" collapsed="false">
      <c r="A140" s="47"/>
      <c r="B140" s="40" t="s">
        <v>20</v>
      </c>
      <c r="C140" s="41" t="s">
        <v>21</v>
      </c>
      <c r="D140" s="41" t="s">
        <v>21</v>
      </c>
      <c r="E140" s="42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3" customFormat="true" ht="18.75" hidden="false" customHeight="false" outlineLevel="0" collapsed="false">
      <c r="A141" s="47"/>
      <c r="B141" s="40"/>
      <c r="C141" s="41"/>
      <c r="D141" s="41"/>
      <c r="E141" s="49"/>
      <c r="F141" s="49"/>
      <c r="G141" s="49"/>
    </row>
    <row r="142" s="83" customFormat="true" ht="79.5" hidden="false" customHeight="true" outlineLevel="0" collapsed="false">
      <c r="A142" s="59" t="s">
        <v>132</v>
      </c>
      <c r="B142" s="40"/>
      <c r="C142" s="68" t="s">
        <v>133</v>
      </c>
      <c r="D142" s="68" t="s">
        <v>133</v>
      </c>
      <c r="E142" s="60" t="n">
        <f aca="false">E143</f>
        <v>2407.254</v>
      </c>
      <c r="F142" s="60" t="n">
        <f aca="false">F143</f>
        <v>1973.2</v>
      </c>
      <c r="G142" s="60" t="n">
        <f aca="false">G143</f>
        <v>1673.2</v>
      </c>
    </row>
    <row r="143" s="83" customFormat="true" ht="18.75" hidden="false" customHeight="false" outlineLevel="0" collapsed="false">
      <c r="A143" s="47"/>
      <c r="B143" s="40" t="s">
        <v>20</v>
      </c>
      <c r="C143" s="41" t="s">
        <v>21</v>
      </c>
      <c r="D143" s="41" t="s">
        <v>21</v>
      </c>
      <c r="E143" s="42" t="n">
        <f aca="false">1492.568+1100+65.6+107.6-600+241.486</f>
        <v>2407.254</v>
      </c>
      <c r="F143" s="56" t="n">
        <f aca="false">700+1100+65.6+107.6</f>
        <v>1973.2</v>
      </c>
      <c r="G143" s="56" t="n">
        <f aca="false">400+1100+65.6+107.6</f>
        <v>1673.2</v>
      </c>
    </row>
    <row r="144" s="83" customFormat="true" ht="18.75" hidden="false" customHeight="false" outlineLevel="0" collapsed="false">
      <c r="A144" s="47"/>
      <c r="B144" s="40"/>
      <c r="C144" s="58"/>
      <c r="D144" s="58"/>
      <c r="E144" s="49"/>
      <c r="F144" s="49"/>
      <c r="G144" s="49"/>
    </row>
    <row r="145" s="83" customFormat="true" ht="57" hidden="false" customHeight="true" outlineLevel="0" collapsed="false">
      <c r="A145" s="59" t="s">
        <v>134</v>
      </c>
      <c r="B145" s="40"/>
      <c r="C145" s="68" t="s">
        <v>135</v>
      </c>
      <c r="D145" s="68" t="s">
        <v>135</v>
      </c>
      <c r="E145" s="60" t="n">
        <f aca="false">E146</f>
        <v>41432.776</v>
      </c>
      <c r="F145" s="60" t="n">
        <f aca="false">F146</f>
        <v>40479.543</v>
      </c>
      <c r="G145" s="60" t="n">
        <f aca="false">G146</f>
        <v>40478.601</v>
      </c>
    </row>
    <row r="146" s="83" customFormat="true" ht="18.75" hidden="false" customHeight="false" outlineLevel="0" collapsed="false">
      <c r="A146" s="47"/>
      <c r="B146" s="40" t="s">
        <v>20</v>
      </c>
      <c r="C146" s="41" t="s">
        <v>21</v>
      </c>
      <c r="D146" s="41" t="s">
        <v>21</v>
      </c>
      <c r="E146" s="42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3" customFormat="true" ht="18.75" hidden="false" customHeight="false" outlineLevel="0" collapsed="false">
      <c r="A147" s="47"/>
      <c r="B147" s="40"/>
      <c r="C147" s="41"/>
      <c r="D147" s="41"/>
      <c r="E147" s="49"/>
      <c r="F147" s="49"/>
      <c r="G147" s="49"/>
    </row>
    <row r="148" s="83" customFormat="true" ht="84.75" hidden="false" customHeight="true" outlineLevel="0" collapsed="false">
      <c r="A148" s="59" t="s">
        <v>136</v>
      </c>
      <c r="B148" s="40"/>
      <c r="C148" s="68" t="s">
        <v>137</v>
      </c>
      <c r="D148" s="68" t="s">
        <v>137</v>
      </c>
      <c r="E148" s="60" t="n">
        <f aca="false">E149</f>
        <v>27431.2</v>
      </c>
      <c r="F148" s="60" t="n">
        <f aca="false">F149</f>
        <v>26154.8</v>
      </c>
      <c r="G148" s="60" t="n">
        <f aca="false">G149</f>
        <v>26175.9</v>
      </c>
    </row>
    <row r="149" s="83" customFormat="true" ht="18.75" hidden="false" customHeight="false" outlineLevel="0" collapsed="false">
      <c r="A149" s="47"/>
      <c r="B149" s="40" t="s">
        <v>20</v>
      </c>
      <c r="C149" s="41" t="s">
        <v>21</v>
      </c>
      <c r="D149" s="41" t="s">
        <v>21</v>
      </c>
      <c r="E149" s="42" t="n">
        <f aca="false">26509.6+475+375+71.6</f>
        <v>27431.2</v>
      </c>
      <c r="F149" s="63" t="n">
        <f aca="false">26154.8</f>
        <v>26154.8</v>
      </c>
      <c r="G149" s="63" t="n">
        <f aca="false">26175.9</f>
        <v>26175.9</v>
      </c>
    </row>
    <row r="150" s="83" customFormat="true" ht="18.75" hidden="false" customHeight="false" outlineLevel="0" collapsed="false">
      <c r="A150" s="47"/>
      <c r="B150" s="40"/>
      <c r="C150" s="58"/>
      <c r="D150" s="58"/>
      <c r="E150" s="49"/>
      <c r="F150" s="49"/>
      <c r="G150" s="49"/>
    </row>
    <row r="151" s="69" customFormat="true" ht="15.75" hidden="false" customHeight="false" outlineLevel="0" collapsed="false">
      <c r="A151" s="86"/>
      <c r="B151" s="86"/>
      <c r="C151" s="87" t="s">
        <v>138</v>
      </c>
      <c r="D151" s="87" t="s">
        <v>138</v>
      </c>
      <c r="E151" s="88" t="n">
        <f aca="false">E11+E29+E37+E49+E52+E56+E65+E74+E77+E80+E91+E99+E102+E107+E110++E116+E122+E125+E128+E131+E134+E142+E145+E148</f>
        <v>1337753.79139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39</v>
      </c>
      <c r="D153" s="91"/>
      <c r="E153" s="92" t="n">
        <v>1337753.79139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0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4-03T06:53:04Z</dcterms:modified>
  <cp:revision>0</cp:revision>
  <dc:subject/>
  <dc:title/>
</cp:coreProperties>
</file>