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дение3 2025" sheetId="1" state="visible" r:id="rId2"/>
  </sheets>
  <definedNames>
    <definedName function="false" hidden="false" localSheetId="0" name="_xlnm.Print_Area" vbProcedure="false">'Прилодение3 20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_____.12.2024  № _____ "О бюджете муниципального образования Ловозерский район на 2025 год и на плановый период 2026 и 2027 годов"</t>
  </si>
  <si>
    <t xml:space="preserve">Источники финансирования дефицита бюджета муниципального образования Ловозерский район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5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4457.503370000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285169.33497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285169.33497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285169.33497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285169.33497</f>
        <v>1285169.33497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99626.83834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99626.83834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99626.83834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299626.83834</f>
        <v>1299626.83834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4457.5033700001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адежда И. Котова</cp:lastModifiedBy>
  <cp:lastPrinted>2023-11-07T09:06:55Z</cp:lastPrinted>
  <dcterms:modified xsi:type="dcterms:W3CDTF">2024-11-10T22:05:24Z</dcterms:modified>
  <cp:revision>0</cp:revision>
  <dc:subject/>
  <dc:title/>
</cp:coreProperties>
</file>