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________.2024 № ____  "О бюджете муниципального образования</t>
  </si>
  <si>
    <t xml:space="preserve">Ловозерский район на  2025 год и на плановый период 2026 и 2027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5 год и на плановый период 2026 и 2027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User</cp:lastModifiedBy>
  <cp:lastPrinted>2018-11-21T06:17:32Z</cp:lastPrinted>
  <dcterms:modified xsi:type="dcterms:W3CDTF">2024-10-21T12:25:04Z</dcterms:modified>
  <cp:revision>0</cp:revision>
  <dc:subject/>
  <dc:title/>
</cp:coreProperties>
</file>