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36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0">
  <si>
    <t xml:space="preserve">Приложение № 7</t>
  </si>
  <si>
    <t xml:space="preserve">к  Решению Совета депутатов Ловозерского района  от _____.2024  № ______ "О бюджете муниципального образования Ловозерский район на 2025 год и на плановый период 2026 и 2027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5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6 0 00 0000 0 </t>
  </si>
  <si>
    <t xml:space="preserve">Муниципальная программа 26 «Развитие муниципального управления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Муниципальная программа 20 «Профилактика экстремизма и терроризма в Ловозерском районе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31" colorId="64" zoomScale="110" zoomScaleNormal="120" zoomScalePageLayoutView="110" workbookViewId="0">
      <selection pane="topLeft" activeCell="A138" activeCellId="0" sqref="A138:IV1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4" width="16.28"/>
    <col collapsed="false" customWidth="true" hidden="true" outlineLevel="0" max="7" min="7" style="4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5"/>
      <c r="D1" s="6"/>
      <c r="E1" s="5" t="s">
        <v>0</v>
      </c>
      <c r="F1" s="5"/>
      <c r="G1" s="5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5"/>
      <c r="G3" s="5"/>
    </row>
    <row r="4" customFormat="false" ht="15" hidden="false" customHeight="false" outlineLevel="0" collapsed="false">
      <c r="C4" s="9"/>
      <c r="D4" s="9"/>
      <c r="E4" s="10"/>
      <c r="F4" s="5"/>
      <c r="G4" s="5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6" customFormat="true" ht="12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5" t="n">
        <v>5</v>
      </c>
      <c r="G9" s="25" t="n">
        <v>5</v>
      </c>
    </row>
    <row r="10" s="33" customFormat="true" ht="12.75" hidden="false" customHeight="false" outlineLevel="0" collapsed="false">
      <c r="A10" s="27"/>
      <c r="B10" s="28"/>
      <c r="C10" s="29"/>
      <c r="D10" s="29"/>
      <c r="E10" s="30"/>
      <c r="F10" s="31"/>
      <c r="G10" s="31"/>
      <c r="H10" s="32"/>
      <c r="I10" s="32"/>
      <c r="J10" s="32"/>
      <c r="K10" s="32"/>
    </row>
    <row r="11" s="39" customFormat="true" ht="37.5" hidden="false" customHeight="false" outlineLevel="0" collapsed="false">
      <c r="A11" s="34" t="s">
        <v>16</v>
      </c>
      <c r="B11" s="35"/>
      <c r="C11" s="36" t="s">
        <v>17</v>
      </c>
      <c r="D11" s="36" t="s">
        <v>17</v>
      </c>
      <c r="E11" s="37" t="n">
        <f aca="false">E12+E15+E18+E20+E22++E25</f>
        <v>717999.26694</v>
      </c>
      <c r="F11" s="38" t="n">
        <f aca="false">F12+F15+F18+F20+F22++F25</f>
        <v>729085.54631</v>
      </c>
      <c r="G11" s="38" t="n">
        <f aca="false">G12+G15+G18+G20+G22++G25</f>
        <v>657878.54631</v>
      </c>
    </row>
    <row r="12" s="39" customFormat="true" ht="37.5" hidden="false" customHeight="false" outlineLevel="0" collapsed="false">
      <c r="A12" s="40" t="s">
        <v>18</v>
      </c>
      <c r="B12" s="35"/>
      <c r="C12" s="41" t="s">
        <v>19</v>
      </c>
      <c r="D12" s="41" t="s">
        <v>19</v>
      </c>
      <c r="E12" s="42" t="n">
        <f aca="false">E13+E14</f>
        <v>680501.84194</v>
      </c>
      <c r="F12" s="43" t="n">
        <f aca="false">F13+F14</f>
        <v>692420.02131</v>
      </c>
      <c r="G12" s="43" t="n">
        <f aca="false">G13+G14</f>
        <v>621075.02131</v>
      </c>
    </row>
    <row r="13" s="39" customFormat="true" ht="18.75" hidden="true" customHeight="false" outlineLevel="0" collapsed="false">
      <c r="A13" s="40"/>
      <c r="B13" s="44" t="s">
        <v>20</v>
      </c>
      <c r="C13" s="45" t="s">
        <v>21</v>
      </c>
      <c r="D13" s="45" t="s">
        <v>21</v>
      </c>
      <c r="E13" s="46"/>
      <c r="F13" s="47"/>
      <c r="G13" s="47"/>
    </row>
    <row r="14" s="51" customFormat="true" ht="18.75" hidden="false" customHeight="false" outlineLevel="0" collapsed="false">
      <c r="A14" s="48"/>
      <c r="B14" s="44" t="s">
        <v>22</v>
      </c>
      <c r="C14" s="45" t="s">
        <v>23</v>
      </c>
      <c r="D14" s="45" t="s">
        <v>23</v>
      </c>
      <c r="E14" s="49" t="n">
        <f aca="false">678701.84194+1800</f>
        <v>680501.84194</v>
      </c>
      <c r="F14" s="47" t="n">
        <v>692420.02131</v>
      </c>
      <c r="G14" s="47" t="n">
        <v>621075.02131</v>
      </c>
      <c r="H14" s="50"/>
      <c r="I14" s="50"/>
      <c r="J14" s="50"/>
    </row>
    <row r="15" s="51" customFormat="true" ht="37.5" hidden="false" customHeight="false" outlineLevel="0" collapsed="false">
      <c r="A15" s="52" t="s">
        <v>24</v>
      </c>
      <c r="B15" s="44"/>
      <c r="C15" s="53" t="s">
        <v>25</v>
      </c>
      <c r="D15" s="53" t="s">
        <v>25</v>
      </c>
      <c r="E15" s="54" t="n">
        <f aca="false">E17+E16</f>
        <v>0</v>
      </c>
      <c r="F15" s="55" t="n">
        <f aca="false">F17</f>
        <v>0</v>
      </c>
      <c r="G15" s="55" t="n">
        <f aca="false">G17</f>
        <v>0</v>
      </c>
      <c r="H15" s="50"/>
      <c r="I15" s="50"/>
      <c r="J15" s="50"/>
    </row>
    <row r="16" s="51" customFormat="true" ht="18.75" hidden="false" customHeight="false" outlineLevel="0" collapsed="false">
      <c r="A16" s="52"/>
      <c r="B16" s="44" t="s">
        <v>20</v>
      </c>
      <c r="C16" s="45" t="s">
        <v>21</v>
      </c>
      <c r="D16" s="45" t="s">
        <v>21</v>
      </c>
      <c r="E16" s="46"/>
      <c r="F16" s="47"/>
      <c r="G16" s="47"/>
      <c r="H16" s="50"/>
      <c r="I16" s="50"/>
      <c r="J16" s="50"/>
    </row>
    <row r="17" customFormat="false" ht="18.75" hidden="false" customHeight="false" outlineLevel="0" collapsed="false">
      <c r="A17" s="52"/>
      <c r="B17" s="44" t="s">
        <v>22</v>
      </c>
      <c r="C17" s="45" t="s">
        <v>23</v>
      </c>
      <c r="D17" s="45" t="s">
        <v>23</v>
      </c>
      <c r="E17" s="46"/>
      <c r="F17" s="56"/>
      <c r="G17" s="56"/>
    </row>
    <row r="18" s="60" customFormat="true" ht="37.5" hidden="false" customHeight="false" outlineLevel="0" collapsed="false">
      <c r="A18" s="57" t="s">
        <v>26</v>
      </c>
      <c r="B18" s="58"/>
      <c r="C18" s="59" t="s">
        <v>27</v>
      </c>
      <c r="D18" s="59" t="s">
        <v>27</v>
      </c>
      <c r="E18" s="54" t="n">
        <f aca="false">E19</f>
        <v>4330</v>
      </c>
      <c r="F18" s="55" t="n">
        <f aca="false">F19</f>
        <v>2563</v>
      </c>
      <c r="G18" s="55" t="n">
        <f aca="false">G19</f>
        <v>2563</v>
      </c>
    </row>
    <row r="19" s="61" customFormat="true" ht="18.75" hidden="false" customHeight="false" outlineLevel="0" collapsed="false">
      <c r="A19" s="52"/>
      <c r="B19" s="44" t="s">
        <v>22</v>
      </c>
      <c r="C19" s="45" t="s">
        <v>23</v>
      </c>
      <c r="D19" s="45" t="s">
        <v>23</v>
      </c>
      <c r="E19" s="46" t="n">
        <v>4330</v>
      </c>
      <c r="F19" s="56" t="n">
        <v>2563</v>
      </c>
      <c r="G19" s="56" t="n">
        <v>2563</v>
      </c>
    </row>
    <row r="20" customFormat="false" ht="56.25" hidden="false" customHeight="false" outlineLevel="0" collapsed="false">
      <c r="A20" s="52" t="s">
        <v>28</v>
      </c>
      <c r="B20" s="44"/>
      <c r="C20" s="53" t="s">
        <v>29</v>
      </c>
      <c r="D20" s="53" t="s">
        <v>29</v>
      </c>
      <c r="E20" s="54" t="n">
        <f aca="false">E21</f>
        <v>7792.68</v>
      </c>
      <c r="F20" s="55" t="n">
        <f aca="false">F21</f>
        <v>8227.68</v>
      </c>
      <c r="G20" s="55" t="n">
        <f aca="false">G21</f>
        <v>8227.68</v>
      </c>
    </row>
    <row r="21" s="60" customFormat="true" ht="18.75" hidden="false" customHeight="false" outlineLevel="0" collapsed="false">
      <c r="A21" s="52"/>
      <c r="B21" s="44" t="s">
        <v>22</v>
      </c>
      <c r="C21" s="45" t="s">
        <v>23</v>
      </c>
      <c r="D21" s="45" t="s">
        <v>23</v>
      </c>
      <c r="E21" s="46" t="n">
        <v>7792.68</v>
      </c>
      <c r="F21" s="56" t="n">
        <v>8227.68</v>
      </c>
      <c r="G21" s="56" t="n">
        <v>8227.68</v>
      </c>
    </row>
    <row r="22" s="60" customFormat="true" ht="37.5" hidden="false" customHeight="false" outlineLevel="0" collapsed="false">
      <c r="A22" s="52" t="s">
        <v>30</v>
      </c>
      <c r="B22" s="44"/>
      <c r="C22" s="62" t="s">
        <v>31</v>
      </c>
      <c r="D22" s="62" t="s">
        <v>31</v>
      </c>
      <c r="E22" s="54" t="n">
        <f aca="false">E23</f>
        <v>22784.8</v>
      </c>
      <c r="F22" s="55" t="n">
        <f aca="false">F23</f>
        <v>23284.9</v>
      </c>
      <c r="G22" s="55" t="n">
        <f aca="false">G23</f>
        <v>23422.9</v>
      </c>
    </row>
    <row r="23" s="60" customFormat="true" ht="18.75" hidden="false" customHeight="false" outlineLevel="0" collapsed="false">
      <c r="A23" s="52"/>
      <c r="B23" s="44" t="s">
        <v>22</v>
      </c>
      <c r="C23" s="45" t="s">
        <v>23</v>
      </c>
      <c r="D23" s="45" t="s">
        <v>23</v>
      </c>
      <c r="E23" s="46" t="n">
        <v>22784.8</v>
      </c>
      <c r="F23" s="56" t="n">
        <v>23284.9</v>
      </c>
      <c r="G23" s="56" t="n">
        <v>23422.9</v>
      </c>
    </row>
    <row r="24" s="63" customFormat="true" ht="37.5" hidden="false" customHeight="false" outlineLevel="0" collapsed="false">
      <c r="A24" s="52" t="s">
        <v>32</v>
      </c>
      <c r="B24" s="44"/>
      <c r="C24" s="59" t="s">
        <v>33</v>
      </c>
      <c r="D24" s="59" t="s">
        <v>33</v>
      </c>
      <c r="E24" s="54" t="n">
        <f aca="false">E25</f>
        <v>2589.945</v>
      </c>
      <c r="F24" s="55" t="n">
        <f aca="false">F25</f>
        <v>2589.945</v>
      </c>
      <c r="G24" s="55" t="n">
        <f aca="false">G25</f>
        <v>2589.945</v>
      </c>
    </row>
    <row r="25" s="63" customFormat="true" ht="18.75" hidden="false" customHeight="false" outlineLevel="0" collapsed="false">
      <c r="A25" s="52"/>
      <c r="B25" s="44" t="s">
        <v>22</v>
      </c>
      <c r="C25" s="45" t="s">
        <v>23</v>
      </c>
      <c r="D25" s="45" t="s">
        <v>23</v>
      </c>
      <c r="E25" s="46" t="n">
        <v>2589.945</v>
      </c>
      <c r="F25" s="56" t="n">
        <v>2589.945</v>
      </c>
      <c r="G25" s="56" t="n">
        <v>2589.945</v>
      </c>
    </row>
    <row r="26" s="63" customFormat="true" ht="18.75" hidden="false" customHeight="false" outlineLevel="0" collapsed="false">
      <c r="A26" s="52"/>
      <c r="B26" s="44"/>
      <c r="C26" s="64"/>
      <c r="D26" s="64"/>
      <c r="E26" s="54"/>
      <c r="F26" s="55"/>
      <c r="G26" s="55"/>
    </row>
    <row r="27" customFormat="false" ht="56.25" hidden="false" customHeight="false" outlineLevel="0" collapsed="false">
      <c r="A27" s="65" t="s">
        <v>34</v>
      </c>
      <c r="B27" s="44"/>
      <c r="C27" s="36" t="s">
        <v>35</v>
      </c>
      <c r="D27" s="36" t="s">
        <v>35</v>
      </c>
      <c r="E27" s="66" t="n">
        <f aca="false">E28+E32</f>
        <v>662</v>
      </c>
      <c r="F27" s="67" t="n">
        <f aca="false">F28+F32</f>
        <v>662</v>
      </c>
      <c r="G27" s="67" t="n">
        <f aca="false">G28+G32</f>
        <v>662</v>
      </c>
    </row>
    <row r="28" s="60" customFormat="true" ht="37.5" hidden="false" customHeight="false" outlineLevel="0" collapsed="false">
      <c r="A28" s="52" t="s">
        <v>36</v>
      </c>
      <c r="B28" s="58"/>
      <c r="C28" s="59" t="s">
        <v>37</v>
      </c>
      <c r="D28" s="59" t="s">
        <v>37</v>
      </c>
      <c r="E28" s="54" t="n">
        <f aca="false">E29+E30+E31</f>
        <v>639</v>
      </c>
      <c r="F28" s="55" t="n">
        <f aca="false">F29+F30+F31</f>
        <v>639</v>
      </c>
      <c r="G28" s="55" t="n">
        <f aca="false">G29+G30+G31</f>
        <v>639</v>
      </c>
    </row>
    <row r="29" s="60" customFormat="true" ht="18.75" hidden="false" customHeight="false" outlineLevel="0" collapsed="false">
      <c r="A29" s="52"/>
      <c r="B29" s="44" t="s">
        <v>20</v>
      </c>
      <c r="C29" s="45" t="s">
        <v>21</v>
      </c>
      <c r="D29" s="45" t="s">
        <v>21</v>
      </c>
      <c r="E29" s="46" t="n">
        <f aca="false">600+1</f>
        <v>601</v>
      </c>
      <c r="F29" s="56" t="n">
        <f aca="false">600+1</f>
        <v>601</v>
      </c>
      <c r="G29" s="56" t="n">
        <f aca="false">600+1</f>
        <v>601</v>
      </c>
    </row>
    <row r="30" s="63" customFormat="true" ht="18.75" hidden="false" customHeight="false" outlineLevel="0" collapsed="false">
      <c r="A30" s="52"/>
      <c r="B30" s="44" t="s">
        <v>22</v>
      </c>
      <c r="C30" s="45" t="s">
        <v>23</v>
      </c>
      <c r="D30" s="45" t="s">
        <v>23</v>
      </c>
      <c r="E30" s="46" t="n">
        <f aca="false">10+15+3</f>
        <v>28</v>
      </c>
      <c r="F30" s="56" t="n">
        <f aca="false">10+15+3</f>
        <v>28</v>
      </c>
      <c r="G30" s="56" t="n">
        <f aca="false">10+15+3</f>
        <v>28</v>
      </c>
    </row>
    <row r="31" s="63" customFormat="true" ht="37.5" hidden="false" customHeight="false" outlineLevel="0" collapsed="false">
      <c r="A31" s="52"/>
      <c r="B31" s="44" t="s">
        <v>38</v>
      </c>
      <c r="C31" s="68" t="s">
        <v>39</v>
      </c>
      <c r="D31" s="68" t="s">
        <v>39</v>
      </c>
      <c r="E31" s="46" t="n">
        <f aca="false">10</f>
        <v>10</v>
      </c>
      <c r="F31" s="56" t="n">
        <f aca="false">10</f>
        <v>10</v>
      </c>
      <c r="G31" s="56" t="n">
        <f aca="false">10</f>
        <v>10</v>
      </c>
    </row>
    <row r="32" s="63" customFormat="true" ht="37.5" hidden="false" customHeight="false" outlineLevel="0" collapsed="false">
      <c r="A32" s="52" t="s">
        <v>40</v>
      </c>
      <c r="B32" s="44"/>
      <c r="C32" s="59" t="s">
        <v>41</v>
      </c>
      <c r="D32" s="59" t="s">
        <v>41</v>
      </c>
      <c r="E32" s="54" t="n">
        <f aca="false">E33</f>
        <v>23</v>
      </c>
      <c r="F32" s="55" t="n">
        <f aca="false">F33</f>
        <v>23</v>
      </c>
      <c r="G32" s="55" t="n">
        <f aca="false">G33</f>
        <v>23</v>
      </c>
    </row>
    <row r="33" customFormat="false" ht="37.5" hidden="false" customHeight="false" outlineLevel="0" collapsed="false">
      <c r="A33" s="52"/>
      <c r="B33" s="44" t="s">
        <v>38</v>
      </c>
      <c r="C33" s="68" t="s">
        <v>39</v>
      </c>
      <c r="D33" s="68" t="s">
        <v>39</v>
      </c>
      <c r="E33" s="46" t="n">
        <f aca="false">23</f>
        <v>23</v>
      </c>
      <c r="F33" s="56" t="n">
        <f aca="false">23</f>
        <v>23</v>
      </c>
      <c r="G33" s="56" t="n">
        <f aca="false">23</f>
        <v>23</v>
      </c>
    </row>
    <row r="34" s="63" customFormat="true" ht="18.75" hidden="false" customHeight="false" outlineLevel="0" collapsed="false">
      <c r="A34" s="52"/>
      <c r="B34" s="44"/>
      <c r="C34" s="64"/>
      <c r="D34" s="64"/>
      <c r="E34" s="54"/>
      <c r="F34" s="55"/>
      <c r="G34" s="55"/>
    </row>
    <row r="35" s="63" customFormat="true" ht="37.5" hidden="false" customHeight="false" outlineLevel="0" collapsed="false">
      <c r="A35" s="65" t="s">
        <v>42</v>
      </c>
      <c r="B35" s="44"/>
      <c r="C35" s="36" t="s">
        <v>43</v>
      </c>
      <c r="D35" s="36" t="s">
        <v>43</v>
      </c>
      <c r="E35" s="66" t="n">
        <f aca="false">E36+E38+E40+E42</f>
        <v>114029.02328</v>
      </c>
      <c r="F35" s="67" t="n">
        <f aca="false">F36+F38+F40+F42</f>
        <v>114136.37738</v>
      </c>
      <c r="G35" s="67" t="n">
        <f aca="false">G36+G38+G40+G42</f>
        <v>97775.37738</v>
      </c>
    </row>
    <row r="36" customFormat="false" ht="37.5" hidden="false" customHeight="false" outlineLevel="0" collapsed="false">
      <c r="A36" s="52" t="s">
        <v>44</v>
      </c>
      <c r="B36" s="44"/>
      <c r="C36" s="69" t="s">
        <v>45</v>
      </c>
      <c r="D36" s="69" t="s">
        <v>45</v>
      </c>
      <c r="E36" s="54" t="n">
        <f aca="false">E37</f>
        <v>1231</v>
      </c>
      <c r="F36" s="55" t="n">
        <f aca="false">F37</f>
        <v>1231</v>
      </c>
      <c r="G36" s="55" t="n">
        <f aca="false">G37</f>
        <v>0</v>
      </c>
    </row>
    <row r="37" s="60" customFormat="true" ht="37.5" hidden="false" customHeight="false" outlineLevel="0" collapsed="false">
      <c r="A37" s="52"/>
      <c r="B37" s="44" t="s">
        <v>38</v>
      </c>
      <c r="C37" s="68" t="s">
        <v>39</v>
      </c>
      <c r="D37" s="68" t="s">
        <v>39</v>
      </c>
      <c r="E37" s="46" t="n">
        <v>1231</v>
      </c>
      <c r="F37" s="56" t="n">
        <v>1231</v>
      </c>
      <c r="G37" s="56" t="n">
        <v>0</v>
      </c>
    </row>
    <row r="38" s="63" customFormat="true" ht="56.25" hidden="false" customHeight="false" outlineLevel="0" collapsed="false">
      <c r="A38" s="52" t="s">
        <v>46</v>
      </c>
      <c r="B38" s="44"/>
      <c r="C38" s="59" t="s">
        <v>47</v>
      </c>
      <c r="D38" s="59" t="s">
        <v>47</v>
      </c>
      <c r="E38" s="54" t="n">
        <f aca="false">E39</f>
        <v>111195.37738</v>
      </c>
      <c r="F38" s="55" t="n">
        <f aca="false">F39</f>
        <v>112365.37738</v>
      </c>
      <c r="G38" s="55" t="n">
        <f aca="false">G39</f>
        <v>97775.37738</v>
      </c>
    </row>
    <row r="39" s="63" customFormat="true" ht="37.5" hidden="false" customHeight="false" outlineLevel="0" collapsed="false">
      <c r="A39" s="52"/>
      <c r="B39" s="44" t="s">
        <v>38</v>
      </c>
      <c r="C39" s="68" t="s">
        <v>39</v>
      </c>
      <c r="D39" s="68" t="s">
        <v>39</v>
      </c>
      <c r="E39" s="46" t="n">
        <f aca="false">112995.37738-1800</f>
        <v>111195.37738</v>
      </c>
      <c r="F39" s="56" t="n">
        <v>112365.37738</v>
      </c>
      <c r="G39" s="56" t="n">
        <v>97775.37738</v>
      </c>
    </row>
    <row r="40" s="63" customFormat="true" ht="37.5" hidden="false" customHeight="false" outlineLevel="0" collapsed="false">
      <c r="A40" s="52" t="s">
        <v>48</v>
      </c>
      <c r="B40" s="44"/>
      <c r="C40" s="53" t="s">
        <v>49</v>
      </c>
      <c r="D40" s="53" t="s">
        <v>49</v>
      </c>
      <c r="E40" s="54" t="n">
        <f aca="false">E41</f>
        <v>1062.6459</v>
      </c>
      <c r="F40" s="55" t="n">
        <f aca="false">F41</f>
        <v>0</v>
      </c>
      <c r="G40" s="55" t="n">
        <f aca="false">G41</f>
        <v>0</v>
      </c>
    </row>
    <row r="41" s="63" customFormat="true" ht="37.5" hidden="false" customHeight="false" outlineLevel="0" collapsed="false">
      <c r="A41" s="52"/>
      <c r="B41" s="44" t="s">
        <v>38</v>
      </c>
      <c r="C41" s="68" t="s">
        <v>39</v>
      </c>
      <c r="D41" s="68" t="s">
        <v>39</v>
      </c>
      <c r="E41" s="46" t="n">
        <v>1062.6459</v>
      </c>
      <c r="F41" s="56"/>
      <c r="G41" s="56"/>
    </row>
    <row r="42" customFormat="false" ht="18.75" hidden="false" customHeight="false" outlineLevel="0" collapsed="false">
      <c r="A42" s="52" t="s">
        <v>50</v>
      </c>
      <c r="B42" s="44"/>
      <c r="C42" s="53" t="s">
        <v>51</v>
      </c>
      <c r="D42" s="53" t="s">
        <v>51</v>
      </c>
      <c r="E42" s="54" t="n">
        <f aca="false">E43</f>
        <v>540</v>
      </c>
      <c r="F42" s="55" t="n">
        <f aca="false">F43</f>
        <v>540</v>
      </c>
      <c r="G42" s="55" t="n">
        <f aca="false">G43</f>
        <v>0</v>
      </c>
    </row>
    <row r="43" s="60" customFormat="true" ht="37.5" hidden="false" customHeight="false" outlineLevel="0" collapsed="false">
      <c r="A43" s="52"/>
      <c r="B43" s="44" t="s">
        <v>38</v>
      </c>
      <c r="C43" s="68" t="s">
        <v>39</v>
      </c>
      <c r="D43" s="68" t="s">
        <v>39</v>
      </c>
      <c r="E43" s="46" t="n">
        <v>540</v>
      </c>
      <c r="F43" s="56" t="n">
        <v>540</v>
      </c>
      <c r="G43" s="56" t="n">
        <v>0</v>
      </c>
    </row>
    <row r="44" s="60" customFormat="true" ht="9" hidden="false" customHeight="true" outlineLevel="0" collapsed="false">
      <c r="A44" s="52"/>
      <c r="B44" s="44"/>
      <c r="C44" s="70"/>
      <c r="D44" s="70"/>
      <c r="E44" s="66"/>
      <c r="F44" s="67"/>
      <c r="G44" s="67"/>
    </row>
    <row r="45" s="61" customFormat="true" ht="37.5" hidden="false" customHeight="false" outlineLevel="0" collapsed="false">
      <c r="A45" s="65" t="s">
        <v>52</v>
      </c>
      <c r="B45" s="71"/>
      <c r="C45" s="72" t="s">
        <v>53</v>
      </c>
      <c r="D45" s="72" t="s">
        <v>53</v>
      </c>
      <c r="E45" s="66" t="n">
        <f aca="false">E46</f>
        <v>665</v>
      </c>
      <c r="F45" s="67" t="n">
        <f aca="false">F46</f>
        <v>751</v>
      </c>
      <c r="G45" s="67" t="n">
        <f aca="false">G46</f>
        <v>751</v>
      </c>
    </row>
    <row r="46" s="73" customFormat="true" ht="37.5" hidden="false" customHeight="false" outlineLevel="0" collapsed="false">
      <c r="A46" s="52"/>
      <c r="B46" s="44" t="s">
        <v>38</v>
      </c>
      <c r="C46" s="68" t="s">
        <v>39</v>
      </c>
      <c r="D46" s="68" t="s">
        <v>39</v>
      </c>
      <c r="E46" s="46" t="n">
        <f aca="false">665</f>
        <v>665</v>
      </c>
      <c r="F46" s="56" t="n">
        <f aca="false">751</f>
        <v>751</v>
      </c>
      <c r="G46" s="56" t="n">
        <f aca="false">751</f>
        <v>751</v>
      </c>
    </row>
    <row r="47" s="73" customFormat="true" ht="13.5" hidden="false" customHeight="true" outlineLevel="0" collapsed="false">
      <c r="A47" s="52"/>
      <c r="B47" s="74"/>
      <c r="C47" s="75"/>
      <c r="D47" s="75"/>
      <c r="E47" s="66"/>
      <c r="F47" s="67"/>
      <c r="G47" s="67"/>
    </row>
    <row r="48" s="63" customFormat="true" ht="37.5" hidden="false" customHeight="false" outlineLevel="0" collapsed="false">
      <c r="A48" s="65" t="s">
        <v>54</v>
      </c>
      <c r="B48" s="44"/>
      <c r="C48" s="76" t="s">
        <v>55</v>
      </c>
      <c r="D48" s="76" t="s">
        <v>55</v>
      </c>
      <c r="E48" s="66" t="n">
        <f aca="false">E49+E50</f>
        <v>630</v>
      </c>
      <c r="F48" s="67" t="n">
        <f aca="false">F49+F50</f>
        <v>430</v>
      </c>
      <c r="G48" s="67" t="n">
        <f aca="false">G49+G50</f>
        <v>430</v>
      </c>
    </row>
    <row r="49" s="73" customFormat="true" ht="18.75" hidden="false" customHeight="false" outlineLevel="0" collapsed="false">
      <c r="A49" s="52"/>
      <c r="B49" s="44" t="s">
        <v>22</v>
      </c>
      <c r="C49" s="45" t="s">
        <v>23</v>
      </c>
      <c r="D49" s="45" t="s">
        <v>23</v>
      </c>
      <c r="E49" s="46" t="n">
        <f aca="false">215</f>
        <v>215</v>
      </c>
      <c r="F49" s="56" t="n">
        <v>15</v>
      </c>
      <c r="G49" s="56" t="n">
        <v>15</v>
      </c>
    </row>
    <row r="50" s="63" customFormat="true" ht="37.5" hidden="false" customHeight="false" outlineLevel="0" collapsed="false">
      <c r="A50" s="52"/>
      <c r="B50" s="44" t="s">
        <v>38</v>
      </c>
      <c r="C50" s="68" t="s">
        <v>39</v>
      </c>
      <c r="D50" s="68" t="s">
        <v>39</v>
      </c>
      <c r="E50" s="46" t="n">
        <f aca="false">415</f>
        <v>415</v>
      </c>
      <c r="F50" s="56" t="n">
        <f aca="false">415</f>
        <v>415</v>
      </c>
      <c r="G50" s="56" t="n">
        <f aca="false">415</f>
        <v>415</v>
      </c>
    </row>
    <row r="51" s="63" customFormat="true" ht="18.75" hidden="false" customHeight="true" outlineLevel="0" collapsed="false">
      <c r="A51" s="52"/>
      <c r="B51" s="44"/>
      <c r="C51" s="64"/>
      <c r="D51" s="64"/>
      <c r="E51" s="54"/>
      <c r="F51" s="55"/>
      <c r="G51" s="55"/>
    </row>
    <row r="52" s="63" customFormat="true" ht="37.5" hidden="false" customHeight="false" outlineLevel="0" collapsed="false">
      <c r="A52" s="65" t="s">
        <v>56</v>
      </c>
      <c r="B52" s="44"/>
      <c r="C52" s="36" t="s">
        <v>57</v>
      </c>
      <c r="D52" s="36" t="s">
        <v>57</v>
      </c>
      <c r="E52" s="66" t="n">
        <f aca="false">E53+E58</f>
        <v>114416.078</v>
      </c>
      <c r="F52" s="67" t="n">
        <f aca="false">F53+F58</f>
        <v>114308.215</v>
      </c>
      <c r="G52" s="67" t="n">
        <f aca="false">G53+G58</f>
        <v>110608.215</v>
      </c>
    </row>
    <row r="53" s="63" customFormat="true" ht="37.5" hidden="false" customHeight="false" outlineLevel="0" collapsed="false">
      <c r="A53" s="52" t="s">
        <v>58</v>
      </c>
      <c r="B53" s="44"/>
      <c r="C53" s="59" t="s">
        <v>59</v>
      </c>
      <c r="D53" s="59" t="s">
        <v>59</v>
      </c>
      <c r="E53" s="54" t="n">
        <f aca="false">E54+E55+E56+E57</f>
        <v>3411.57</v>
      </c>
      <c r="F53" s="55" t="n">
        <f aca="false">F54+F55+F56+F57</f>
        <v>3438.62</v>
      </c>
      <c r="G53" s="55" t="n">
        <f aca="false">G54+G55+G56+G57</f>
        <v>3438.62</v>
      </c>
    </row>
    <row r="54" customFormat="false" ht="18.75" hidden="false" customHeight="false" outlineLevel="0" collapsed="false">
      <c r="A54" s="52"/>
      <c r="B54" s="44" t="s">
        <v>20</v>
      </c>
      <c r="C54" s="45" t="s">
        <v>60</v>
      </c>
      <c r="D54" s="45" t="s">
        <v>60</v>
      </c>
      <c r="E54" s="46" t="n">
        <f aca="false">1428.5+180</f>
        <v>1608.5</v>
      </c>
      <c r="F54" s="56" t="n">
        <f aca="false">1428.5+180</f>
        <v>1608.5</v>
      </c>
      <c r="G54" s="56" t="n">
        <f aca="false">1428.5+180</f>
        <v>1608.5</v>
      </c>
    </row>
    <row r="55" customFormat="false" ht="37.5" hidden="false" customHeight="false" outlineLevel="0" collapsed="false">
      <c r="A55" s="52"/>
      <c r="B55" s="44" t="s">
        <v>61</v>
      </c>
      <c r="C55" s="45" t="s">
        <v>62</v>
      </c>
      <c r="D55" s="45" t="s">
        <v>62</v>
      </c>
      <c r="E55" s="46" t="n">
        <f aca="false">118.4+1337.95</f>
        <v>1456.35</v>
      </c>
      <c r="F55" s="56" t="n">
        <f aca="false">118.4+1365</f>
        <v>1483.4</v>
      </c>
      <c r="G55" s="56" t="n">
        <f aca="false">118.4+1365</f>
        <v>1483.4</v>
      </c>
    </row>
    <row r="56" customFormat="false" ht="18.75" hidden="false" customHeight="false" outlineLevel="0" collapsed="false">
      <c r="A56" s="52"/>
      <c r="B56" s="44" t="s">
        <v>22</v>
      </c>
      <c r="C56" s="45" t="s">
        <v>63</v>
      </c>
      <c r="D56" s="45" t="s">
        <v>63</v>
      </c>
      <c r="E56" s="46" t="n">
        <v>85</v>
      </c>
      <c r="F56" s="56" t="n">
        <v>85</v>
      </c>
      <c r="G56" s="56" t="n">
        <v>85</v>
      </c>
    </row>
    <row r="57" customFormat="false" ht="37.5" hidden="false" customHeight="false" outlineLevel="0" collapsed="false">
      <c r="A57" s="52"/>
      <c r="B57" s="44" t="s">
        <v>38</v>
      </c>
      <c r="C57" s="68" t="s">
        <v>39</v>
      </c>
      <c r="D57" s="68" t="s">
        <v>39</v>
      </c>
      <c r="E57" s="46" t="n">
        <f aca="false">71.4+190.32</f>
        <v>261.72</v>
      </c>
      <c r="F57" s="56" t="n">
        <f aca="false">71.4+190.32</f>
        <v>261.72</v>
      </c>
      <c r="G57" s="56" t="n">
        <f aca="false">71.4+190.32</f>
        <v>261.72</v>
      </c>
    </row>
    <row r="58" s="73" customFormat="true" ht="65.25" hidden="false" customHeight="true" outlineLevel="0" collapsed="false">
      <c r="A58" s="52" t="s">
        <v>64</v>
      </c>
      <c r="B58" s="74"/>
      <c r="C58" s="59" t="s">
        <v>65</v>
      </c>
      <c r="D58" s="59" t="s">
        <v>65</v>
      </c>
      <c r="E58" s="54" t="n">
        <f aca="false">E59</f>
        <v>111004.508</v>
      </c>
      <c r="F58" s="55" t="n">
        <f aca="false">F59</f>
        <v>110869.595</v>
      </c>
      <c r="G58" s="55" t="n">
        <f aca="false">G59</f>
        <v>107169.595</v>
      </c>
    </row>
    <row r="59" s="63" customFormat="true" ht="37.5" hidden="false" customHeight="false" outlineLevel="0" collapsed="false">
      <c r="A59" s="52"/>
      <c r="B59" s="44" t="s">
        <v>61</v>
      </c>
      <c r="C59" s="45" t="s">
        <v>62</v>
      </c>
      <c r="D59" s="45" t="s">
        <v>62</v>
      </c>
      <c r="E59" s="46" t="n">
        <v>111004.508</v>
      </c>
      <c r="F59" s="56" t="n">
        <v>110869.595</v>
      </c>
      <c r="G59" s="56" t="n">
        <v>107169.595</v>
      </c>
      <c r="H59" s="77"/>
      <c r="I59" s="77"/>
      <c r="J59" s="77"/>
    </row>
    <row r="60" customFormat="false" ht="18.75" hidden="false" customHeight="false" outlineLevel="0" collapsed="false">
      <c r="A60" s="52"/>
      <c r="B60" s="44"/>
      <c r="C60" s="64"/>
      <c r="D60" s="64"/>
      <c r="E60" s="54"/>
      <c r="F60" s="55"/>
      <c r="G60" s="55"/>
    </row>
    <row r="61" s="73" customFormat="true" ht="37.5" hidden="false" customHeight="false" outlineLevel="0" collapsed="false">
      <c r="A61" s="65" t="s">
        <v>66</v>
      </c>
      <c r="B61" s="74"/>
      <c r="C61" s="36" t="s">
        <v>67</v>
      </c>
      <c r="D61" s="36" t="s">
        <v>67</v>
      </c>
      <c r="E61" s="66" t="n">
        <f aca="false">E62+E66</f>
        <v>44974.803</v>
      </c>
      <c r="F61" s="67" t="n">
        <f aca="false">F62+F66</f>
        <v>44855.628</v>
      </c>
      <c r="G61" s="67" t="n">
        <f aca="false">G62+G66</f>
        <v>45520.128</v>
      </c>
    </row>
    <row r="62" s="63" customFormat="true" ht="37.5" hidden="false" customHeight="false" outlineLevel="0" collapsed="false">
      <c r="A62" s="52" t="s">
        <v>68</v>
      </c>
      <c r="B62" s="44"/>
      <c r="C62" s="59" t="s">
        <v>69</v>
      </c>
      <c r="D62" s="59" t="s">
        <v>69</v>
      </c>
      <c r="E62" s="54" t="n">
        <f aca="false">SUM(E63:E65)</f>
        <v>29952.753</v>
      </c>
      <c r="F62" s="55" t="n">
        <f aca="false">SUM(F63:F65)</f>
        <v>29952.753</v>
      </c>
      <c r="G62" s="55" t="n">
        <f aca="false">SUM(G63:G65)</f>
        <v>29952.753</v>
      </c>
    </row>
    <row r="63" customFormat="false" ht="18.75" hidden="false" customHeight="false" outlineLevel="0" collapsed="false">
      <c r="A63" s="52"/>
      <c r="B63" s="44" t="s">
        <v>20</v>
      </c>
      <c r="C63" s="45" t="s">
        <v>21</v>
      </c>
      <c r="D63" s="45" t="s">
        <v>21</v>
      </c>
      <c r="E63" s="46" t="n">
        <f aca="false">900+5465+2629.293+300+424.335</f>
        <v>9718.628</v>
      </c>
      <c r="F63" s="56" t="n">
        <f aca="false">900+5465+2629.293+300+424.335</f>
        <v>9718.628</v>
      </c>
      <c r="G63" s="56" t="n">
        <f aca="false">900+5465+2629.293+300+424.335</f>
        <v>9718.628</v>
      </c>
    </row>
    <row r="64" s="60" customFormat="true" ht="18.75" hidden="false" customHeight="false" outlineLevel="0" collapsed="false">
      <c r="A64" s="52"/>
      <c r="B64" s="44" t="s">
        <v>22</v>
      </c>
      <c r="C64" s="45" t="s">
        <v>23</v>
      </c>
      <c r="D64" s="45" t="s">
        <v>23</v>
      </c>
      <c r="E64" s="46" t="n">
        <f aca="false">16521.106</f>
        <v>16521.106</v>
      </c>
      <c r="F64" s="56" t="n">
        <f aca="false">16521.106</f>
        <v>16521.106</v>
      </c>
      <c r="G64" s="56" t="n">
        <f aca="false">16521.106</f>
        <v>16521.106</v>
      </c>
    </row>
    <row r="65" s="60" customFormat="true" ht="37.5" hidden="false" customHeight="false" outlineLevel="0" collapsed="false">
      <c r="A65" s="52"/>
      <c r="B65" s="44" t="s">
        <v>38</v>
      </c>
      <c r="C65" s="68" t="s">
        <v>39</v>
      </c>
      <c r="D65" s="68" t="s">
        <v>39</v>
      </c>
      <c r="E65" s="46" t="n">
        <f aca="false">3713.019</f>
        <v>3713.019</v>
      </c>
      <c r="F65" s="56" t="n">
        <f aca="false">3713.019</f>
        <v>3713.019</v>
      </c>
      <c r="G65" s="56" t="n">
        <f aca="false">3713.019</f>
        <v>3713.019</v>
      </c>
    </row>
    <row r="66" customFormat="false" ht="56.25" hidden="false" customHeight="false" outlineLevel="0" collapsed="false">
      <c r="A66" s="52" t="s">
        <v>70</v>
      </c>
      <c r="B66" s="58"/>
      <c r="C66" s="59" t="s">
        <v>71</v>
      </c>
      <c r="D66" s="59" t="s">
        <v>71</v>
      </c>
      <c r="E66" s="54" t="n">
        <f aca="false">E67</f>
        <v>15022.05</v>
      </c>
      <c r="F66" s="55" t="n">
        <f aca="false">F67</f>
        <v>14902.875</v>
      </c>
      <c r="G66" s="55" t="n">
        <f aca="false">G67</f>
        <v>15567.375</v>
      </c>
    </row>
    <row r="67" customFormat="false" ht="18.75" hidden="false" customHeight="false" outlineLevel="0" collapsed="false">
      <c r="A67" s="52"/>
      <c r="B67" s="44" t="s">
        <v>20</v>
      </c>
      <c r="C67" s="45" t="s">
        <v>21</v>
      </c>
      <c r="D67" s="45" t="s">
        <v>21</v>
      </c>
      <c r="E67" s="46" t="n">
        <f aca="false">1404.2+607.6+829.95+12180.3</f>
        <v>15022.05</v>
      </c>
      <c r="F67" s="56" t="n">
        <f aca="false">1404.2+607.6+414.975+12476.1</f>
        <v>14902.875</v>
      </c>
      <c r="G67" s="56" t="n">
        <f aca="false">1404.2+607.6+414.975+13140.6</f>
        <v>15567.375</v>
      </c>
    </row>
    <row r="68" customFormat="false" ht="18.75" hidden="false" customHeight="false" outlineLevel="0" collapsed="false">
      <c r="A68" s="52"/>
      <c r="B68" s="44"/>
      <c r="C68" s="64"/>
      <c r="D68" s="64"/>
      <c r="E68" s="54"/>
      <c r="F68" s="55"/>
      <c r="G68" s="55"/>
    </row>
    <row r="69" customFormat="false" ht="67.5" hidden="false" customHeight="true" outlineLevel="0" collapsed="false">
      <c r="A69" s="65" t="s">
        <v>72</v>
      </c>
      <c r="B69" s="78"/>
      <c r="C69" s="79" t="s">
        <v>73</v>
      </c>
      <c r="D69" s="79" t="s">
        <v>73</v>
      </c>
      <c r="E69" s="66" t="n">
        <f aca="false">E70</f>
        <v>9121.86377</v>
      </c>
      <c r="F69" s="67" t="n">
        <f aca="false">F70</f>
        <v>6531.9</v>
      </c>
      <c r="G69" s="67" t="n">
        <f aca="false">G70</f>
        <v>6631.9</v>
      </c>
    </row>
    <row r="70" s="63" customFormat="true" ht="18.75" hidden="false" customHeight="false" outlineLevel="0" collapsed="false">
      <c r="A70" s="52"/>
      <c r="B70" s="44" t="s">
        <v>20</v>
      </c>
      <c r="C70" s="45" t="s">
        <v>21</v>
      </c>
      <c r="D70" s="45" t="s">
        <v>21</v>
      </c>
      <c r="E70" s="46" t="n">
        <f aca="false">9121.86377</f>
        <v>9121.86377</v>
      </c>
      <c r="F70" s="56" t="n">
        <f aca="false">6531.9</f>
        <v>6531.9</v>
      </c>
      <c r="G70" s="56" t="n">
        <f aca="false">6631.9</f>
        <v>6631.9</v>
      </c>
    </row>
    <row r="71" s="80" customFormat="true" ht="18.75" hidden="false" customHeight="false" outlineLevel="0" collapsed="false">
      <c r="A71" s="52"/>
      <c r="B71" s="71"/>
      <c r="C71" s="68"/>
      <c r="D71" s="68"/>
      <c r="E71" s="54"/>
      <c r="F71" s="55"/>
      <c r="G71" s="55"/>
    </row>
    <row r="72" customFormat="false" ht="96.75" hidden="false" customHeight="true" outlineLevel="0" collapsed="false">
      <c r="A72" s="65" t="s">
        <v>74</v>
      </c>
      <c r="B72" s="44"/>
      <c r="C72" s="36" t="s">
        <v>75</v>
      </c>
      <c r="D72" s="36" t="s">
        <v>75</v>
      </c>
      <c r="E72" s="66" t="n">
        <f aca="false">E73</f>
        <v>2177.86</v>
      </c>
      <c r="F72" s="67" t="n">
        <f aca="false">F73</f>
        <v>2089.86</v>
      </c>
      <c r="G72" s="67" t="n">
        <f aca="false">G73</f>
        <v>2064.86</v>
      </c>
    </row>
    <row r="73" s="61" customFormat="true" ht="18.75" hidden="false" customHeight="false" outlineLevel="0" collapsed="false">
      <c r="A73" s="52"/>
      <c r="B73" s="44" t="s">
        <v>20</v>
      </c>
      <c r="C73" s="45" t="s">
        <v>21</v>
      </c>
      <c r="D73" s="45" t="s">
        <v>21</v>
      </c>
      <c r="E73" s="46" t="n">
        <v>2177.86</v>
      </c>
      <c r="F73" s="56" t="n">
        <v>2089.86</v>
      </c>
      <c r="G73" s="56" t="n">
        <v>2064.86</v>
      </c>
    </row>
    <row r="74" s="63" customFormat="true" ht="18.75" hidden="false" customHeight="false" outlineLevel="0" collapsed="false">
      <c r="A74" s="52"/>
      <c r="B74" s="44"/>
      <c r="C74" s="64"/>
      <c r="D74" s="64"/>
      <c r="E74" s="54"/>
      <c r="F74" s="55"/>
      <c r="G74" s="55"/>
    </row>
    <row r="75" s="63" customFormat="true" ht="40.5" hidden="false" customHeight="true" outlineLevel="0" collapsed="false">
      <c r="A75" s="65" t="s">
        <v>76</v>
      </c>
      <c r="B75" s="74"/>
      <c r="C75" s="36" t="s">
        <v>77</v>
      </c>
      <c r="D75" s="36" t="s">
        <v>77</v>
      </c>
      <c r="E75" s="66" t="n">
        <f aca="false">E76+E78++E81</f>
        <v>86425.67878</v>
      </c>
      <c r="F75" s="67" t="n">
        <f aca="false">F76+F78++F81</f>
        <v>84941.08133</v>
      </c>
      <c r="G75" s="67" t="n">
        <f aca="false">G76+G78++G81</f>
        <v>84316.02032</v>
      </c>
    </row>
    <row r="76" s="63" customFormat="true" ht="77.25" hidden="false" customHeight="true" outlineLevel="0" collapsed="false">
      <c r="A76" s="52" t="s">
        <v>78</v>
      </c>
      <c r="B76" s="44"/>
      <c r="C76" s="59" t="s">
        <v>79</v>
      </c>
      <c r="D76" s="59" t="s">
        <v>79</v>
      </c>
      <c r="E76" s="54" t="n">
        <f aca="false">E77</f>
        <v>12787.7443</v>
      </c>
      <c r="F76" s="55" t="n">
        <f aca="false">F77</f>
        <v>11303.14685</v>
      </c>
      <c r="G76" s="55" t="n">
        <f aca="false">G77</f>
        <v>10678.08584</v>
      </c>
    </row>
    <row r="77" s="63" customFormat="true" ht="18.75" hidden="false" customHeight="false" outlineLevel="0" collapsed="false">
      <c r="A77" s="52"/>
      <c r="B77" s="44" t="s">
        <v>20</v>
      </c>
      <c r="C77" s="45" t="s">
        <v>21</v>
      </c>
      <c r="D77" s="45" t="s">
        <v>21</v>
      </c>
      <c r="E77" s="46" t="n">
        <f aca="false">12787.7443</f>
        <v>12787.7443</v>
      </c>
      <c r="F77" s="56" t="n">
        <f aca="false">11303.14685</f>
        <v>11303.14685</v>
      </c>
      <c r="G77" s="56" t="n">
        <f aca="false">10678.08584</f>
        <v>10678.08584</v>
      </c>
    </row>
    <row r="78" s="63" customFormat="true" ht="37.5" hidden="false" customHeight="false" outlineLevel="0" collapsed="false">
      <c r="A78" s="52" t="s">
        <v>80</v>
      </c>
      <c r="B78" s="44"/>
      <c r="C78" s="59" t="s">
        <v>81</v>
      </c>
      <c r="D78" s="59" t="s">
        <v>81</v>
      </c>
      <c r="E78" s="54" t="n">
        <f aca="false">E79+E80</f>
        <v>85</v>
      </c>
      <c r="F78" s="55" t="n">
        <f aca="false">F79+F80</f>
        <v>85</v>
      </c>
      <c r="G78" s="55" t="n">
        <f aca="false">G79+G80</f>
        <v>85</v>
      </c>
    </row>
    <row r="79" s="63" customFormat="true" ht="18.75" hidden="false" customHeight="false" outlineLevel="0" collapsed="false">
      <c r="A79" s="52"/>
      <c r="B79" s="44" t="s">
        <v>20</v>
      </c>
      <c r="C79" s="45" t="s">
        <v>21</v>
      </c>
      <c r="D79" s="45" t="s">
        <v>21</v>
      </c>
      <c r="E79" s="46" t="n">
        <f aca="false">80</f>
        <v>80</v>
      </c>
      <c r="F79" s="56" t="n">
        <f aca="false">80</f>
        <v>80</v>
      </c>
      <c r="G79" s="56" t="n">
        <f aca="false">80</f>
        <v>80</v>
      </c>
    </row>
    <row r="80" s="63" customFormat="true" ht="18.75" hidden="false" customHeight="false" outlineLevel="0" collapsed="false">
      <c r="A80" s="52"/>
      <c r="B80" s="44" t="s">
        <v>22</v>
      </c>
      <c r="C80" s="45" t="s">
        <v>23</v>
      </c>
      <c r="D80" s="45" t="s">
        <v>23</v>
      </c>
      <c r="E80" s="46" t="n">
        <f aca="false">5</f>
        <v>5</v>
      </c>
      <c r="F80" s="56" t="n">
        <f aca="false">5</f>
        <v>5</v>
      </c>
      <c r="G80" s="56" t="n">
        <f aca="false">5</f>
        <v>5</v>
      </c>
    </row>
    <row r="81" customFormat="false" ht="56.25" hidden="false" customHeight="false" outlineLevel="0" collapsed="false">
      <c r="A81" s="52" t="s">
        <v>82</v>
      </c>
      <c r="B81" s="44"/>
      <c r="C81" s="59" t="s">
        <v>83</v>
      </c>
      <c r="D81" s="59" t="s">
        <v>83</v>
      </c>
      <c r="E81" s="54" t="n">
        <f aca="false">E82</f>
        <v>73552.93448</v>
      </c>
      <c r="F81" s="55" t="n">
        <f aca="false">F82</f>
        <v>73552.93448</v>
      </c>
      <c r="G81" s="55" t="n">
        <f aca="false">G82</f>
        <v>73552.93448</v>
      </c>
    </row>
    <row r="82" s="60" customFormat="true" ht="18.75" hidden="false" customHeight="false" outlineLevel="0" collapsed="false">
      <c r="A82" s="52"/>
      <c r="B82" s="44" t="s">
        <v>20</v>
      </c>
      <c r="C82" s="45" t="s">
        <v>21</v>
      </c>
      <c r="D82" s="45" t="s">
        <v>21</v>
      </c>
      <c r="E82" s="46" t="n">
        <v>73552.93448</v>
      </c>
      <c r="F82" s="56" t="n">
        <v>73552.93448</v>
      </c>
      <c r="G82" s="56" t="n">
        <v>73552.93448</v>
      </c>
    </row>
    <row r="83" s="63" customFormat="true" ht="18.75" hidden="false" customHeight="false" outlineLevel="0" collapsed="false">
      <c r="A83" s="52"/>
      <c r="B83" s="44"/>
      <c r="C83" s="64"/>
      <c r="D83" s="64"/>
      <c r="E83" s="54"/>
      <c r="F83" s="55"/>
      <c r="G83" s="55"/>
    </row>
    <row r="84" customFormat="false" ht="56.25" hidden="false" customHeight="true" outlineLevel="0" collapsed="false">
      <c r="A84" s="65" t="s">
        <v>84</v>
      </c>
      <c r="B84" s="44"/>
      <c r="C84" s="36" t="s">
        <v>85</v>
      </c>
      <c r="D84" s="36" t="s">
        <v>85</v>
      </c>
      <c r="E84" s="66" t="n">
        <f aca="false">E85+E87+E89</f>
        <v>6914.76</v>
      </c>
      <c r="F84" s="67" t="n">
        <f aca="false">F85+F87+F89</f>
        <v>6694.76</v>
      </c>
      <c r="G84" s="67" t="n">
        <f aca="false">G85+G87+G89</f>
        <v>6659.76</v>
      </c>
    </row>
    <row r="85" s="60" customFormat="true" ht="56.25" hidden="false" customHeight="false" outlineLevel="0" collapsed="false">
      <c r="A85" s="52" t="s">
        <v>86</v>
      </c>
      <c r="B85" s="44"/>
      <c r="C85" s="53" t="s">
        <v>87</v>
      </c>
      <c r="D85" s="53" t="s">
        <v>87</v>
      </c>
      <c r="E85" s="54" t="n">
        <f aca="false">E86</f>
        <v>6830.16</v>
      </c>
      <c r="F85" s="55" t="n">
        <f aca="false">F86</f>
        <v>6613.66</v>
      </c>
      <c r="G85" s="55" t="n">
        <f aca="false">G86</f>
        <v>6578.66</v>
      </c>
    </row>
    <row r="86" s="60" customFormat="true" ht="18.75" hidden="false" customHeight="false" outlineLevel="0" collapsed="false">
      <c r="A86" s="52"/>
      <c r="B86" s="44" t="s">
        <v>20</v>
      </c>
      <c r="C86" s="45" t="s">
        <v>21</v>
      </c>
      <c r="D86" s="45" t="s">
        <v>21</v>
      </c>
      <c r="E86" s="46" t="n">
        <f aca="false">6830.16</f>
        <v>6830.16</v>
      </c>
      <c r="F86" s="56" t="n">
        <f aca="false">6613.66</f>
        <v>6613.66</v>
      </c>
      <c r="G86" s="56" t="n">
        <f aca="false">6578.66</f>
        <v>6578.66</v>
      </c>
    </row>
    <row r="87" s="60" customFormat="true" ht="18.75" hidden="false" customHeight="false" outlineLevel="0" collapsed="false">
      <c r="A87" s="52" t="s">
        <v>88</v>
      </c>
      <c r="B87" s="44"/>
      <c r="C87" s="53" t="s">
        <v>89</v>
      </c>
      <c r="D87" s="53" t="s">
        <v>89</v>
      </c>
      <c r="E87" s="54" t="n">
        <f aca="false">E88</f>
        <v>63.5</v>
      </c>
      <c r="F87" s="55" t="n">
        <f aca="false">F88</f>
        <v>60</v>
      </c>
      <c r="G87" s="55" t="n">
        <f aca="false">G88</f>
        <v>60</v>
      </c>
    </row>
    <row r="88" s="60" customFormat="true" ht="18.75" hidden="false" customHeight="false" outlineLevel="0" collapsed="false">
      <c r="A88" s="52"/>
      <c r="B88" s="44" t="s">
        <v>20</v>
      </c>
      <c r="C88" s="45" t="s">
        <v>21</v>
      </c>
      <c r="D88" s="45" t="s">
        <v>21</v>
      </c>
      <c r="E88" s="46" t="n">
        <v>63.5</v>
      </c>
      <c r="F88" s="56" t="n">
        <v>60</v>
      </c>
      <c r="G88" s="56" t="n">
        <v>60</v>
      </c>
    </row>
    <row r="89" s="60" customFormat="true" ht="18.75" hidden="false" customHeight="false" outlineLevel="0" collapsed="false">
      <c r="A89" s="52" t="s">
        <v>90</v>
      </c>
      <c r="B89" s="44"/>
      <c r="C89" s="53" t="s">
        <v>91</v>
      </c>
      <c r="D89" s="53" t="s">
        <v>91</v>
      </c>
      <c r="E89" s="54" t="n">
        <f aca="false">E90</f>
        <v>21.1</v>
      </c>
      <c r="F89" s="55" t="n">
        <f aca="false">F90</f>
        <v>21.1</v>
      </c>
      <c r="G89" s="55" t="n">
        <f aca="false">G90</f>
        <v>21.1</v>
      </c>
    </row>
    <row r="90" s="60" customFormat="true" ht="18.75" hidden="false" customHeight="false" outlineLevel="0" collapsed="false">
      <c r="A90" s="52"/>
      <c r="B90" s="44" t="s">
        <v>20</v>
      </c>
      <c r="C90" s="45" t="s">
        <v>21</v>
      </c>
      <c r="D90" s="45" t="s">
        <v>21</v>
      </c>
      <c r="E90" s="46" t="n">
        <f aca="false">21.1</f>
        <v>21.1</v>
      </c>
      <c r="F90" s="56" t="n">
        <f aca="false">21.1</f>
        <v>21.1</v>
      </c>
      <c r="G90" s="56" t="n">
        <f aca="false">21.1</f>
        <v>21.1</v>
      </c>
    </row>
    <row r="91" s="60" customFormat="true" ht="18.75" hidden="false" customHeight="false" outlineLevel="0" collapsed="false">
      <c r="A91" s="52"/>
      <c r="B91" s="44"/>
      <c r="C91" s="64"/>
      <c r="D91" s="64"/>
      <c r="E91" s="54"/>
      <c r="F91" s="55"/>
      <c r="G91" s="55"/>
    </row>
    <row r="92" customFormat="false" ht="58.5" hidden="false" customHeight="true" outlineLevel="0" collapsed="false">
      <c r="A92" s="65" t="s">
        <v>92</v>
      </c>
      <c r="B92" s="44"/>
      <c r="C92" s="36" t="s">
        <v>93</v>
      </c>
      <c r="D92" s="36" t="s">
        <v>93</v>
      </c>
      <c r="E92" s="66" t="n">
        <f aca="false">E93+E94</f>
        <v>6624.3</v>
      </c>
      <c r="F92" s="66" t="n">
        <f aca="false">F93+F94</f>
        <v>6624.3</v>
      </c>
      <c r="G92" s="66" t="n">
        <f aca="false">G93+G94</f>
        <v>6624.3</v>
      </c>
    </row>
    <row r="93" s="81" customFormat="true" ht="18.75" hidden="false" customHeight="false" outlineLevel="0" collapsed="false">
      <c r="A93" s="52"/>
      <c r="B93" s="44" t="s">
        <v>20</v>
      </c>
      <c r="C93" s="45" t="s">
        <v>21</v>
      </c>
      <c r="D93" s="45" t="s">
        <v>21</v>
      </c>
      <c r="E93" s="46"/>
      <c r="F93" s="56"/>
      <c r="G93" s="56"/>
    </row>
    <row r="94" s="81" customFormat="true" ht="37.5" hidden="false" customHeight="false" outlineLevel="0" collapsed="false">
      <c r="A94" s="52"/>
      <c r="B94" s="44" t="s">
        <v>38</v>
      </c>
      <c r="C94" s="68" t="s">
        <v>39</v>
      </c>
      <c r="D94" s="68" t="s">
        <v>39</v>
      </c>
      <c r="E94" s="46" t="n">
        <v>6624.3</v>
      </c>
      <c r="F94" s="56" t="n">
        <v>6624.3</v>
      </c>
      <c r="G94" s="56" t="n">
        <v>6624.3</v>
      </c>
    </row>
    <row r="95" s="81" customFormat="true" ht="20.25" hidden="false" customHeight="true" outlineLevel="0" collapsed="false">
      <c r="A95" s="52"/>
      <c r="B95" s="44"/>
      <c r="C95" s="45"/>
      <c r="D95" s="45"/>
      <c r="E95" s="54"/>
      <c r="F95" s="55"/>
      <c r="G95" s="55"/>
    </row>
    <row r="96" s="81" customFormat="true" ht="43.5" hidden="true" customHeight="true" outlineLevel="0" collapsed="false">
      <c r="A96" s="65" t="s">
        <v>94</v>
      </c>
      <c r="B96" s="44"/>
      <c r="C96" s="36" t="s">
        <v>95</v>
      </c>
      <c r="D96" s="36" t="s">
        <v>95</v>
      </c>
      <c r="E96" s="66" t="n">
        <f aca="false">E97+E98+E99</f>
        <v>0</v>
      </c>
      <c r="F96" s="67" t="n">
        <f aca="false">F97+F98+F99</f>
        <v>0</v>
      </c>
      <c r="G96" s="67" t="n">
        <f aca="false">G97+G98+G99</f>
        <v>0</v>
      </c>
    </row>
    <row r="97" s="81" customFormat="true" ht="18.75" hidden="true" customHeight="false" outlineLevel="0" collapsed="false">
      <c r="A97" s="65"/>
      <c r="B97" s="44" t="s">
        <v>20</v>
      </c>
      <c r="C97" s="45" t="s">
        <v>21</v>
      </c>
      <c r="D97" s="45" t="s">
        <v>21</v>
      </c>
      <c r="E97" s="46" t="n">
        <v>0</v>
      </c>
      <c r="F97" s="56" t="n">
        <v>0</v>
      </c>
      <c r="G97" s="56" t="n">
        <v>0</v>
      </c>
    </row>
    <row r="98" s="60" customFormat="true" ht="18.75" hidden="true" customHeight="false" outlineLevel="0" collapsed="false">
      <c r="A98" s="52"/>
      <c r="B98" s="44" t="s">
        <v>22</v>
      </c>
      <c r="C98" s="45" t="s">
        <v>23</v>
      </c>
      <c r="D98" s="45" t="s">
        <v>23</v>
      </c>
      <c r="E98" s="46" t="n">
        <v>0</v>
      </c>
      <c r="F98" s="56" t="n">
        <v>0</v>
      </c>
      <c r="G98" s="56" t="n">
        <v>0</v>
      </c>
    </row>
    <row r="99" s="60" customFormat="true" ht="37.5" hidden="true" customHeight="false" outlineLevel="0" collapsed="false">
      <c r="A99" s="52"/>
      <c r="B99" s="44" t="s">
        <v>38</v>
      </c>
      <c r="C99" s="68" t="s">
        <v>39</v>
      </c>
      <c r="D99" s="68" t="s">
        <v>39</v>
      </c>
      <c r="E99" s="46" t="n">
        <v>0</v>
      </c>
      <c r="F99" s="56" t="n">
        <v>0</v>
      </c>
      <c r="G99" s="56" t="n">
        <v>0</v>
      </c>
    </row>
    <row r="100" s="81" customFormat="true" ht="18.75" hidden="true" customHeight="false" outlineLevel="0" collapsed="false">
      <c r="A100" s="52"/>
      <c r="B100" s="44"/>
      <c r="C100" s="64"/>
      <c r="D100" s="64"/>
      <c r="E100" s="54"/>
      <c r="F100" s="55"/>
      <c r="G100" s="55"/>
    </row>
    <row r="101" s="81" customFormat="true" ht="46.5" hidden="false" customHeight="true" outlineLevel="0" collapsed="false">
      <c r="A101" s="65" t="s">
        <v>96</v>
      </c>
      <c r="B101" s="44"/>
      <c r="C101" s="36" t="s">
        <v>97</v>
      </c>
      <c r="D101" s="36" t="s">
        <v>97</v>
      </c>
      <c r="E101" s="66" t="n">
        <f aca="false">E102</f>
        <v>600</v>
      </c>
      <c r="F101" s="67" t="n">
        <f aca="false">F102</f>
        <v>1800</v>
      </c>
      <c r="G101" s="67" t="n">
        <f aca="false">G102</f>
        <v>0</v>
      </c>
    </row>
    <row r="102" s="81" customFormat="true" ht="18.75" hidden="false" customHeight="false" outlineLevel="0" collapsed="false">
      <c r="A102" s="52"/>
      <c r="B102" s="44" t="s">
        <v>20</v>
      </c>
      <c r="C102" s="45" t="s">
        <v>21</v>
      </c>
      <c r="D102" s="45" t="s">
        <v>21</v>
      </c>
      <c r="E102" s="46" t="n">
        <f aca="false">600</f>
        <v>600</v>
      </c>
      <c r="F102" s="56" t="n">
        <f aca="false">1800</f>
        <v>1800</v>
      </c>
      <c r="G102" s="56" t="n">
        <v>0</v>
      </c>
    </row>
    <row r="103" s="81" customFormat="true" ht="18.75" hidden="false" customHeight="false" outlineLevel="0" collapsed="false">
      <c r="A103" s="52"/>
      <c r="B103" s="44"/>
      <c r="C103" s="64"/>
      <c r="D103" s="64"/>
      <c r="E103" s="54"/>
      <c r="F103" s="55"/>
      <c r="G103" s="55"/>
    </row>
    <row r="104" s="81" customFormat="true" ht="81" hidden="false" customHeight="true" outlineLevel="0" collapsed="false">
      <c r="A104" s="65" t="s">
        <v>98</v>
      </c>
      <c r="B104" s="44"/>
      <c r="C104" s="36" t="s">
        <v>99</v>
      </c>
      <c r="D104" s="36" t="s">
        <v>99</v>
      </c>
      <c r="E104" s="66" t="n">
        <f aca="false">E107+E105</f>
        <v>630</v>
      </c>
      <c r="F104" s="67" t="n">
        <f aca="false">F107+F105</f>
        <v>630</v>
      </c>
      <c r="G104" s="67" t="n">
        <f aca="false">G107+G105</f>
        <v>630</v>
      </c>
    </row>
    <row r="105" s="81" customFormat="true" ht="37.5" hidden="false" customHeight="false" outlineLevel="0" collapsed="false">
      <c r="A105" s="52" t="s">
        <v>100</v>
      </c>
      <c r="B105" s="44"/>
      <c r="C105" s="59" t="s">
        <v>101</v>
      </c>
      <c r="D105" s="59" t="s">
        <v>101</v>
      </c>
      <c r="E105" s="54" t="n">
        <f aca="false">E106</f>
        <v>30</v>
      </c>
      <c r="F105" s="55" t="n">
        <f aca="false">F106</f>
        <v>30</v>
      </c>
      <c r="G105" s="55" t="n">
        <f aca="false">G106</f>
        <v>30</v>
      </c>
    </row>
    <row r="106" s="81" customFormat="true" ht="18.75" hidden="false" customHeight="false" outlineLevel="0" collapsed="false">
      <c r="A106" s="52"/>
      <c r="B106" s="44" t="s">
        <v>20</v>
      </c>
      <c r="C106" s="45" t="s">
        <v>21</v>
      </c>
      <c r="D106" s="45" t="s">
        <v>21</v>
      </c>
      <c r="E106" s="46" t="n">
        <f aca="false">30</f>
        <v>30</v>
      </c>
      <c r="F106" s="56" t="n">
        <f aca="false">30</f>
        <v>30</v>
      </c>
      <c r="G106" s="56" t="n">
        <f aca="false">30</f>
        <v>30</v>
      </c>
    </row>
    <row r="107" s="81" customFormat="true" ht="56.25" hidden="false" customHeight="false" outlineLevel="0" collapsed="false">
      <c r="A107" s="52" t="s">
        <v>102</v>
      </c>
      <c r="B107" s="44"/>
      <c r="C107" s="59" t="s">
        <v>103</v>
      </c>
      <c r="D107" s="59" t="s">
        <v>103</v>
      </c>
      <c r="E107" s="54" t="n">
        <f aca="false">E108</f>
        <v>600</v>
      </c>
      <c r="F107" s="55" t="n">
        <f aca="false">F108</f>
        <v>600</v>
      </c>
      <c r="G107" s="55" t="n">
        <f aca="false">G108</f>
        <v>600</v>
      </c>
    </row>
    <row r="108" s="81" customFormat="true" ht="18.75" hidden="false" customHeight="false" outlineLevel="0" collapsed="false">
      <c r="A108" s="52"/>
      <c r="B108" s="44" t="s">
        <v>20</v>
      </c>
      <c r="C108" s="45" t="s">
        <v>21</v>
      </c>
      <c r="D108" s="45" t="s">
        <v>21</v>
      </c>
      <c r="E108" s="46" t="n">
        <f aca="false">600</f>
        <v>600</v>
      </c>
      <c r="F108" s="56" t="n">
        <f aca="false">600</f>
        <v>600</v>
      </c>
      <c r="G108" s="56" t="n">
        <f aca="false">600</f>
        <v>600</v>
      </c>
    </row>
    <row r="109" s="81" customFormat="true" ht="18.75" hidden="false" customHeight="false" outlineLevel="0" collapsed="false">
      <c r="A109" s="52"/>
      <c r="B109" s="44"/>
      <c r="C109" s="64"/>
      <c r="D109" s="64"/>
      <c r="E109" s="54"/>
      <c r="F109" s="55"/>
      <c r="G109" s="55"/>
    </row>
    <row r="110" s="81" customFormat="true" ht="58.5" hidden="false" customHeight="true" outlineLevel="0" collapsed="false">
      <c r="A110" s="65" t="s">
        <v>104</v>
      </c>
      <c r="B110" s="44"/>
      <c r="C110" s="72" t="s">
        <v>105</v>
      </c>
      <c r="D110" s="72" t="s">
        <v>105</v>
      </c>
      <c r="E110" s="66" t="n">
        <f aca="false">E111+E113</f>
        <v>46209.51874</v>
      </c>
      <c r="F110" s="67" t="n">
        <f aca="false">F111+F113</f>
        <v>46209.51874</v>
      </c>
      <c r="G110" s="67" t="n">
        <f aca="false">G111+G113</f>
        <v>47209.51874</v>
      </c>
    </row>
    <row r="111" s="82" customFormat="true" ht="75.75" hidden="true" customHeight="true" outlineLevel="0" collapsed="false">
      <c r="A111" s="52" t="s">
        <v>106</v>
      </c>
      <c r="B111" s="44"/>
      <c r="C111" s="53" t="s">
        <v>107</v>
      </c>
      <c r="D111" s="53" t="s">
        <v>107</v>
      </c>
      <c r="E111" s="54" t="n">
        <f aca="false">E112</f>
        <v>0</v>
      </c>
      <c r="F111" s="55" t="n">
        <f aca="false">F112</f>
        <v>0</v>
      </c>
      <c r="G111" s="55" t="n">
        <f aca="false">G112</f>
        <v>100</v>
      </c>
    </row>
    <row r="112" s="81" customFormat="true" ht="18.75" hidden="true" customHeight="false" outlineLevel="0" collapsed="false">
      <c r="A112" s="52"/>
      <c r="B112" s="44" t="s">
        <v>20</v>
      </c>
      <c r="C112" s="45" t="s">
        <v>21</v>
      </c>
      <c r="D112" s="45" t="s">
        <v>21</v>
      </c>
      <c r="E112" s="46" t="n">
        <v>0</v>
      </c>
      <c r="F112" s="56" t="n">
        <v>0</v>
      </c>
      <c r="G112" s="56" t="n">
        <v>100</v>
      </c>
    </row>
    <row r="113" s="81" customFormat="true" ht="82.5" hidden="false" customHeight="true" outlineLevel="0" collapsed="false">
      <c r="A113" s="52" t="s">
        <v>108</v>
      </c>
      <c r="B113" s="44"/>
      <c r="C113" s="53" t="s">
        <v>109</v>
      </c>
      <c r="D113" s="53" t="s">
        <v>109</v>
      </c>
      <c r="E113" s="54" t="n">
        <f aca="false">E114</f>
        <v>46209.51874</v>
      </c>
      <c r="F113" s="55" t="n">
        <f aca="false">F114</f>
        <v>46209.51874</v>
      </c>
      <c r="G113" s="55" t="n">
        <f aca="false">G114</f>
        <v>47109.51874</v>
      </c>
    </row>
    <row r="114" s="81" customFormat="true" ht="18.75" hidden="false" customHeight="false" outlineLevel="0" collapsed="false">
      <c r="A114" s="52"/>
      <c r="B114" s="44" t="s">
        <v>20</v>
      </c>
      <c r="C114" s="45" t="s">
        <v>21</v>
      </c>
      <c r="D114" s="45" t="s">
        <v>21</v>
      </c>
      <c r="E114" s="46" t="n">
        <f aca="false">46209.51874</f>
        <v>46209.51874</v>
      </c>
      <c r="F114" s="56" t="n">
        <f aca="false">46209.51874</f>
        <v>46209.51874</v>
      </c>
      <c r="G114" s="56" t="n">
        <f aca="false">43899.0428+2310.47594+900</f>
        <v>47109.51874</v>
      </c>
    </row>
    <row r="115" s="83" customFormat="true" ht="18.75" hidden="false" customHeight="false" outlineLevel="0" collapsed="false">
      <c r="A115" s="52"/>
      <c r="B115" s="44"/>
      <c r="C115" s="64"/>
      <c r="D115" s="64"/>
      <c r="E115" s="54"/>
      <c r="F115" s="55"/>
      <c r="G115" s="55"/>
    </row>
    <row r="116" s="81" customFormat="true" ht="56.25" hidden="false" customHeight="false" outlineLevel="0" collapsed="false">
      <c r="A116" s="65" t="s">
        <v>110</v>
      </c>
      <c r="B116" s="44"/>
      <c r="C116" s="72" t="s">
        <v>111</v>
      </c>
      <c r="D116" s="72" t="s">
        <v>111</v>
      </c>
      <c r="E116" s="66" t="n">
        <f aca="false">E117</f>
        <v>600</v>
      </c>
      <c r="F116" s="67" t="n">
        <f aca="false">F117</f>
        <v>600</v>
      </c>
      <c r="G116" s="67" t="n">
        <f aca="false">G117</f>
        <v>600</v>
      </c>
    </row>
    <row r="117" s="81" customFormat="true" ht="18.75" hidden="false" customHeight="false" outlineLevel="0" collapsed="false">
      <c r="A117" s="52"/>
      <c r="B117" s="44" t="s">
        <v>20</v>
      </c>
      <c r="C117" s="45" t="s">
        <v>21</v>
      </c>
      <c r="D117" s="45" t="s">
        <v>21</v>
      </c>
      <c r="E117" s="46" t="n">
        <f aca="false">600</f>
        <v>600</v>
      </c>
      <c r="F117" s="56" t="n">
        <f aca="false">600</f>
        <v>600</v>
      </c>
      <c r="G117" s="56" t="n">
        <f aca="false">600</f>
        <v>600</v>
      </c>
    </row>
    <row r="118" s="81" customFormat="true" ht="18.75" hidden="false" customHeight="false" outlineLevel="0" collapsed="false">
      <c r="A118" s="52"/>
      <c r="B118" s="44"/>
      <c r="C118" s="68"/>
      <c r="D118" s="68"/>
      <c r="E118" s="54"/>
      <c r="F118" s="55"/>
      <c r="G118" s="55"/>
    </row>
    <row r="119" s="81" customFormat="true" ht="83.25" hidden="false" customHeight="true" outlineLevel="0" collapsed="false">
      <c r="A119" s="65" t="s">
        <v>112</v>
      </c>
      <c r="B119" s="44"/>
      <c r="C119" s="72" t="s">
        <v>113</v>
      </c>
      <c r="D119" s="72" t="s">
        <v>113</v>
      </c>
      <c r="E119" s="66" t="n">
        <f aca="false">E120</f>
        <v>340</v>
      </c>
      <c r="F119" s="67" t="n">
        <f aca="false">F120</f>
        <v>340</v>
      </c>
      <c r="G119" s="67" t="n">
        <f aca="false">G120</f>
        <v>340</v>
      </c>
    </row>
    <row r="120" s="81" customFormat="true" ht="18.75" hidden="false" customHeight="false" outlineLevel="0" collapsed="false">
      <c r="A120" s="52"/>
      <c r="B120" s="44" t="s">
        <v>20</v>
      </c>
      <c r="C120" s="45" t="s">
        <v>21</v>
      </c>
      <c r="D120" s="45" t="s">
        <v>21</v>
      </c>
      <c r="E120" s="46" t="n">
        <f aca="false">340</f>
        <v>340</v>
      </c>
      <c r="F120" s="56" t="n">
        <f aca="false">340</f>
        <v>340</v>
      </c>
      <c r="G120" s="56" t="n">
        <v>340</v>
      </c>
    </row>
    <row r="121" s="81" customFormat="true" ht="18.75" hidden="false" customHeight="false" outlineLevel="0" collapsed="false">
      <c r="A121" s="52"/>
      <c r="B121" s="44"/>
      <c r="C121" s="64"/>
      <c r="D121" s="64"/>
      <c r="E121" s="54"/>
      <c r="F121" s="55"/>
      <c r="G121" s="55"/>
    </row>
    <row r="122" s="81" customFormat="true" ht="93.75" hidden="false" customHeight="true" outlineLevel="0" collapsed="false">
      <c r="A122" s="65" t="s">
        <v>114</v>
      </c>
      <c r="B122" s="44"/>
      <c r="C122" s="72" t="s">
        <v>115</v>
      </c>
      <c r="D122" s="72" t="s">
        <v>115</v>
      </c>
      <c r="E122" s="66" t="n">
        <f aca="false">E123+E125+E127</f>
        <v>4168</v>
      </c>
      <c r="F122" s="67" t="n">
        <f aca="false">F123+F125+F127</f>
        <v>3268</v>
      </c>
      <c r="G122" s="67" t="n">
        <f aca="false">G123+G125+G127</f>
        <v>3018</v>
      </c>
    </row>
    <row r="123" s="81" customFormat="true" ht="56.25" hidden="false" customHeight="false" outlineLevel="0" collapsed="false">
      <c r="A123" s="52" t="s">
        <v>116</v>
      </c>
      <c r="B123" s="44"/>
      <c r="C123" s="53" t="s">
        <v>117</v>
      </c>
      <c r="D123" s="53" t="s">
        <v>117</v>
      </c>
      <c r="E123" s="54" t="n">
        <f aca="false">E124</f>
        <v>1766</v>
      </c>
      <c r="F123" s="55" t="n">
        <f aca="false">F124</f>
        <v>1066</v>
      </c>
      <c r="G123" s="55" t="n">
        <f aca="false">G124</f>
        <v>1066</v>
      </c>
    </row>
    <row r="124" s="81" customFormat="true" ht="18.75" hidden="false" customHeight="false" outlineLevel="0" collapsed="false">
      <c r="A124" s="52"/>
      <c r="B124" s="44" t="s">
        <v>20</v>
      </c>
      <c r="C124" s="45" t="s">
        <v>21</v>
      </c>
      <c r="D124" s="45" t="s">
        <v>21</v>
      </c>
      <c r="E124" s="46" t="n">
        <v>1766</v>
      </c>
      <c r="F124" s="56" t="n">
        <v>1066</v>
      </c>
      <c r="G124" s="56" t="n">
        <v>1066</v>
      </c>
    </row>
    <row r="125" s="81" customFormat="true" ht="56.25" hidden="false" customHeight="false" outlineLevel="0" collapsed="false">
      <c r="A125" s="52" t="s">
        <v>118</v>
      </c>
      <c r="B125" s="44"/>
      <c r="C125" s="53" t="s">
        <v>119</v>
      </c>
      <c r="D125" s="53" t="s">
        <v>119</v>
      </c>
      <c r="E125" s="54" t="n">
        <f aca="false">E126</f>
        <v>2302</v>
      </c>
      <c r="F125" s="55" t="n">
        <f aca="false">F126</f>
        <v>2102</v>
      </c>
      <c r="G125" s="55" t="n">
        <f aca="false">G126</f>
        <v>1852</v>
      </c>
    </row>
    <row r="126" s="81" customFormat="true" ht="18.75" hidden="false" customHeight="false" outlineLevel="0" collapsed="false">
      <c r="A126" s="52"/>
      <c r="B126" s="44" t="s">
        <v>20</v>
      </c>
      <c r="C126" s="45" t="s">
        <v>21</v>
      </c>
      <c r="D126" s="45" t="s">
        <v>21</v>
      </c>
      <c r="E126" s="46" t="n">
        <v>2302</v>
      </c>
      <c r="F126" s="56" t="n">
        <v>2102</v>
      </c>
      <c r="G126" s="56" t="n">
        <v>1852</v>
      </c>
    </row>
    <row r="127" s="81" customFormat="true" ht="56.25" hidden="false" customHeight="false" outlineLevel="0" collapsed="false">
      <c r="A127" s="52" t="s">
        <v>120</v>
      </c>
      <c r="B127" s="44"/>
      <c r="C127" s="53" t="s">
        <v>121</v>
      </c>
      <c r="D127" s="53" t="s">
        <v>121</v>
      </c>
      <c r="E127" s="54" t="n">
        <f aca="false">E128</f>
        <v>100</v>
      </c>
      <c r="F127" s="55" t="n">
        <f aca="false">F128</f>
        <v>100</v>
      </c>
      <c r="G127" s="55" t="n">
        <f aca="false">G128</f>
        <v>100</v>
      </c>
    </row>
    <row r="128" s="81" customFormat="true" ht="18.75" hidden="false" customHeight="false" outlineLevel="0" collapsed="false">
      <c r="A128" s="52"/>
      <c r="B128" s="44" t="s">
        <v>20</v>
      </c>
      <c r="C128" s="45" t="s">
        <v>21</v>
      </c>
      <c r="D128" s="45" t="s">
        <v>21</v>
      </c>
      <c r="E128" s="46" t="n">
        <f aca="false">100</f>
        <v>100</v>
      </c>
      <c r="F128" s="56" t="n">
        <f aca="false">100</f>
        <v>100</v>
      </c>
      <c r="G128" s="56" t="n">
        <f aca="false">100</f>
        <v>100</v>
      </c>
    </row>
    <row r="129" s="81" customFormat="true" ht="18.75" hidden="false" customHeight="false" outlineLevel="0" collapsed="false">
      <c r="A129" s="52"/>
      <c r="B129" s="44"/>
      <c r="C129" s="45"/>
      <c r="D129" s="45"/>
      <c r="E129" s="54"/>
      <c r="F129" s="55"/>
      <c r="G129" s="55"/>
    </row>
    <row r="130" s="81" customFormat="true" ht="79.5" hidden="false" customHeight="true" outlineLevel="0" collapsed="false">
      <c r="A130" s="65" t="s">
        <v>122</v>
      </c>
      <c r="B130" s="44"/>
      <c r="C130" s="72" t="s">
        <v>123</v>
      </c>
      <c r="D130" s="72" t="s">
        <v>123</v>
      </c>
      <c r="E130" s="66" t="n">
        <f aca="false">E131</f>
        <v>2556</v>
      </c>
      <c r="F130" s="67" t="n">
        <f aca="false">F131</f>
        <v>1962.4</v>
      </c>
      <c r="G130" s="67" t="n">
        <f aca="false">G131</f>
        <v>1368.2</v>
      </c>
    </row>
    <row r="131" s="81" customFormat="true" ht="18.75" hidden="false" customHeight="false" outlineLevel="0" collapsed="false">
      <c r="A131" s="52"/>
      <c r="B131" s="44" t="s">
        <v>20</v>
      </c>
      <c r="C131" s="45" t="s">
        <v>21</v>
      </c>
      <c r="D131" s="45" t="s">
        <v>21</v>
      </c>
      <c r="E131" s="46" t="n">
        <v>2556</v>
      </c>
      <c r="F131" s="56" t="n">
        <v>1962.4</v>
      </c>
      <c r="G131" s="56" t="n">
        <v>1368.2</v>
      </c>
    </row>
    <row r="132" s="81" customFormat="true" ht="18.75" hidden="false" customHeight="false" outlineLevel="0" collapsed="false">
      <c r="A132" s="52"/>
      <c r="B132" s="44"/>
      <c r="C132" s="64"/>
      <c r="D132" s="64"/>
      <c r="E132" s="54"/>
      <c r="F132" s="55"/>
      <c r="G132" s="55"/>
    </row>
    <row r="133" s="81" customFormat="true" ht="43.5" hidden="false" customHeight="true" outlineLevel="0" collapsed="false">
      <c r="A133" s="65" t="s">
        <v>124</v>
      </c>
      <c r="B133" s="44"/>
      <c r="C133" s="72" t="s">
        <v>125</v>
      </c>
      <c r="D133" s="72" t="s">
        <v>125</v>
      </c>
      <c r="E133" s="66" t="n">
        <f aca="false">E134</f>
        <v>132647.88583</v>
      </c>
      <c r="F133" s="67" t="n">
        <f aca="false">F134</f>
        <v>129885.46145</v>
      </c>
      <c r="G133" s="67" t="n">
        <f aca="false">G134</f>
        <v>129724.97768</v>
      </c>
    </row>
    <row r="134" s="81" customFormat="true" ht="18.75" hidden="false" customHeight="false" outlineLevel="0" collapsed="false">
      <c r="A134" s="52"/>
      <c r="B134" s="44" t="s">
        <v>20</v>
      </c>
      <c r="C134" s="45" t="s">
        <v>21</v>
      </c>
      <c r="D134" s="45" t="s">
        <v>21</v>
      </c>
      <c r="E134" s="46" t="n">
        <f aca="false">133897.88583-599-651</f>
        <v>132647.88583</v>
      </c>
      <c r="F134" s="56" t="n">
        <f aca="false">3352.2+51666.15+12.42874+73864.149+990.53371</f>
        <v>129885.46145</v>
      </c>
      <c r="G134" s="56" t="n">
        <v>129724.97768</v>
      </c>
    </row>
    <row r="135" s="81" customFormat="true" ht="18.75" hidden="false" customHeight="false" outlineLevel="0" collapsed="false">
      <c r="A135" s="52"/>
      <c r="B135" s="44"/>
      <c r="C135" s="45"/>
      <c r="D135" s="45"/>
      <c r="E135" s="54"/>
      <c r="F135" s="55"/>
      <c r="G135" s="55"/>
    </row>
    <row r="136" s="73" customFormat="true" ht="15.75" hidden="false" customHeight="false" outlineLevel="0" collapsed="false">
      <c r="A136" s="84"/>
      <c r="B136" s="84"/>
      <c r="C136" s="85" t="s">
        <v>126</v>
      </c>
      <c r="D136" s="85" t="s">
        <v>126</v>
      </c>
      <c r="E136" s="86" t="n">
        <f aca="false">E11+E27+E35+E45+E48+E52+E61+E69+E72+E75+E84+E92+E96+E101+E104++E110+E116++E119+E122+E130+E133</f>
        <v>1292392.03834</v>
      </c>
      <c r="F136" s="86" t="n">
        <f aca="false">F11+F27+F35+F45+F48+F52+F61+F69+F72+F75+F84+F92+F96+F101+F104++F110+F116++F119+F122+F130+F133</f>
        <v>1295806.04821</v>
      </c>
      <c r="G136" s="86" t="n">
        <f aca="false">G11+G27+G35+G45+G48+G52+G61+G69+G72+G75+G84+G92+G96+G101+G104++G110+G116++G119+G122+G130+G133</f>
        <v>1202812.80343</v>
      </c>
    </row>
    <row r="137" customFormat="false" ht="15" hidden="false" customHeight="false" outlineLevel="0" collapsed="false">
      <c r="E137" s="87"/>
      <c r="F137" s="88"/>
      <c r="G137" s="88"/>
    </row>
    <row r="138" customFormat="false" ht="15" hidden="true" customHeight="false" outlineLevel="0" collapsed="false">
      <c r="C138" s="89" t="s">
        <v>127</v>
      </c>
      <c r="D138" s="89"/>
      <c r="E138" s="90" t="n">
        <v>1292392.03834</v>
      </c>
      <c r="F138" s="91" t="n">
        <v>1295806.04821</v>
      </c>
      <c r="G138" s="91" t="n">
        <v>1202812.80343</v>
      </c>
    </row>
    <row r="139" customFormat="false" ht="15" hidden="true" customHeight="false" outlineLevel="0" collapsed="false">
      <c r="C139" s="89" t="s">
        <v>128</v>
      </c>
      <c r="D139" s="89"/>
      <c r="E139" s="92" t="n">
        <f aca="false">E138-E136</f>
        <v>0</v>
      </c>
      <c r="F139" s="93" t="n">
        <f aca="false">F138-F136</f>
        <v>0</v>
      </c>
      <c r="G139" s="93" t="n">
        <f aca="false">G138-G136</f>
        <v>0</v>
      </c>
    </row>
    <row r="140" customFormat="false" ht="15" hidden="true" customHeight="false" outlineLevel="0" collapsed="false">
      <c r="A140" s="0"/>
      <c r="B140" s="21"/>
      <c r="C140" s="94"/>
      <c r="D140" s="94"/>
      <c r="E140" s="95"/>
      <c r="F140" s="96"/>
      <c r="G140" s="96"/>
    </row>
    <row r="141" customFormat="false" ht="15" hidden="true" customHeight="false" outlineLevel="0" collapsed="false">
      <c r="E141" s="97" t="n">
        <f aca="false">E140+E139</f>
        <v>0</v>
      </c>
      <c r="F141" s="98" t="n">
        <f aca="false">F140+F139</f>
        <v>0</v>
      </c>
      <c r="G141" s="98" t="n">
        <f aca="false">G140+G139</f>
        <v>0</v>
      </c>
    </row>
    <row r="142" customFormat="false" ht="15" hidden="true" customHeight="false" outlineLevel="0" collapsed="false"/>
    <row r="143" customFormat="false" ht="15" hidden="false" customHeight="false" outlineLevel="0" collapsed="false">
      <c r="E143" s="99"/>
    </row>
    <row r="144" customFormat="false" ht="15" hidden="false" customHeight="false" outlineLevel="0" collapsed="false">
      <c r="E144" s="99"/>
      <c r="F144" s="100"/>
      <c r="G144" s="100"/>
    </row>
    <row r="145" customFormat="false" ht="15" hidden="false" customHeight="false" outlineLevel="0" collapsed="false">
      <c r="E145" s="99"/>
      <c r="F145" s="100"/>
      <c r="G145" s="100"/>
    </row>
    <row r="146" customFormat="false" ht="15" hidden="false" customHeight="false" outlineLevel="0" collapsed="false">
      <c r="E146" s="99"/>
      <c r="F146" s="100"/>
      <c r="G146" s="100"/>
    </row>
    <row r="147" customFormat="false" ht="15" hidden="false" customHeight="false" outlineLevel="0" collapsed="false">
      <c r="E147" s="99"/>
      <c r="F147" s="100"/>
      <c r="G147" s="100"/>
    </row>
    <row r="148" customFormat="false" ht="15" hidden="false" customHeight="false" outlineLevel="0" collapsed="false">
      <c r="E148" s="99"/>
      <c r="F148" s="100"/>
      <c r="G148" s="100"/>
    </row>
    <row r="149" customFormat="false" ht="15" hidden="false" customHeight="false" outlineLevel="0" collapsed="false">
      <c r="E149" s="99"/>
      <c r="F149" s="100"/>
      <c r="G149" s="100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1" width="8.96"/>
    <col collapsed="false" customWidth="false" hidden="true" outlineLevel="0" max="3" min="3" style="102" width="8.96"/>
    <col collapsed="false" customWidth="true" hidden="true" outlineLevel="0" max="4" min="4" style="102" width="7.99"/>
    <col collapsed="false" customWidth="true" hidden="true" outlineLevel="0" max="6" min="5" style="101" width="7.99"/>
    <col collapsed="false" customWidth="false" hidden="true" outlineLevel="0" max="7" min="7" style="21" width="8.96"/>
    <col collapsed="false" customWidth="true" hidden="true" outlineLevel="0" max="8" min="8" style="103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4" width="71.85"/>
    <col collapsed="false" customWidth="true" hidden="false" outlineLevel="0" max="13" min="13" style="105" width="11.99"/>
    <col collapsed="false" customWidth="true" hidden="true" outlineLevel="0" max="14" min="14" style="105" width="11.13"/>
    <col collapsed="false" customWidth="true" hidden="true" outlineLevel="0" max="15" min="15" style="105" width="11.42"/>
    <col collapsed="false" customWidth="true" hidden="false" outlineLevel="0" max="16" min="16" style="105" width="11.99"/>
  </cols>
  <sheetData>
    <row r="1" customFormat="false" ht="14.25" hidden="false" customHeight="true" outlineLevel="0" collapsed="false">
      <c r="L1" s="106"/>
      <c r="M1" s="107" t="s">
        <v>129</v>
      </c>
      <c r="N1" s="107"/>
      <c r="O1" s="107"/>
      <c r="P1" s="107"/>
    </row>
    <row r="2" customFormat="false" ht="16.5" hidden="false" customHeight="true" outlineLevel="0" collapsed="false">
      <c r="L2" s="108" t="s">
        <v>130</v>
      </c>
      <c r="M2" s="108"/>
      <c r="N2" s="108"/>
      <c r="O2" s="108"/>
      <c r="P2" s="108"/>
    </row>
    <row r="3" customFormat="false" ht="14.25" hidden="false" customHeight="true" outlineLevel="0" collapsed="false">
      <c r="L3" s="109" t="s">
        <v>131</v>
      </c>
      <c r="M3" s="109"/>
      <c r="N3" s="109"/>
      <c r="O3" s="109"/>
      <c r="P3" s="109"/>
    </row>
    <row r="4" customFormat="false" ht="13.5" hidden="false" customHeight="true" outlineLevel="0" collapsed="false">
      <c r="L4" s="110" t="s">
        <v>132</v>
      </c>
      <c r="M4" s="110"/>
      <c r="N4" s="110"/>
      <c r="O4" s="110"/>
      <c r="P4" s="110"/>
    </row>
    <row r="5" customFormat="false" ht="13.5" hidden="false" customHeight="true" outlineLevel="0" collapsed="false">
      <c r="L5" s="111"/>
      <c r="M5" s="112"/>
      <c r="N5" s="112"/>
      <c r="O5" s="112"/>
      <c r="P5" s="112" t="s">
        <v>133</v>
      </c>
    </row>
    <row r="6" customFormat="false" ht="11.25" hidden="true" customHeight="true" outlineLevel="0" collapsed="false">
      <c r="L6" s="111"/>
      <c r="M6" s="112"/>
      <c r="N6" s="112"/>
      <c r="O6" s="112"/>
      <c r="P6" s="112"/>
    </row>
    <row r="7" customFormat="false" ht="10.5" hidden="true" customHeight="true" outlineLevel="0" collapsed="false">
      <c r="L7" s="113"/>
      <c r="M7" s="112"/>
      <c r="N7" s="112"/>
      <c r="O7" s="112"/>
      <c r="P7" s="112"/>
      <c r="Q7" s="114"/>
    </row>
    <row r="8" customFormat="false" ht="47.25" hidden="false" customHeight="true" outlineLevel="0" collapsed="false">
      <c r="I8" s="115" t="s">
        <v>134</v>
      </c>
      <c r="J8" s="115"/>
      <c r="K8" s="115"/>
      <c r="L8" s="115"/>
      <c r="M8" s="115"/>
      <c r="N8" s="115"/>
      <c r="O8" s="115"/>
      <c r="P8" s="115"/>
      <c r="Q8" s="116"/>
    </row>
    <row r="9" customFormat="false" ht="15" hidden="false" customHeight="false" outlineLevel="0" collapsed="false">
      <c r="L9" s="111"/>
      <c r="M9" s="117"/>
      <c r="N9" s="117"/>
      <c r="O9" s="117" t="s">
        <v>135</v>
      </c>
      <c r="P9" s="117" t="s">
        <v>3</v>
      </c>
    </row>
    <row r="10" s="123" customFormat="true" ht="45" hidden="false" customHeight="true" outlineLevel="0" collapsed="false">
      <c r="A10" s="118" t="s">
        <v>136</v>
      </c>
      <c r="B10" s="118" t="s">
        <v>137</v>
      </c>
      <c r="C10" s="119" t="s">
        <v>138</v>
      </c>
      <c r="D10" s="119" t="s">
        <v>139</v>
      </c>
      <c r="E10" s="118" t="s">
        <v>140</v>
      </c>
      <c r="F10" s="118" t="s">
        <v>141</v>
      </c>
      <c r="G10" s="23" t="s">
        <v>142</v>
      </c>
      <c r="H10" s="120" t="s">
        <v>143</v>
      </c>
      <c r="I10" s="121" t="s">
        <v>144</v>
      </c>
      <c r="J10" s="121"/>
      <c r="K10" s="121"/>
      <c r="L10" s="120" t="s">
        <v>145</v>
      </c>
      <c r="M10" s="122" t="s">
        <v>146</v>
      </c>
      <c r="N10" s="122" t="s">
        <v>147</v>
      </c>
      <c r="O10" s="122" t="s">
        <v>146</v>
      </c>
      <c r="P10" s="122" t="s">
        <v>148</v>
      </c>
    </row>
    <row r="11" s="26" customFormat="true" ht="10.5" hidden="false" customHeight="false" outlineLevel="0" collapsed="false">
      <c r="C11" s="124"/>
      <c r="D11" s="124"/>
      <c r="G11" s="125"/>
      <c r="H11" s="126"/>
      <c r="I11" s="24" t="s">
        <v>12</v>
      </c>
      <c r="J11" s="24" t="s">
        <v>13</v>
      </c>
      <c r="K11" s="24" t="s">
        <v>14</v>
      </c>
      <c r="L11" s="127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3" customFormat="true" ht="12.75" hidden="false" customHeight="false" outlineLevel="0" collapsed="false">
      <c r="A12" s="128"/>
      <c r="B12" s="128"/>
      <c r="C12" s="129"/>
      <c r="D12" s="129"/>
      <c r="E12" s="128"/>
      <c r="F12" s="128"/>
      <c r="G12" s="130"/>
      <c r="H12" s="131" t="s">
        <v>149</v>
      </c>
      <c r="I12" s="27"/>
      <c r="J12" s="27"/>
      <c r="K12" s="28"/>
      <c r="L12" s="132"/>
      <c r="M12" s="30"/>
      <c r="N12" s="30"/>
      <c r="O12" s="30"/>
      <c r="P12" s="30"/>
    </row>
    <row r="13" s="39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9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51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50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51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51</v>
      </c>
      <c r="J16" s="148"/>
      <c r="K16" s="149"/>
      <c r="L16" s="153" t="s">
        <v>152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60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53</v>
      </c>
      <c r="J18" s="165"/>
      <c r="K18" s="165"/>
      <c r="L18" s="166" t="s">
        <v>154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61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55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60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60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56</v>
      </c>
      <c r="J22" s="165"/>
      <c r="K22" s="149"/>
      <c r="L22" s="175" t="s">
        <v>157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60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63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58</v>
      </c>
      <c r="J24" s="149"/>
      <c r="K24" s="149"/>
      <c r="L24" s="166" t="s">
        <v>159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63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63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5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60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60</v>
      </c>
      <c r="J28" s="165"/>
      <c r="K28" s="165"/>
      <c r="L28" s="182" t="s">
        <v>161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60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63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63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62</v>
      </c>
      <c r="J31" s="149"/>
      <c r="K31" s="149"/>
      <c r="L31" s="182" t="s">
        <v>41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63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63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38</v>
      </c>
      <c r="L34" s="184" t="s">
        <v>39</v>
      </c>
      <c r="M34" s="158" t="n">
        <v>36</v>
      </c>
      <c r="N34" s="158" t="n">
        <v>36</v>
      </c>
      <c r="O34" s="159"/>
      <c r="P34" s="158" t="n">
        <v>36</v>
      </c>
    </row>
    <row r="35" s="60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63</v>
      </c>
      <c r="J35" s="165"/>
      <c r="K35" s="165"/>
      <c r="L35" s="182" t="s">
        <v>164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63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63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63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3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65</v>
      </c>
      <c r="J39" s="157"/>
      <c r="K39" s="157"/>
      <c r="L39" s="185" t="s">
        <v>166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60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38</v>
      </c>
      <c r="L40" s="184" t="s">
        <v>39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63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67</v>
      </c>
      <c r="J41" s="149"/>
      <c r="K41" s="149"/>
      <c r="L41" s="182" t="s">
        <v>168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63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38</v>
      </c>
      <c r="L42" s="184" t="s">
        <v>39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63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69</v>
      </c>
      <c r="J43" s="149"/>
      <c r="K43" s="149"/>
      <c r="L43" s="186" t="s">
        <v>170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63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38</v>
      </c>
      <c r="L44" s="184" t="s">
        <v>39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71</v>
      </c>
      <c r="J45" s="157"/>
      <c r="K45" s="157"/>
      <c r="L45" s="182" t="s">
        <v>172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60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38</v>
      </c>
      <c r="L46" s="184" t="s">
        <v>39</v>
      </c>
      <c r="M46" s="158" t="n">
        <v>4800</v>
      </c>
      <c r="N46" s="158" t="n">
        <v>5000</v>
      </c>
      <c r="O46" s="167"/>
      <c r="P46" s="158" t="n">
        <v>5000</v>
      </c>
    </row>
    <row r="47" s="60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61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3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73</v>
      </c>
      <c r="J49" s="157"/>
      <c r="K49" s="157"/>
      <c r="L49" s="188" t="s">
        <v>174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3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38</v>
      </c>
      <c r="L50" s="184" t="s">
        <v>39</v>
      </c>
      <c r="M50" s="158" t="n">
        <v>2000</v>
      </c>
      <c r="N50" s="158" t="n">
        <v>2900</v>
      </c>
      <c r="O50" s="173"/>
      <c r="P50" s="158" t="n">
        <v>2900</v>
      </c>
    </row>
    <row r="51" s="73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75</v>
      </c>
      <c r="J51" s="192"/>
      <c r="K51" s="192"/>
      <c r="L51" s="182" t="s">
        <v>176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63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38</v>
      </c>
      <c r="L52" s="184" t="s">
        <v>39</v>
      </c>
      <c r="M52" s="158" t="n">
        <v>160</v>
      </c>
      <c r="N52" s="158" t="n">
        <v>110</v>
      </c>
      <c r="O52" s="158"/>
      <c r="P52" s="158" t="n">
        <v>110</v>
      </c>
    </row>
    <row r="53" s="73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77</v>
      </c>
      <c r="J53" s="192"/>
      <c r="K53" s="192"/>
      <c r="L53" s="182" t="s">
        <v>178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63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38</v>
      </c>
      <c r="L54" s="184" t="s">
        <v>39</v>
      </c>
      <c r="M54" s="158" t="n">
        <v>53</v>
      </c>
      <c r="N54" s="158" t="n">
        <v>3</v>
      </c>
      <c r="O54" s="158"/>
      <c r="P54" s="158" t="n">
        <v>3</v>
      </c>
    </row>
    <row r="55" s="73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63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5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3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79</v>
      </c>
      <c r="J57" s="192"/>
      <c r="K57" s="192"/>
      <c r="L57" s="196" t="s">
        <v>180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3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63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38</v>
      </c>
      <c r="L59" s="184" t="s">
        <v>39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81</v>
      </c>
      <c r="J60" s="157"/>
      <c r="K60" s="157"/>
      <c r="L60" s="197" t="s">
        <v>182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3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63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63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57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63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83</v>
      </c>
      <c r="J64" s="149"/>
      <c r="K64" s="149"/>
      <c r="L64" s="182" t="s">
        <v>184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1</v>
      </c>
      <c r="L66" s="150" t="s">
        <v>62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38</v>
      </c>
      <c r="L68" s="184" t="s">
        <v>39</v>
      </c>
      <c r="M68" s="158" t="n">
        <v>240</v>
      </c>
      <c r="N68" s="158" t="n">
        <v>240</v>
      </c>
      <c r="O68" s="159"/>
      <c r="P68" s="158" t="n">
        <v>240</v>
      </c>
    </row>
    <row r="69" s="73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85</v>
      </c>
      <c r="J69" s="191"/>
      <c r="K69" s="191"/>
      <c r="L69" s="198" t="s">
        <v>186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63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1</v>
      </c>
      <c r="L70" s="150" t="s">
        <v>62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3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87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63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188</v>
      </c>
      <c r="J73" s="149"/>
      <c r="K73" s="149"/>
      <c r="L73" s="198" t="s">
        <v>69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1</v>
      </c>
      <c r="L75" s="150" t="s">
        <v>62</v>
      </c>
      <c r="M75" s="158" t="n">
        <v>3292</v>
      </c>
      <c r="N75" s="158" t="n">
        <v>3423.6</v>
      </c>
      <c r="O75" s="159"/>
      <c r="P75" s="158" t="n">
        <v>3423.6</v>
      </c>
    </row>
    <row r="76" s="60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60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38</v>
      </c>
      <c r="L77" s="184" t="s">
        <v>39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61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189</v>
      </c>
      <c r="J79" s="200"/>
      <c r="K79" s="200"/>
      <c r="L79" s="182" t="s">
        <v>71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63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60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190</v>
      </c>
      <c r="J83" s="165"/>
      <c r="K83" s="165"/>
      <c r="L83" s="203" t="s">
        <v>191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63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63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63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63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0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38.25" hidden="false" customHeight="false" outlineLevel="0" collapsed="false">
      <c r="G89" s="155"/>
      <c r="H89" s="156"/>
      <c r="I89" s="152" t="s">
        <v>192</v>
      </c>
      <c r="J89" s="157"/>
      <c r="K89" s="149"/>
      <c r="L89" s="166" t="s">
        <v>193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61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63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194</v>
      </c>
      <c r="J92" s="157"/>
      <c r="K92" s="149"/>
      <c r="L92" s="166" t="s">
        <v>195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60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63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196</v>
      </c>
      <c r="J95" s="157"/>
      <c r="K95" s="157"/>
      <c r="L95" s="166" t="s">
        <v>197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60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60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198</v>
      </c>
      <c r="J98" s="170"/>
      <c r="K98" s="149"/>
      <c r="L98" s="166" t="s">
        <v>199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1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63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63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1</v>
      </c>
      <c r="L101" s="150" t="s">
        <v>200</v>
      </c>
      <c r="M101" s="180"/>
      <c r="N101" s="180"/>
      <c r="O101" s="180"/>
      <c r="P101" s="180"/>
    </row>
    <row r="102" s="63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01</v>
      </c>
      <c r="M102" s="180"/>
      <c r="N102" s="180"/>
      <c r="O102" s="180"/>
      <c r="P102" s="180"/>
    </row>
    <row r="103" s="63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38</v>
      </c>
      <c r="L103" s="150" t="s">
        <v>202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3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26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5</v>
      </c>
      <c r="B2" s="222"/>
    </row>
    <row r="3" customFormat="false" ht="40.5" hidden="false" customHeight="false" outlineLevel="0" collapsed="false">
      <c r="A3" s="221" t="s">
        <v>43</v>
      </c>
      <c r="B3" s="222"/>
    </row>
    <row r="4" customFormat="false" ht="20.25" hidden="false" customHeight="false" outlineLevel="0" collapsed="false">
      <c r="A4" s="224" t="s">
        <v>53</v>
      </c>
      <c r="B4" s="222"/>
    </row>
    <row r="5" customFormat="false" ht="40.5" hidden="false" customHeight="false" outlineLevel="0" collapsed="false">
      <c r="A5" s="225" t="s">
        <v>55</v>
      </c>
      <c r="B5" s="222"/>
    </row>
    <row r="6" customFormat="false" ht="20.25" hidden="false" customHeight="false" outlineLevel="0" collapsed="false">
      <c r="A6" s="221" t="s">
        <v>57</v>
      </c>
      <c r="B6" s="222"/>
    </row>
    <row r="7" customFormat="false" ht="20.25" hidden="false" customHeight="false" outlineLevel="0" collapsed="false">
      <c r="A7" s="221" t="s">
        <v>67</v>
      </c>
      <c r="B7" s="222"/>
    </row>
    <row r="8" customFormat="false" ht="68.25" hidden="false" customHeight="true" outlineLevel="0" collapsed="false">
      <c r="A8" s="221" t="str">
        <f aca="false">'Прил 7 '!C69</f>
        <v>Муниципальн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203</v>
      </c>
      <c r="B9" s="222"/>
    </row>
    <row r="10" customFormat="false" ht="60.75" hidden="false" customHeight="true" outlineLevel="0" collapsed="false">
      <c r="A10" s="221" t="s">
        <v>77</v>
      </c>
      <c r="B10" s="222"/>
    </row>
    <row r="11" customFormat="false" ht="60.75" hidden="false" customHeight="false" outlineLevel="0" collapsed="false">
      <c r="A11" s="221" t="s">
        <v>197</v>
      </c>
      <c r="B11" s="222"/>
    </row>
    <row r="12" customFormat="false" ht="40.5" hidden="false" customHeight="false" outlineLevel="0" collapsed="false">
      <c r="A12" s="221" t="s">
        <v>199</v>
      </c>
      <c r="B12" s="222"/>
    </row>
    <row r="13" customFormat="false" ht="20.25" hidden="false" customHeight="false" outlineLevel="0" collapsed="false">
      <c r="A13" s="221" t="s">
        <v>95</v>
      </c>
      <c r="B13" s="222"/>
    </row>
    <row r="14" customFormat="false" ht="40.5" hidden="false" customHeight="false" outlineLevel="0" collapsed="false">
      <c r="A14" s="221" t="s">
        <v>204</v>
      </c>
      <c r="B14" s="222"/>
    </row>
    <row r="15" customFormat="false" ht="40.5" hidden="false" customHeight="false" outlineLevel="0" collapsed="false">
      <c r="A15" s="221" t="s">
        <v>205</v>
      </c>
      <c r="B15" s="222"/>
    </row>
    <row r="16" customFormat="false" ht="101.25" hidden="false" customHeight="false" outlineLevel="0" collapsed="false">
      <c r="A16" s="221" t="s">
        <v>206</v>
      </c>
      <c r="B16" s="222"/>
    </row>
    <row r="17" customFormat="false" ht="40.5" hidden="false" customHeight="false" outlineLevel="0" collapsed="false">
      <c r="A17" s="224" t="s">
        <v>105</v>
      </c>
      <c r="B17" s="222"/>
    </row>
    <row r="18" customFormat="false" ht="68.25" hidden="false" customHeight="true" outlineLevel="0" collapsed="false">
      <c r="A18" s="221" t="s">
        <v>207</v>
      </c>
      <c r="B18" s="222"/>
    </row>
    <row r="19" customFormat="false" ht="40.5" hidden="false" customHeight="false" outlineLevel="0" collapsed="false">
      <c r="A19" s="224" t="s">
        <v>208</v>
      </c>
      <c r="B19" s="222"/>
    </row>
    <row r="20" customFormat="false" ht="40.5" hidden="false" customHeight="false" outlineLevel="0" collapsed="false">
      <c r="A20" s="224" t="s">
        <v>209</v>
      </c>
      <c r="B20" s="222"/>
    </row>
    <row r="21" customFormat="false" ht="60.75" hidden="false" customHeight="false" outlineLevel="0" collapsed="false">
      <c r="A21" s="224" t="s">
        <v>113</v>
      </c>
      <c r="B21" s="222"/>
    </row>
    <row r="22" customFormat="false" ht="60.75" hidden="false" customHeight="false" outlineLevel="0" collapsed="false">
      <c r="A22" s="224" t="str">
        <f aca="false">'Прил 7 '!C12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'!C13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4-11-08T11:26:42Z</cp:lastPrinted>
  <dcterms:modified xsi:type="dcterms:W3CDTF">2024-11-19T08:12:39Z</dcterms:modified>
  <cp:revision>0</cp:revision>
  <dc:subject/>
  <dc:title/>
</cp:coreProperties>
</file>