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Прил 6.1 функц 2014-2015" sheetId="1" state="hidden" r:id="rId2"/>
    <sheet name="Прил 6.1 функц 2019-2020" sheetId="2" state="hidden" r:id="rId3"/>
    <sheet name="Прил 4 функц " sheetId="3" state="visible"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 функц '!$A$1:$F$1893</definedName>
    <definedName function="false" hidden="false" localSheetId="2" name="_xlnm.Print_Titles" vbProcedure="false">'Прил 4 функц '!$10:$10</definedName>
    <definedName function="false" hidden="false" localSheetId="3" name="_xlnm.Print_Area" vbProcedure="false">'Прил 6 вед '!$A$1:$G$2018</definedName>
    <definedName function="false" hidden="false" localSheetId="3" name="_xlnm.Print_Titles" vbProcedure="false">'Прил 6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Прил 4 функц '!$A$123:$H$124</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24" uniqueCount="2113">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ях решений от 02.04.2024 № 395, от 25.06.2024 № 404, от 19.12.2024 № 429)</t>
  </si>
  <si>
    <t xml:space="preserve">к  Решению Совета депутатов Ловозерского района  от ___.12.2023  № ____ "О бюджете муниципального образования Ловозерский район на 2024 год и на плановый период 2025 и 2026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4 год </t>
  </si>
  <si>
    <t xml:space="preserve">2024 год</t>
  </si>
  <si>
    <t xml:space="preserve">2025 год</t>
  </si>
  <si>
    <t xml:space="preserve">2026 год</t>
  </si>
  <si>
    <t xml:space="preserve">99 2 00 0101 0</t>
  </si>
  <si>
    <t xml:space="preserve">Расходы на выплаты лицам, замещающим муниципальные должности, денежной компенсации за все неиспользованные отпуска при увольнении в связи с истечением срока их полномочий, прекращением полномочий по состоянию здоровья, препятствующему продолжению исполнения полномочий, а также в связи с досрочным прекращением полномочий по иным основаниям </t>
  </si>
  <si>
    <t xml:space="preserve">99 2 00 083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
</t>
  </si>
  <si>
    <t xml:space="preserve">18 0 02 0830 0</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 </t>
  </si>
  <si>
    <t xml:space="preserve">18 0 02 7750 U</t>
  </si>
  <si>
    <t xml:space="preserve">Непрограммная деятельность администрации Ловозерского района</t>
  </si>
  <si>
    <t xml:space="preserve">99 1 00 0000 0</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 </t>
  </si>
  <si>
    <t xml:space="preserve">99 1 00 7751 U</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Выплаты по решениям судов</t>
  </si>
  <si>
    <t xml:space="preserve">99 1 00 9001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Ремонт, содержание и оборудование защитных сооружений гражданской обороны  (ЗСГО),  заглубленных помещений подземного пространства (ЗППП)</t>
  </si>
  <si>
    <t xml:space="preserve">11 1 05 2113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7736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 </t>
  </si>
  <si>
    <t xml:space="preserve">02 1 01 S736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и подъездов многоквартирного дома № 6 по ул.Юрьева в с.Ловозеро»</t>
  </si>
  <si>
    <t xml:space="preserve">22 2 01 7095 4</t>
  </si>
  <si>
    <t xml:space="preserve">22 2 01 S095 4</t>
  </si>
  <si>
    <t xml:space="preserve">Инициативный проект «Ремонт входных групп и подъездов многоквартирных домов № 1, 1А по ул.Юрьева  с.Ловозеро Ловозерского района»</t>
  </si>
  <si>
    <t xml:space="preserve">22 2 01 7095 5</t>
  </si>
  <si>
    <t xml:space="preserve">22 2 01 S095 5</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7076 U</t>
  </si>
  <si>
    <t xml:space="preserve">Софинансирование местного бюджета к 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 </t>
  </si>
  <si>
    <t xml:space="preserve">17 2 01 S076 U</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1 2 02 7724 U</t>
  </si>
  <si>
    <t xml:space="preserve">Инициативный проект "Площадка Точка притяжения ЦДТ" </t>
  </si>
  <si>
    <t xml:space="preserve">01 2 02 S095 6</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1 01 L050 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 (за счет средств областного бюджета)</t>
  </si>
  <si>
    <t xml:space="preserve">01 1 01 А050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Инициативный проект «Создание Кабинета здоровья в МБОУ "РСОШ им.В.С.Воронина» </t>
  </si>
  <si>
    <t xml:space="preserve">01 2 02 7095 3</t>
  </si>
  <si>
    <t xml:space="preserve">01 2 02 S095 3</t>
  </si>
  <si>
    <t xml:space="preserve">Инициативный проект «Спортивная площадка "Импульс" РСОШ им.В.С.Воронина </t>
  </si>
  <si>
    <t xml:space="preserve">01 2 02 7095 7</t>
  </si>
  <si>
    <t xml:space="preserve">01 2 02 S095 7</t>
  </si>
  <si>
    <t xml:space="preserve">Субсидия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7095 U</t>
  </si>
  <si>
    <t xml:space="preserve">01  2 02 7095 U</t>
  </si>
  <si>
    <t xml:space="preserve">Софинансирование к субсидии из областного бюджета местным бюджетам на реализацию инициативных проектов в муниципальных образованиях Мурманской области (за счет средств резервного фонда Правительства Мурманской области)</t>
  </si>
  <si>
    <t xml:space="preserve">01 2 02 S095 U</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Инициативный проект «Создание аллеи памяти воинов, погибших в боевых действиях и вооруженных конфликтах» </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01 2 02 7095 6</t>
  </si>
  <si>
    <t xml:space="preserve">Инициативный проект Детская площадка с.Ловозеро ул.Советская д.20</t>
  </si>
  <si>
    <t xml:space="preserve">01 2 02 7095 8</t>
  </si>
  <si>
    <t xml:space="preserve">01 2 02 S095 8</t>
  </si>
  <si>
    <t xml:space="preserve">Инициативный проект «Приобретение автомобиля "LADA GRANTA» </t>
  </si>
  <si>
    <t xml:space="preserve">01 2 03 7095 1</t>
  </si>
  <si>
    <t xml:space="preserve">01 2 03 S095 1</t>
  </si>
  <si>
    <t xml:space="preserve">01 2 03 P095 1</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Обеспечение персонифицированного финансирования дополнительного образования детей в отношении бюджетных учреждений в соответствии с муниципальным заданием</t>
  </si>
  <si>
    <t xml:space="preserve">01 7 01 2108 0</t>
  </si>
  <si>
    <t xml:space="preserve">Обеспечение персонифицированного финансирования дополнительного образования детей в отношении юридических лиц (за исключением бюджетных учреждений), индивидуальным предпринимателям в соответствии с социальным сертификатом на получение муниципальной услуги в социальной сфере</t>
  </si>
  <si>
    <t xml:space="preserve">01 7 01 2109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Проведение районных мероприятий для детей и молодежи (поездка обучающихся на выставку-форум РОССИЯ в г.Москве)</t>
  </si>
  <si>
    <t xml:space="preserve">01 4 03 2011 0</t>
  </si>
  <si>
    <t xml:space="preserve">01 4 03 7095 2</t>
  </si>
  <si>
    <t xml:space="preserve">01 4 03 S095 2</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7141 0</t>
  </si>
  <si>
    <t xml:space="preserve">Софинансирование к 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01 4 03 S141 0</t>
  </si>
  <si>
    <t xml:space="preserve">01 4 03 S1410</t>
  </si>
  <si>
    <t xml:space="preserve">08 0 03 7141 0</t>
  </si>
  <si>
    <t xml:space="preserve">08 0 03 S141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7753 0</t>
  </si>
  <si>
    <t xml:space="preserve">Софинансирование местного бюджета к иным межбюджетным трансфертам из областного бюджет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3 02 S753 0</t>
  </si>
  <si>
    <t xml:space="preserve">Субсидия на приобретение оборудования, инвентаря в оздоровительных учреждениях с дневным пребыванием, организованных на базе муниципальных учреждений»  </t>
  </si>
  <si>
    <t xml:space="preserve">01 4 02 2008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07 2 01 7525 U</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1 1306 0</t>
  </si>
  <si>
    <t xml:space="preserve">Обеспечение деятельности подведомственных учреждений в сфере средств массовой информации </t>
  </si>
  <si>
    <t xml:space="preserve">12 0 01 2112 0</t>
  </si>
  <si>
    <t xml:space="preserve">12 0 01 2068 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4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18 0 02 7751 U</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01 1 01  А050 0</t>
  </si>
  <si>
    <t xml:space="preserve">Основное мероприятие 01 «Строительство, реконструкция и капитальный ремонт орга-низаций образования» </t>
  </si>
  <si>
    <t xml:space="preserve">01 202 7095 U</t>
  </si>
  <si>
    <t xml:space="preserve">01 20 02 S095 U</t>
  </si>
  <si>
    <t xml:space="preserve">01 4 03 7109 3</t>
  </si>
  <si>
    <t xml:space="preserve">Софинансирование к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Организация и проведение ремонтных работ учреждений дополнительного образования</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01 4 03 71410</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i val="true"/>
      <sz val="10"/>
      <name val="Arial Cyr"/>
      <family val="0"/>
      <charset val="204"/>
    </font>
    <font>
      <b val="true"/>
      <sz val="10"/>
      <color rgb="FFFF0000"/>
      <name val="Arial"/>
      <family val="2"/>
      <charset val="204"/>
    </font>
    <font>
      <u val="single"/>
      <sz val="10"/>
      <name val="Arial Cyr"/>
      <family val="0"/>
      <charset val="204"/>
    </font>
    <font>
      <sz val="11"/>
      <name val="Arial Cyr"/>
      <family val="2"/>
      <charset val="204"/>
    </font>
    <font>
      <sz val="11"/>
      <color rgb="FFFF0000"/>
      <name val="Arial Cyr"/>
      <family val="2"/>
      <charset val="204"/>
    </font>
    <font>
      <b val="true"/>
      <sz val="11"/>
      <name val="Arial Cyr"/>
      <family val="0"/>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center" vertical="bottom" textRotation="0" wrapText="true" indent="0" shrinkToFit="false"/>
      <protection locked="true" hidden="false"/>
    </xf>
    <xf numFmtId="168" fontId="17" fillId="0" borderId="6" xfId="0" applyFont="true" applyBorder="true" applyAlignment="true" applyProtection="false">
      <alignment horizontal="center" vertical="bottom" textRotation="0" wrapText="false" indent="0" shrinkToFit="false"/>
      <protection locked="true" hidden="false"/>
    </xf>
    <xf numFmtId="168" fontId="0" fillId="0" borderId="6" xfId="0" applyFont="tru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8" fontId="3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6" borderId="6" xfId="0" applyFont="true" applyBorder="true" applyAlignment="true" applyProtection="false">
      <alignment horizontal="general" vertical="top" textRotation="0" wrapText="fals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true">
      <alignment horizontal="left" vertical="top" textRotation="0" wrapText="true" indent="0" shrinkToFit="false" readingOrder="1"/>
      <protection locked="fals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8"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true" applyAlignment="true" applyProtection="false">
      <alignment horizontal="center" vertical="top"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general" vertical="top" textRotation="0" wrapText="false" indent="0" shrinkToFit="false"/>
      <protection locked="true" hidden="false"/>
    </xf>
    <xf numFmtId="170" fontId="39" fillId="0" borderId="0" xfId="0" applyFont="true" applyBorder="false" applyAlignment="true" applyProtection="false">
      <alignment horizontal="general" vertical="top"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right"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7"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43"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0" fontId="46"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7"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919"/>
  <sheetViews>
    <sheetView showFormulas="false" showGridLines="true" showRowColHeaders="true" showZeros="true" rightToLeft="false" tabSelected="true" showOutlineSymbols="true" defaultGridColor="true" view="pageBreakPreview" topLeftCell="A1" colorId="64" zoomScale="110" zoomScaleNormal="120" zoomScalePageLayoutView="11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false" outlineLevel="0" max="6" min="6" style="2" width="19.14"/>
    <col collapsed="false" customWidth="true" hidden="true" outlineLevel="0" max="7" min="7" style="2" width="19.28"/>
    <col collapsed="false" customWidth="true" hidden="true" outlineLevel="0" max="8" min="8" style="2" width="20.13"/>
    <col collapsed="false" customWidth="true" hidden="false" outlineLevel="0" max="9" min="9" style="154" width="16.7"/>
    <col collapsed="false" customWidth="true" hidden="false" outlineLevel="0" max="10" min="10" style="154" width="15.28"/>
    <col collapsed="false" customWidth="true" hidden="false" outlineLevel="0" max="11" min="11" style="154" width="17.7"/>
    <col collapsed="false" customWidth="true" hidden="false" outlineLevel="0" max="12" min="12" style="154" width="16.13"/>
    <col collapsed="false" customWidth="true" hidden="true" outlineLevel="0" max="14" min="13" style="154" width="14.85"/>
    <col collapsed="false" customWidth="true" hidden="true" outlineLevel="0" max="15" min="15" style="154" width="15.56"/>
    <col collapsed="false" customWidth="true" hidden="true" outlineLevel="0" max="16" min="16" style="154" width="15.7"/>
    <col collapsed="false" customWidth="true" hidden="true" outlineLevel="0" max="18" min="17" style="154" width="17.14"/>
    <col collapsed="false" customWidth="true" hidden="true" outlineLevel="0" max="19" min="19" style="189" width="16.42"/>
    <col collapsed="false" customWidth="true" hidden="tru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66.75" hidden="false" customHeight="true" outlineLevel="0" collapsed="false">
      <c r="A2" s="344"/>
      <c r="B2" s="349"/>
      <c r="C2" s="350" t="s">
        <v>1259</v>
      </c>
      <c r="D2" s="350"/>
      <c r="E2" s="350"/>
      <c r="F2" s="350"/>
      <c r="G2" s="222" t="s">
        <v>1260</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1</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17" t="s">
        <v>7</v>
      </c>
      <c r="E6" s="354" t="s">
        <v>8</v>
      </c>
      <c r="F6" s="18"/>
      <c r="G6" s="225" t="s">
        <v>10</v>
      </c>
      <c r="H6" s="225"/>
      <c r="I6" s="355" t="s">
        <v>1262</v>
      </c>
      <c r="J6" s="355"/>
      <c r="K6" s="355"/>
      <c r="L6" s="355"/>
      <c r="M6" s="355" t="s">
        <v>1263</v>
      </c>
      <c r="N6" s="355"/>
      <c r="O6" s="355"/>
      <c r="P6" s="355"/>
      <c r="Q6" s="356" t="s">
        <v>1264</v>
      </c>
      <c r="R6" s="356"/>
      <c r="S6" s="356"/>
      <c r="T6" s="356"/>
      <c r="U6" s="348"/>
    </row>
    <row r="7" customFormat="false" ht="13.5" hidden="false" customHeight="false" outlineLevel="0" collapsed="false">
      <c r="A7" s="357"/>
      <c r="B7" s="22" t="s">
        <v>11</v>
      </c>
      <c r="C7" s="22" t="s">
        <v>12</v>
      </c>
      <c r="D7" s="22" t="s">
        <v>13</v>
      </c>
      <c r="E7" s="21" t="s">
        <v>14</v>
      </c>
      <c r="F7" s="23" t="s">
        <v>9</v>
      </c>
      <c r="G7" s="23" t="s">
        <v>16</v>
      </c>
      <c r="H7" s="23" t="s">
        <v>16</v>
      </c>
      <c r="I7" s="355"/>
      <c r="J7" s="355"/>
      <c r="K7" s="355"/>
      <c r="L7" s="355"/>
      <c r="M7" s="355"/>
      <c r="N7" s="355"/>
      <c r="O7" s="355"/>
      <c r="P7" s="355"/>
      <c r="Q7" s="356"/>
      <c r="R7" s="356"/>
      <c r="S7" s="356"/>
      <c r="T7" s="356"/>
      <c r="U7" s="348"/>
    </row>
    <row r="8" customFormat="false" ht="31.5" hidden="false" customHeight="true" outlineLevel="0" collapsed="false">
      <c r="A8" s="357" t="s">
        <v>17</v>
      </c>
      <c r="B8" s="22"/>
      <c r="C8" s="22" t="s">
        <v>11</v>
      </c>
      <c r="D8" s="22"/>
      <c r="E8" s="21" t="s">
        <v>18</v>
      </c>
      <c r="F8" s="23"/>
      <c r="G8" s="23" t="s">
        <v>1263</v>
      </c>
      <c r="H8" s="23" t="s">
        <v>1264</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26"/>
      <c r="C9" s="26"/>
      <c r="D9" s="26"/>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0" t="n">
        <v>1</v>
      </c>
      <c r="B10" s="28" t="n">
        <v>2</v>
      </c>
      <c r="C10" s="28" t="n">
        <v>3</v>
      </c>
      <c r="D10" s="28" t="n">
        <v>4</v>
      </c>
      <c r="E10" s="28" t="n">
        <v>5</v>
      </c>
      <c r="F10" s="30" t="n">
        <v>6</v>
      </c>
      <c r="G10" s="232" t="n">
        <v>6</v>
      </c>
      <c r="H10" s="232" t="n">
        <v>7</v>
      </c>
      <c r="I10" s="371"/>
      <c r="J10" s="372"/>
      <c r="K10" s="372"/>
      <c r="L10" s="373"/>
      <c r="M10" s="374"/>
      <c r="N10" s="375"/>
      <c r="O10" s="372"/>
      <c r="P10" s="372"/>
      <c r="Q10" s="371"/>
      <c r="R10" s="372"/>
      <c r="S10" s="376"/>
      <c r="T10" s="373"/>
      <c r="U10" s="348"/>
    </row>
    <row r="11" s="38" customFormat="true" ht="16.5" hidden="false" customHeight="true" outlineLevel="0" collapsed="false">
      <c r="A11" s="377" t="s">
        <v>23</v>
      </c>
      <c r="B11" s="238" t="s">
        <v>24</v>
      </c>
      <c r="C11" s="239"/>
      <c r="D11" s="238"/>
      <c r="E11" s="378"/>
      <c r="F11" s="240" t="n">
        <f aca="false">F12+F30+F40+F137+F147+F131</f>
        <v>174219.125</v>
      </c>
      <c r="G11" s="240" t="n">
        <f aca="false">G12+G30+G40+G137+G147+G131</f>
        <v>152624.89015</v>
      </c>
      <c r="H11" s="240" t="n">
        <f aca="false">H12+H30+H40+H137+H147+H131</f>
        <v>140342.43984</v>
      </c>
      <c r="I11" s="241"/>
      <c r="J11" s="242"/>
      <c r="K11" s="242"/>
      <c r="L11" s="243"/>
      <c r="M11" s="244"/>
      <c r="N11" s="245"/>
      <c r="O11" s="242"/>
      <c r="P11" s="242"/>
      <c r="Q11" s="241"/>
      <c r="R11" s="242"/>
      <c r="S11" s="379"/>
      <c r="T11" s="242"/>
      <c r="U11" s="348"/>
    </row>
    <row r="12" customFormat="false" ht="30" hidden="false" customHeight="true" outlineLevel="0" collapsed="false">
      <c r="A12" s="380" t="s">
        <v>25</v>
      </c>
      <c r="B12" s="40" t="s">
        <v>24</v>
      </c>
      <c r="C12" s="40" t="s">
        <v>26</v>
      </c>
      <c r="D12" s="40"/>
      <c r="E12" s="381"/>
      <c r="F12" s="41" t="n">
        <f aca="false">F19+F13</f>
        <v>3332.9441</v>
      </c>
      <c r="G12" s="41" t="n">
        <f aca="false">G19</f>
        <v>3151.1</v>
      </c>
      <c r="H12" s="41" t="n">
        <f aca="false">H19</f>
        <v>3201.1</v>
      </c>
      <c r="I12" s="246"/>
      <c r="J12" s="247"/>
      <c r="K12" s="247"/>
      <c r="L12" s="248"/>
      <c r="M12" s="249"/>
      <c r="N12" s="250"/>
      <c r="O12" s="247"/>
      <c r="P12" s="247"/>
      <c r="Q12" s="246"/>
      <c r="R12" s="247"/>
      <c r="S12" s="260"/>
      <c r="T12" s="247"/>
      <c r="U12" s="348"/>
    </row>
    <row r="13" customFormat="false" ht="51" hidden="false" customHeight="false" outlineLevel="0" collapsed="false">
      <c r="A13" s="327" t="s">
        <v>531</v>
      </c>
      <c r="B13" s="72" t="s">
        <v>24</v>
      </c>
      <c r="C13" s="52" t="s">
        <v>26</v>
      </c>
      <c r="D13" s="52" t="s">
        <v>532</v>
      </c>
      <c r="E13" s="52"/>
      <c r="F13" s="36" t="n">
        <f aca="false">F14</f>
        <v>300</v>
      </c>
      <c r="G13" s="41"/>
      <c r="H13" s="41"/>
      <c r="I13" s="246"/>
      <c r="J13" s="247"/>
      <c r="K13" s="247"/>
      <c r="L13" s="248"/>
      <c r="M13" s="249"/>
      <c r="N13" s="250"/>
      <c r="O13" s="247"/>
      <c r="P13" s="247"/>
      <c r="Q13" s="246"/>
      <c r="R13" s="247"/>
      <c r="S13" s="260"/>
      <c r="T13" s="247"/>
      <c r="U13" s="348"/>
    </row>
    <row r="14" customFormat="false" ht="25.5" hidden="false" customHeight="false" outlineLevel="0" collapsed="false">
      <c r="A14" s="71" t="s">
        <v>533</v>
      </c>
      <c r="B14" s="72" t="s">
        <v>24</v>
      </c>
      <c r="C14" s="52" t="s">
        <v>26</v>
      </c>
      <c r="D14" s="52" t="s">
        <v>534</v>
      </c>
      <c r="E14" s="52"/>
      <c r="F14" s="36" t="n">
        <f aca="false">F15</f>
        <v>300</v>
      </c>
      <c r="G14" s="41"/>
      <c r="H14" s="41"/>
      <c r="I14" s="246"/>
      <c r="J14" s="247"/>
      <c r="K14" s="247"/>
      <c r="L14" s="248"/>
      <c r="M14" s="249"/>
      <c r="N14" s="250"/>
      <c r="O14" s="247"/>
      <c r="P14" s="247"/>
      <c r="Q14" s="246"/>
      <c r="R14" s="247"/>
      <c r="S14" s="260"/>
      <c r="T14" s="247"/>
      <c r="U14" s="348"/>
    </row>
    <row r="15" customFormat="false" ht="12.75" hidden="false" customHeight="false" outlineLevel="0" collapsed="false">
      <c r="A15" s="71" t="s">
        <v>535</v>
      </c>
      <c r="B15" s="72" t="s">
        <v>24</v>
      </c>
      <c r="C15" s="52" t="s">
        <v>26</v>
      </c>
      <c r="D15" s="52" t="s">
        <v>536</v>
      </c>
      <c r="E15" s="52"/>
      <c r="F15" s="36" t="n">
        <f aca="false">F16</f>
        <v>300</v>
      </c>
      <c r="G15" s="41"/>
      <c r="H15" s="41"/>
      <c r="I15" s="246"/>
      <c r="J15" s="247"/>
      <c r="K15" s="247"/>
      <c r="L15" s="248"/>
      <c r="M15" s="249"/>
      <c r="N15" s="250"/>
      <c r="O15" s="247"/>
      <c r="P15" s="247"/>
      <c r="Q15" s="246"/>
      <c r="R15" s="247"/>
      <c r="S15" s="260"/>
      <c r="T15" s="247"/>
      <c r="U15" s="348"/>
    </row>
    <row r="16" customFormat="false" ht="38.25" hidden="false" customHeight="false" outlineLevel="0" collapsed="false">
      <c r="A16" s="382" t="s">
        <v>537</v>
      </c>
      <c r="B16" s="49" t="s">
        <v>24</v>
      </c>
      <c r="C16" s="61" t="s">
        <v>26</v>
      </c>
      <c r="D16" s="61" t="s">
        <v>536</v>
      </c>
      <c r="E16" s="43" t="s">
        <v>34</v>
      </c>
      <c r="F16" s="324" t="n">
        <f aca="false">230+70</f>
        <v>300</v>
      </c>
      <c r="G16" s="41"/>
      <c r="H16" s="41"/>
      <c r="I16" s="259" t="n">
        <f aca="false">F16</f>
        <v>300</v>
      </c>
      <c r="J16" s="247"/>
      <c r="K16" s="247"/>
      <c r="L16" s="248"/>
      <c r="M16" s="249"/>
      <c r="N16" s="250"/>
      <c r="O16" s="247"/>
      <c r="P16" s="247"/>
      <c r="Q16" s="246"/>
      <c r="R16" s="247"/>
      <c r="S16" s="260"/>
      <c r="T16" s="247"/>
      <c r="U16" s="348"/>
    </row>
    <row r="17" customFormat="false" ht="12.75" hidden="false" customHeight="false" outlineLevel="0" collapsed="false">
      <c r="A17" s="380"/>
      <c r="B17" s="40"/>
      <c r="C17" s="40"/>
      <c r="D17" s="40"/>
      <c r="E17" s="381"/>
      <c r="F17" s="41"/>
      <c r="G17" s="41"/>
      <c r="H17" s="41"/>
      <c r="I17" s="246"/>
      <c r="J17" s="247"/>
      <c r="K17" s="247"/>
      <c r="L17" s="248"/>
      <c r="M17" s="249"/>
      <c r="N17" s="250"/>
      <c r="O17" s="247"/>
      <c r="P17" s="247"/>
      <c r="Q17" s="246"/>
      <c r="R17" s="247"/>
      <c r="S17" s="260"/>
      <c r="T17" s="247"/>
      <c r="U17" s="348"/>
    </row>
    <row r="18" customFormat="false" ht="12.75" hidden="false" customHeight="false" outlineLevel="0" collapsed="false">
      <c r="A18" s="380"/>
      <c r="B18" s="40"/>
      <c r="C18" s="40"/>
      <c r="D18" s="40"/>
      <c r="E18" s="381"/>
      <c r="F18" s="41"/>
      <c r="G18" s="41"/>
      <c r="H18" s="41"/>
      <c r="I18" s="246"/>
      <c r="J18" s="247"/>
      <c r="K18" s="247"/>
      <c r="L18" s="248"/>
      <c r="M18" s="249"/>
      <c r="N18" s="250"/>
      <c r="O18" s="247"/>
      <c r="P18" s="247"/>
      <c r="Q18" s="246"/>
      <c r="R18" s="247"/>
      <c r="S18" s="260"/>
      <c r="T18" s="247"/>
      <c r="U18" s="348"/>
    </row>
    <row r="19" s="56" customFormat="true" ht="12.75" hidden="false" customHeight="false" outlineLevel="0" collapsed="false">
      <c r="A19" s="327" t="s">
        <v>547</v>
      </c>
      <c r="B19" s="52" t="s">
        <v>24</v>
      </c>
      <c r="C19" s="52" t="s">
        <v>26</v>
      </c>
      <c r="D19" s="52" t="s">
        <v>548</v>
      </c>
      <c r="E19" s="383"/>
      <c r="F19" s="60" t="n">
        <f aca="false">F20</f>
        <v>3032.9441</v>
      </c>
      <c r="G19" s="60" t="n">
        <f aca="false">G20+G27</f>
        <v>3151.1</v>
      </c>
      <c r="H19" s="60" t="n">
        <f aca="false">H20+H27</f>
        <v>3201.1</v>
      </c>
      <c r="I19" s="321"/>
      <c r="J19" s="254"/>
      <c r="K19" s="254"/>
      <c r="L19" s="255"/>
      <c r="M19" s="322"/>
      <c r="N19" s="257"/>
      <c r="O19" s="254"/>
      <c r="P19" s="254"/>
      <c r="Q19" s="321"/>
      <c r="R19" s="254"/>
      <c r="S19" s="322"/>
      <c r="T19" s="254"/>
      <c r="U19" s="384"/>
    </row>
    <row r="20" s="56" customFormat="true" ht="12.75" hidden="false" customHeight="false" outlineLevel="0" collapsed="false">
      <c r="A20" s="327" t="s">
        <v>549</v>
      </c>
      <c r="B20" s="52" t="s">
        <v>24</v>
      </c>
      <c r="C20" s="52" t="s">
        <v>26</v>
      </c>
      <c r="D20" s="52" t="s">
        <v>550</v>
      </c>
      <c r="E20" s="383"/>
      <c r="F20" s="60" t="n">
        <f aca="false">F21+F25+F27</f>
        <v>3032.9441</v>
      </c>
      <c r="G20" s="60" t="n">
        <f aca="false">G21</f>
        <v>3151.1</v>
      </c>
      <c r="H20" s="60" t="n">
        <f aca="false">H21</f>
        <v>3151.1</v>
      </c>
      <c r="I20" s="321"/>
      <c r="J20" s="254"/>
      <c r="K20" s="254"/>
      <c r="L20" s="255"/>
      <c r="M20" s="322"/>
      <c r="N20" s="257"/>
      <c r="O20" s="254"/>
      <c r="P20" s="254"/>
      <c r="Q20" s="321"/>
      <c r="R20" s="254"/>
      <c r="S20" s="322"/>
      <c r="T20" s="254"/>
      <c r="U20" s="384"/>
    </row>
    <row r="21" s="56" customFormat="true" ht="12.75" hidden="false" customHeight="false" outlineLevel="0" collapsed="false">
      <c r="A21" s="71" t="s">
        <v>535</v>
      </c>
      <c r="B21" s="52" t="s">
        <v>24</v>
      </c>
      <c r="C21" s="52" t="s">
        <v>26</v>
      </c>
      <c r="D21" s="52" t="s">
        <v>1265</v>
      </c>
      <c r="E21" s="383"/>
      <c r="F21" s="60" t="n">
        <f aca="false">F22</f>
        <v>2502.79827</v>
      </c>
      <c r="G21" s="60" t="n">
        <f aca="false">G22</f>
        <v>3151.1</v>
      </c>
      <c r="H21" s="60" t="n">
        <f aca="false">H22</f>
        <v>3151.1</v>
      </c>
      <c r="I21" s="321"/>
      <c r="J21" s="254"/>
      <c r="K21" s="254"/>
      <c r="L21" s="255"/>
      <c r="M21" s="322"/>
      <c r="N21" s="257"/>
      <c r="O21" s="254"/>
      <c r="P21" s="254"/>
      <c r="Q21" s="321"/>
      <c r="R21" s="254"/>
      <c r="S21" s="322"/>
      <c r="T21" s="254"/>
      <c r="U21" s="384"/>
    </row>
    <row r="22" customFormat="false" ht="42" hidden="false" customHeight="true" outlineLevel="0" collapsed="false">
      <c r="A22" s="382" t="s">
        <v>537</v>
      </c>
      <c r="B22" s="43" t="s">
        <v>24</v>
      </c>
      <c r="C22" s="43" t="s">
        <v>26</v>
      </c>
      <c r="D22" s="61" t="s">
        <v>1265</v>
      </c>
      <c r="E22" s="385" t="s">
        <v>34</v>
      </c>
      <c r="F22" s="324" t="n">
        <f aca="false">2443.1+708+146.1-252.45975-58.02615-483.91583</f>
        <v>2502.79827</v>
      </c>
      <c r="G22" s="324" t="n">
        <f aca="false">2443.1+708</f>
        <v>3151.1</v>
      </c>
      <c r="H22" s="324" t="n">
        <f aca="false">2443.1+708</f>
        <v>3151.1</v>
      </c>
      <c r="I22" s="259" t="n">
        <f aca="false">F22</f>
        <v>2502.79827</v>
      </c>
      <c r="J22" s="247"/>
      <c r="K22" s="247"/>
      <c r="L22" s="248"/>
      <c r="M22" s="260" t="n">
        <f aca="false">G22</f>
        <v>3151.1</v>
      </c>
      <c r="N22" s="250"/>
      <c r="O22" s="247"/>
      <c r="P22" s="247"/>
      <c r="Q22" s="259" t="n">
        <f aca="false">H22</f>
        <v>3151.1</v>
      </c>
      <c r="R22" s="247"/>
      <c r="S22" s="260"/>
      <c r="T22" s="247"/>
      <c r="U22" s="348"/>
    </row>
    <row r="23" customFormat="false" ht="12.75" hidden="false" customHeight="false" outlineLevel="0" collapsed="false">
      <c r="A23" s="382"/>
      <c r="B23" s="43"/>
      <c r="C23" s="43"/>
      <c r="D23" s="61"/>
      <c r="E23" s="385"/>
      <c r="F23" s="386"/>
      <c r="G23" s="324"/>
      <c r="H23" s="324"/>
      <c r="I23" s="259"/>
      <c r="J23" s="247"/>
      <c r="K23" s="247"/>
      <c r="L23" s="248"/>
      <c r="M23" s="260"/>
      <c r="N23" s="250"/>
      <c r="O23" s="247"/>
      <c r="P23" s="247"/>
      <c r="Q23" s="259"/>
      <c r="R23" s="247"/>
      <c r="S23" s="260"/>
      <c r="T23" s="247"/>
      <c r="U23" s="348"/>
    </row>
    <row r="24" s="56" customFormat="true" ht="78" hidden="false" customHeight="true" outlineLevel="0" collapsed="false">
      <c r="A24" s="71" t="s">
        <v>1266</v>
      </c>
      <c r="B24" s="52" t="s">
        <v>24</v>
      </c>
      <c r="C24" s="52" t="s">
        <v>26</v>
      </c>
      <c r="D24" s="52" t="s">
        <v>1267</v>
      </c>
      <c r="E24" s="383"/>
      <c r="F24" s="60" t="n">
        <f aca="false">F25</f>
        <v>483.91583</v>
      </c>
      <c r="G24" s="60" t="n">
        <f aca="false">G25</f>
        <v>3151.1</v>
      </c>
      <c r="H24" s="60" t="n">
        <f aca="false">H25</f>
        <v>3151.1</v>
      </c>
      <c r="I24" s="321"/>
      <c r="J24" s="254"/>
      <c r="K24" s="254"/>
      <c r="L24" s="255"/>
      <c r="M24" s="322"/>
      <c r="N24" s="257"/>
      <c r="O24" s="254"/>
      <c r="P24" s="254"/>
      <c r="Q24" s="321"/>
      <c r="R24" s="254"/>
      <c r="S24" s="322"/>
      <c r="T24" s="254"/>
      <c r="U24" s="384"/>
    </row>
    <row r="25" customFormat="false" ht="42" hidden="false" customHeight="true" outlineLevel="0" collapsed="false">
      <c r="A25" s="382" t="s">
        <v>537</v>
      </c>
      <c r="B25" s="43" t="s">
        <v>24</v>
      </c>
      <c r="C25" s="43" t="s">
        <v>26</v>
      </c>
      <c r="D25" s="61" t="s">
        <v>1267</v>
      </c>
      <c r="E25" s="385" t="s">
        <v>34</v>
      </c>
      <c r="F25" s="324" t="n">
        <f aca="false">483.91583</f>
        <v>483.91583</v>
      </c>
      <c r="G25" s="324" t="n">
        <f aca="false">2443.1+708</f>
        <v>3151.1</v>
      </c>
      <c r="H25" s="324" t="n">
        <f aca="false">2443.1+708</f>
        <v>3151.1</v>
      </c>
      <c r="I25" s="259" t="n">
        <f aca="false">F25</f>
        <v>483.91583</v>
      </c>
      <c r="J25" s="247"/>
      <c r="K25" s="247"/>
      <c r="L25" s="248"/>
      <c r="M25" s="260" t="n">
        <f aca="false">G25</f>
        <v>3151.1</v>
      </c>
      <c r="N25" s="250"/>
      <c r="O25" s="247"/>
      <c r="P25" s="247"/>
      <c r="Q25" s="259" t="n">
        <f aca="false">H25</f>
        <v>3151.1</v>
      </c>
      <c r="R25" s="247"/>
      <c r="S25" s="260"/>
      <c r="T25" s="247"/>
      <c r="U25" s="348"/>
    </row>
    <row r="26" customFormat="false" ht="12.75" hidden="false" customHeight="false" outlineLevel="0" collapsed="false">
      <c r="A26" s="382"/>
      <c r="B26" s="43"/>
      <c r="C26" s="43"/>
      <c r="D26" s="61"/>
      <c r="E26" s="385"/>
      <c r="F26" s="44"/>
      <c r="G26" s="44"/>
      <c r="H26" s="44"/>
      <c r="I26" s="259"/>
      <c r="J26" s="247"/>
      <c r="K26" s="247"/>
      <c r="L26" s="248"/>
      <c r="M26" s="260"/>
      <c r="N26" s="250"/>
      <c r="O26" s="247"/>
      <c r="P26" s="247"/>
      <c r="Q26" s="259"/>
      <c r="R26" s="247"/>
      <c r="S26" s="260"/>
      <c r="T26" s="247"/>
      <c r="U26" s="348"/>
      <c r="V26" s="348"/>
      <c r="W26" s="348"/>
    </row>
    <row r="27" customFormat="false" ht="42" hidden="false" customHeight="true" outlineLevel="0" collapsed="false">
      <c r="A27" s="71" t="s">
        <v>544</v>
      </c>
      <c r="B27" s="52" t="s">
        <v>24</v>
      </c>
      <c r="C27" s="52" t="s">
        <v>26</v>
      </c>
      <c r="D27" s="52" t="s">
        <v>561</v>
      </c>
      <c r="E27" s="383"/>
      <c r="F27" s="60" t="n">
        <f aca="false">F28</f>
        <v>46.23</v>
      </c>
      <c r="G27" s="60" t="n">
        <f aca="false">G28</f>
        <v>0</v>
      </c>
      <c r="H27" s="60" t="n">
        <f aca="false">H28</f>
        <v>50</v>
      </c>
      <c r="I27" s="259"/>
      <c r="J27" s="247"/>
      <c r="K27" s="247"/>
      <c r="L27" s="248"/>
      <c r="M27" s="260"/>
      <c r="N27" s="250"/>
      <c r="O27" s="247"/>
      <c r="P27" s="247"/>
      <c r="Q27" s="259"/>
      <c r="R27" s="247"/>
      <c r="S27" s="260"/>
      <c r="T27" s="247"/>
      <c r="U27" s="348"/>
      <c r="V27" s="348"/>
      <c r="W27" s="348"/>
    </row>
    <row r="28" customFormat="false" ht="38.25" hidden="false" customHeight="false" outlineLevel="0" collapsed="false">
      <c r="A28" s="382" t="s">
        <v>537</v>
      </c>
      <c r="B28" s="43" t="s">
        <v>24</v>
      </c>
      <c r="C28" s="43" t="s">
        <v>26</v>
      </c>
      <c r="D28" s="61" t="s">
        <v>561</v>
      </c>
      <c r="E28" s="385" t="s">
        <v>34</v>
      </c>
      <c r="F28" s="258" t="n">
        <f aca="false">50-3.77</f>
        <v>46.23</v>
      </c>
      <c r="G28" s="258" t="n">
        <v>0</v>
      </c>
      <c r="H28" s="258" t="n">
        <v>50</v>
      </c>
      <c r="I28" s="259" t="n">
        <f aca="false">F28</f>
        <v>46.23</v>
      </c>
      <c r="J28" s="247"/>
      <c r="K28" s="247"/>
      <c r="L28" s="248"/>
      <c r="M28" s="260" t="n">
        <f aca="false">G28</f>
        <v>0</v>
      </c>
      <c r="N28" s="250"/>
      <c r="O28" s="247"/>
      <c r="P28" s="247"/>
      <c r="Q28" s="259" t="n">
        <f aca="false">H28</f>
        <v>50</v>
      </c>
      <c r="R28" s="247"/>
      <c r="S28" s="260"/>
      <c r="T28" s="247"/>
      <c r="U28" s="348"/>
      <c r="V28" s="348"/>
      <c r="W28" s="348"/>
    </row>
    <row r="29" customFormat="false" ht="12.75" hidden="false" customHeight="false" outlineLevel="0" collapsed="false">
      <c r="A29" s="382"/>
      <c r="B29" s="43"/>
      <c r="C29" s="43"/>
      <c r="D29" s="61"/>
      <c r="E29" s="385"/>
      <c r="F29" s="44"/>
      <c r="G29" s="44"/>
      <c r="H29" s="44"/>
      <c r="I29" s="259"/>
      <c r="J29" s="247"/>
      <c r="K29" s="247"/>
      <c r="L29" s="248"/>
      <c r="M29" s="260"/>
      <c r="N29" s="250"/>
      <c r="O29" s="247"/>
      <c r="P29" s="247"/>
      <c r="Q29" s="259"/>
      <c r="R29" s="247"/>
      <c r="S29" s="260"/>
      <c r="T29" s="247"/>
      <c r="U29" s="348"/>
      <c r="V29" s="348"/>
      <c r="W29" s="348"/>
    </row>
    <row r="30" customFormat="false" ht="25.5" hidden="false" customHeight="false" outlineLevel="0" collapsed="false">
      <c r="A30" s="387" t="s">
        <v>42</v>
      </c>
      <c r="B30" s="52" t="s">
        <v>24</v>
      </c>
      <c r="C30" s="52" t="s">
        <v>43</v>
      </c>
      <c r="D30" s="52"/>
      <c r="E30" s="383"/>
      <c r="F30" s="60" t="n">
        <f aca="false">F31</f>
        <v>340</v>
      </c>
      <c r="G30" s="60" t="n">
        <f aca="false">G31</f>
        <v>55</v>
      </c>
      <c r="H30" s="60" t="n">
        <f aca="false">H31</f>
        <v>55</v>
      </c>
      <c r="I30" s="246"/>
      <c r="J30" s="247"/>
      <c r="K30" s="247"/>
      <c r="L30" s="248"/>
      <c r="M30" s="249"/>
      <c r="N30" s="250"/>
      <c r="O30" s="247"/>
      <c r="P30" s="247"/>
      <c r="Q30" s="246"/>
      <c r="R30" s="247"/>
      <c r="S30" s="260"/>
      <c r="T30" s="247"/>
      <c r="U30" s="348"/>
      <c r="V30" s="348"/>
      <c r="W30" s="348"/>
    </row>
    <row r="31" s="56" customFormat="true" ht="12.75" hidden="false" customHeight="false" outlineLevel="0" collapsed="false">
      <c r="A31" s="327" t="s">
        <v>547</v>
      </c>
      <c r="B31" s="52" t="s">
        <v>24</v>
      </c>
      <c r="C31" s="52" t="s">
        <v>43</v>
      </c>
      <c r="D31" s="52" t="s">
        <v>548</v>
      </c>
      <c r="E31" s="383"/>
      <c r="F31" s="60" t="n">
        <f aca="false">F32</f>
        <v>340</v>
      </c>
      <c r="G31" s="60" t="n">
        <f aca="false">G32</f>
        <v>55</v>
      </c>
      <c r="H31" s="60" t="n">
        <f aca="false">H32</f>
        <v>55</v>
      </c>
      <c r="I31" s="253"/>
      <c r="J31" s="254"/>
      <c r="K31" s="254"/>
      <c r="L31" s="255"/>
      <c r="M31" s="256"/>
      <c r="N31" s="257"/>
      <c r="O31" s="254"/>
      <c r="P31" s="254"/>
      <c r="Q31" s="253"/>
      <c r="R31" s="254"/>
      <c r="S31" s="322"/>
      <c r="T31" s="254"/>
      <c r="U31" s="348"/>
      <c r="V31" s="348"/>
      <c r="W31" s="348"/>
    </row>
    <row r="32" s="56" customFormat="true" ht="12.75" hidden="false" customHeight="false" outlineLevel="0" collapsed="false">
      <c r="A32" s="327" t="s">
        <v>549</v>
      </c>
      <c r="B32" s="52" t="s">
        <v>24</v>
      </c>
      <c r="C32" s="52" t="s">
        <v>43</v>
      </c>
      <c r="D32" s="52" t="s">
        <v>550</v>
      </c>
      <c r="E32" s="383"/>
      <c r="F32" s="60" t="n">
        <f aca="false">F33+F36</f>
        <v>340</v>
      </c>
      <c r="G32" s="60" t="n">
        <f aca="false">+G36</f>
        <v>55</v>
      </c>
      <c r="H32" s="60" t="n">
        <f aca="false">+H36</f>
        <v>55</v>
      </c>
      <c r="I32" s="253"/>
      <c r="J32" s="254"/>
      <c r="K32" s="254"/>
      <c r="L32" s="255"/>
      <c r="M32" s="256"/>
      <c r="N32" s="257"/>
      <c r="O32" s="254"/>
      <c r="P32" s="254"/>
      <c r="Q32" s="253"/>
      <c r="R32" s="254"/>
      <c r="S32" s="322"/>
      <c r="T32" s="254"/>
      <c r="U32" s="348"/>
      <c r="V32" s="348"/>
      <c r="W32" s="348"/>
    </row>
    <row r="33" s="56" customFormat="true" ht="25.5" hidden="false" customHeight="false" outlineLevel="0" collapsed="false">
      <c r="A33" s="71" t="s">
        <v>551</v>
      </c>
      <c r="B33" s="52" t="s">
        <v>24</v>
      </c>
      <c r="C33" s="52" t="s">
        <v>43</v>
      </c>
      <c r="D33" s="52" t="s">
        <v>552</v>
      </c>
      <c r="E33" s="383"/>
      <c r="F33" s="60" t="n">
        <f aca="false">F34</f>
        <v>306.24779</v>
      </c>
      <c r="G33" s="60"/>
      <c r="H33" s="60"/>
      <c r="I33" s="253"/>
      <c r="J33" s="254"/>
      <c r="K33" s="254"/>
      <c r="L33" s="255"/>
      <c r="M33" s="256"/>
      <c r="N33" s="257"/>
      <c r="O33" s="254"/>
      <c r="P33" s="254"/>
      <c r="Q33" s="253"/>
      <c r="R33" s="254"/>
      <c r="S33" s="322"/>
      <c r="T33" s="254"/>
      <c r="U33" s="348"/>
      <c r="V33" s="348"/>
      <c r="W33" s="348"/>
    </row>
    <row r="34" customFormat="false" ht="38.25" hidden="false" customHeight="false" outlineLevel="0" collapsed="false">
      <c r="A34" s="388" t="s">
        <v>537</v>
      </c>
      <c r="B34" s="43" t="s">
        <v>24</v>
      </c>
      <c r="C34" s="43" t="s">
        <v>43</v>
      </c>
      <c r="D34" s="61" t="s">
        <v>552</v>
      </c>
      <c r="E34" s="385" t="s">
        <v>34</v>
      </c>
      <c r="F34" s="258" t="n">
        <f aca="false">285+21.24779</f>
        <v>306.24779</v>
      </c>
      <c r="G34" s="258" t="n">
        <f aca="false">5+50</f>
        <v>55</v>
      </c>
      <c r="H34" s="258" t="n">
        <f aca="false">5+50</f>
        <v>55</v>
      </c>
      <c r="I34" s="259" t="n">
        <f aca="false">F34</f>
        <v>306.24779</v>
      </c>
      <c r="J34" s="247"/>
      <c r="K34" s="247"/>
      <c r="L34" s="248"/>
      <c r="M34" s="260" t="n">
        <f aca="false">G34</f>
        <v>55</v>
      </c>
      <c r="N34" s="250"/>
      <c r="O34" s="247"/>
      <c r="P34" s="247"/>
      <c r="Q34" s="259" t="n">
        <f aca="false">H34</f>
        <v>55</v>
      </c>
      <c r="R34" s="247"/>
      <c r="S34" s="260"/>
      <c r="T34" s="247"/>
      <c r="U34" s="348"/>
      <c r="V34" s="348"/>
      <c r="W34" s="348"/>
    </row>
    <row r="35" s="56" customFormat="true" ht="12.75" hidden="false" customHeight="false" outlineLevel="0" collapsed="false">
      <c r="A35" s="327"/>
      <c r="B35" s="52"/>
      <c r="C35" s="52"/>
      <c r="D35" s="52"/>
      <c r="E35" s="383"/>
      <c r="F35" s="60"/>
      <c r="G35" s="60"/>
      <c r="H35" s="60"/>
      <c r="I35" s="253"/>
      <c r="J35" s="254"/>
      <c r="K35" s="254"/>
      <c r="L35" s="255"/>
      <c r="M35" s="256"/>
      <c r="N35" s="257"/>
      <c r="O35" s="254"/>
      <c r="P35" s="254"/>
      <c r="Q35" s="253"/>
      <c r="R35" s="254"/>
      <c r="S35" s="322"/>
      <c r="T35" s="254"/>
      <c r="U35" s="348"/>
      <c r="V35" s="348"/>
      <c r="W35" s="348"/>
    </row>
    <row r="36" s="56" customFormat="true" ht="25.5" hidden="false" customHeight="false" outlineLevel="0" collapsed="false">
      <c r="A36" s="327" t="s">
        <v>556</v>
      </c>
      <c r="B36" s="52" t="s">
        <v>24</v>
      </c>
      <c r="C36" s="52" t="s">
        <v>43</v>
      </c>
      <c r="D36" s="52" t="s">
        <v>557</v>
      </c>
      <c r="E36" s="383"/>
      <c r="F36" s="60" t="n">
        <f aca="false">F37+F38</f>
        <v>33.75221</v>
      </c>
      <c r="G36" s="60" t="n">
        <f aca="false">G37+G38</f>
        <v>55</v>
      </c>
      <c r="H36" s="60" t="n">
        <f aca="false">H37+H38</f>
        <v>55</v>
      </c>
      <c r="I36" s="253"/>
      <c r="J36" s="254"/>
      <c r="K36" s="254"/>
      <c r="L36" s="255"/>
      <c r="M36" s="256"/>
      <c r="N36" s="257"/>
      <c r="O36" s="254"/>
      <c r="P36" s="254"/>
      <c r="Q36" s="253"/>
      <c r="R36" s="254"/>
      <c r="S36" s="322"/>
      <c r="T36" s="254"/>
      <c r="U36" s="348"/>
      <c r="V36" s="348"/>
      <c r="W36" s="348"/>
    </row>
    <row r="37" customFormat="false" ht="38.25" hidden="false" customHeight="false" outlineLevel="0" collapsed="false">
      <c r="A37" s="388" t="s">
        <v>537</v>
      </c>
      <c r="B37" s="43" t="s">
        <v>24</v>
      </c>
      <c r="C37" s="43" t="s">
        <v>43</v>
      </c>
      <c r="D37" s="61" t="s">
        <v>557</v>
      </c>
      <c r="E37" s="385" t="s">
        <v>34</v>
      </c>
      <c r="F37" s="258" t="n">
        <f aca="false">5+50-21.24779</f>
        <v>33.75221</v>
      </c>
      <c r="G37" s="258" t="n">
        <f aca="false">5+50</f>
        <v>55</v>
      </c>
      <c r="H37" s="258" t="n">
        <f aca="false">5+50</f>
        <v>55</v>
      </c>
      <c r="I37" s="259" t="n">
        <f aca="false">F37</f>
        <v>33.75221</v>
      </c>
      <c r="J37" s="247"/>
      <c r="K37" s="247"/>
      <c r="L37" s="248"/>
      <c r="M37" s="260" t="n">
        <f aca="false">G37</f>
        <v>55</v>
      </c>
      <c r="N37" s="250"/>
      <c r="O37" s="247"/>
      <c r="P37" s="247"/>
      <c r="Q37" s="259" t="n">
        <f aca="false">H37</f>
        <v>55</v>
      </c>
      <c r="R37" s="247"/>
      <c r="S37" s="260"/>
      <c r="T37" s="247"/>
      <c r="U37" s="348"/>
      <c r="V37" s="348"/>
      <c r="W37" s="348"/>
    </row>
    <row r="38" customFormat="false" ht="12.75" hidden="true" customHeight="false" outlineLevel="0" collapsed="false">
      <c r="A38" s="382" t="s">
        <v>558</v>
      </c>
      <c r="B38" s="43" t="s">
        <v>24</v>
      </c>
      <c r="C38" s="43" t="s">
        <v>43</v>
      </c>
      <c r="D38" s="61" t="s">
        <v>557</v>
      </c>
      <c r="E38" s="385" t="s">
        <v>49</v>
      </c>
      <c r="F38" s="258"/>
      <c r="G38" s="258"/>
      <c r="H38" s="258"/>
      <c r="I38" s="259" t="n">
        <f aca="false">F38</f>
        <v>0</v>
      </c>
      <c r="J38" s="247"/>
      <c r="K38" s="247"/>
      <c r="L38" s="248"/>
      <c r="M38" s="260" t="n">
        <f aca="false">G38</f>
        <v>0</v>
      </c>
      <c r="N38" s="250"/>
      <c r="O38" s="247"/>
      <c r="P38" s="247"/>
      <c r="Q38" s="259" t="n">
        <f aca="false">H38</f>
        <v>0</v>
      </c>
      <c r="R38" s="247"/>
      <c r="S38" s="260"/>
      <c r="T38" s="247"/>
      <c r="U38" s="348"/>
      <c r="V38" s="348"/>
      <c r="W38" s="348"/>
    </row>
    <row r="39" customFormat="false" ht="12.75" hidden="false" customHeight="false" outlineLevel="0" collapsed="false">
      <c r="A39" s="382"/>
      <c r="B39" s="43"/>
      <c r="C39" s="43"/>
      <c r="D39" s="43"/>
      <c r="E39" s="385"/>
      <c r="F39" s="44"/>
      <c r="G39" s="44"/>
      <c r="H39" s="44"/>
      <c r="I39" s="246"/>
      <c r="J39" s="247"/>
      <c r="K39" s="247"/>
      <c r="L39" s="248"/>
      <c r="M39" s="249"/>
      <c r="N39" s="250"/>
      <c r="O39" s="247"/>
      <c r="P39" s="247"/>
      <c r="Q39" s="246"/>
      <c r="R39" s="247"/>
      <c r="S39" s="260"/>
      <c r="T39" s="247"/>
      <c r="U39" s="348"/>
      <c r="V39" s="348"/>
      <c r="W39" s="348"/>
    </row>
    <row r="40" customFormat="false" ht="39.75" hidden="false" customHeight="true" outlineLevel="0" collapsed="false">
      <c r="A40" s="380" t="s">
        <v>1268</v>
      </c>
      <c r="B40" s="40" t="s">
        <v>24</v>
      </c>
      <c r="C40" s="40" t="s">
        <v>64</v>
      </c>
      <c r="D40" s="40"/>
      <c r="E40" s="381"/>
      <c r="F40" s="41" t="n">
        <f aca="false">F41+F91+F71+F126</f>
        <v>75998.81978</v>
      </c>
      <c r="G40" s="41" t="n">
        <f aca="false">G41+G91+G71</f>
        <v>66810.6</v>
      </c>
      <c r="H40" s="41" t="n">
        <f aca="false">H41+H91+H71</f>
        <v>54443.1926</v>
      </c>
      <c r="I40" s="246"/>
      <c r="J40" s="247"/>
      <c r="K40" s="247"/>
      <c r="L40" s="248"/>
      <c r="M40" s="249"/>
      <c r="N40" s="250"/>
      <c r="O40" s="247"/>
      <c r="P40" s="247"/>
      <c r="Q40" s="246"/>
      <c r="R40" s="247"/>
      <c r="S40" s="260"/>
      <c r="T40" s="247"/>
      <c r="U40" s="348"/>
      <c r="V40" s="348"/>
      <c r="W40" s="348"/>
    </row>
    <row r="41" s="56" customFormat="true" ht="17.25" hidden="false" customHeight="true" outlineLevel="0" collapsed="false">
      <c r="A41" s="71" t="s">
        <v>562</v>
      </c>
      <c r="B41" s="52" t="s">
        <v>24</v>
      </c>
      <c r="C41" s="52" t="s">
        <v>64</v>
      </c>
      <c r="D41" s="52" t="s">
        <v>563</v>
      </c>
      <c r="E41" s="383"/>
      <c r="F41" s="60" t="n">
        <f aca="false">F42+F48</f>
        <v>14898.7</v>
      </c>
      <c r="G41" s="60" t="n">
        <f aca="false">G42+G48</f>
        <v>13548.2</v>
      </c>
      <c r="H41" s="60" t="n">
        <f aca="false">H42+H48</f>
        <v>10880.7926</v>
      </c>
      <c r="I41" s="253"/>
      <c r="J41" s="254"/>
      <c r="K41" s="254"/>
      <c r="L41" s="255"/>
      <c r="M41" s="256"/>
      <c r="N41" s="257"/>
      <c r="O41" s="254"/>
      <c r="P41" s="254"/>
      <c r="Q41" s="253"/>
      <c r="R41" s="254"/>
      <c r="S41" s="322"/>
      <c r="T41" s="254"/>
      <c r="U41" s="348"/>
      <c r="V41" s="348"/>
      <c r="W41" s="348"/>
    </row>
    <row r="42" s="56" customFormat="true" ht="25.5" hidden="false" customHeight="false" outlineLevel="0" collapsed="false">
      <c r="A42" s="71" t="s">
        <v>608</v>
      </c>
      <c r="B42" s="40" t="s">
        <v>24</v>
      </c>
      <c r="C42" s="40" t="s">
        <v>64</v>
      </c>
      <c r="D42" s="72" t="s">
        <v>601</v>
      </c>
      <c r="E42" s="389"/>
      <c r="F42" s="73" t="n">
        <f aca="false">F43</f>
        <v>198.4</v>
      </c>
      <c r="G42" s="73" t="n">
        <f aca="false">G43</f>
        <v>298.4</v>
      </c>
      <c r="H42" s="73" t="n">
        <f aca="false">H43</f>
        <v>298.4</v>
      </c>
      <c r="I42" s="246"/>
      <c r="J42" s="247"/>
      <c r="K42" s="247"/>
      <c r="L42" s="248"/>
      <c r="M42" s="249"/>
      <c r="N42" s="250"/>
      <c r="O42" s="247"/>
      <c r="P42" s="247"/>
      <c r="Q42" s="246"/>
      <c r="R42" s="247"/>
      <c r="S42" s="260"/>
      <c r="T42" s="247"/>
      <c r="U42" s="348"/>
      <c r="V42" s="91"/>
      <c r="W42" s="91"/>
      <c r="X42" s="91"/>
      <c r="Y42" s="91"/>
    </row>
    <row r="43" s="56" customFormat="true" ht="25.5" hidden="false" customHeight="false" outlineLevel="0" collapsed="false">
      <c r="A43" s="71" t="s">
        <v>613</v>
      </c>
      <c r="B43" s="52" t="s">
        <v>24</v>
      </c>
      <c r="C43" s="52" t="s">
        <v>64</v>
      </c>
      <c r="D43" s="72" t="s">
        <v>614</v>
      </c>
      <c r="E43" s="389"/>
      <c r="F43" s="73" t="n">
        <f aca="false">F44</f>
        <v>198.4</v>
      </c>
      <c r="G43" s="73" t="n">
        <f aca="false">G44</f>
        <v>298.4</v>
      </c>
      <c r="H43" s="73" t="n">
        <f aca="false">H44</f>
        <v>298.4</v>
      </c>
      <c r="I43" s="246"/>
      <c r="J43" s="247"/>
      <c r="K43" s="247"/>
      <c r="L43" s="248"/>
      <c r="M43" s="249"/>
      <c r="N43" s="250"/>
      <c r="O43" s="247"/>
      <c r="P43" s="247"/>
      <c r="Q43" s="246"/>
      <c r="R43" s="247"/>
      <c r="S43" s="260"/>
      <c r="T43" s="247"/>
      <c r="U43" s="348"/>
      <c r="V43" s="340"/>
      <c r="W43" s="340"/>
    </row>
    <row r="44" s="56" customFormat="true" ht="12.75" hidden="false" customHeight="false" outlineLevel="0" collapsed="false">
      <c r="A44" s="71" t="s">
        <v>1269</v>
      </c>
      <c r="B44" s="40" t="s">
        <v>24</v>
      </c>
      <c r="C44" s="40" t="s">
        <v>64</v>
      </c>
      <c r="D44" s="72" t="s">
        <v>616</v>
      </c>
      <c r="E44" s="389"/>
      <c r="F44" s="73" t="n">
        <f aca="false">F45+F46</f>
        <v>198.4</v>
      </c>
      <c r="G44" s="73" t="n">
        <f aca="false">G45+G46</f>
        <v>298.4</v>
      </c>
      <c r="H44" s="73" t="n">
        <f aca="false">H45+H46</f>
        <v>298.4</v>
      </c>
      <c r="I44" s="246"/>
      <c r="J44" s="247"/>
      <c r="K44" s="247"/>
      <c r="L44" s="248"/>
      <c r="M44" s="249"/>
      <c r="N44" s="250"/>
      <c r="O44" s="247"/>
      <c r="P44" s="247"/>
      <c r="Q44" s="246"/>
      <c r="R44" s="247"/>
      <c r="S44" s="260"/>
      <c r="T44" s="247"/>
      <c r="U44" s="348"/>
      <c r="V44" s="340"/>
      <c r="W44" s="340"/>
      <c r="X44" s="91"/>
      <c r="Y44" s="91"/>
    </row>
    <row r="45" s="56" customFormat="true" ht="38.25" hidden="false" customHeight="false" outlineLevel="0" collapsed="false">
      <c r="A45" s="382" t="s">
        <v>537</v>
      </c>
      <c r="B45" s="61" t="s">
        <v>24</v>
      </c>
      <c r="C45" s="61" t="s">
        <v>64</v>
      </c>
      <c r="D45" s="49" t="s">
        <v>616</v>
      </c>
      <c r="E45" s="385" t="s">
        <v>34</v>
      </c>
      <c r="F45" s="390" t="n">
        <f aca="false">68.4+80</f>
        <v>148.4</v>
      </c>
      <c r="G45" s="390" t="n">
        <f aca="false">68.4+80</f>
        <v>148.4</v>
      </c>
      <c r="H45" s="390" t="n">
        <f aca="false">68.4+80</f>
        <v>148.4</v>
      </c>
      <c r="I45" s="259" t="n">
        <f aca="false">F45</f>
        <v>148.4</v>
      </c>
      <c r="J45" s="247"/>
      <c r="K45" s="247"/>
      <c r="L45" s="248"/>
      <c r="M45" s="260" t="n">
        <f aca="false">G45</f>
        <v>148.4</v>
      </c>
      <c r="N45" s="250"/>
      <c r="O45" s="247"/>
      <c r="P45" s="247"/>
      <c r="Q45" s="259" t="n">
        <f aca="false">H45</f>
        <v>148.4</v>
      </c>
      <c r="R45" s="247"/>
      <c r="S45" s="260"/>
      <c r="T45" s="247"/>
      <c r="U45" s="348"/>
      <c r="V45" s="340"/>
      <c r="W45" s="340"/>
      <c r="X45" s="91"/>
      <c r="Y45" s="91"/>
    </row>
    <row r="46" s="56" customFormat="true" ht="12.75" hidden="false" customHeight="false" outlineLevel="0" collapsed="false">
      <c r="A46" s="382" t="s">
        <v>558</v>
      </c>
      <c r="B46" s="61" t="s">
        <v>24</v>
      </c>
      <c r="C46" s="61" t="s">
        <v>64</v>
      </c>
      <c r="D46" s="49" t="s">
        <v>616</v>
      </c>
      <c r="E46" s="385" t="s">
        <v>49</v>
      </c>
      <c r="F46" s="390" t="n">
        <f aca="false">50+100-100-50+50</f>
        <v>50</v>
      </c>
      <c r="G46" s="390" t="n">
        <f aca="false">50+100</f>
        <v>150</v>
      </c>
      <c r="H46" s="390" t="n">
        <f aca="false">50+100</f>
        <v>150</v>
      </c>
      <c r="I46" s="259" t="n">
        <f aca="false">F46</f>
        <v>50</v>
      </c>
      <c r="J46" s="247"/>
      <c r="K46" s="247"/>
      <c r="L46" s="248"/>
      <c r="M46" s="260" t="n">
        <f aca="false">G46</f>
        <v>150</v>
      </c>
      <c r="N46" s="250"/>
      <c r="O46" s="247"/>
      <c r="P46" s="247"/>
      <c r="Q46" s="259" t="n">
        <f aca="false">H46</f>
        <v>150</v>
      </c>
      <c r="R46" s="247"/>
      <c r="S46" s="260"/>
      <c r="T46" s="247"/>
      <c r="U46" s="348"/>
      <c r="V46" s="340"/>
      <c r="W46" s="340"/>
      <c r="X46" s="91"/>
      <c r="Y46" s="91"/>
    </row>
    <row r="47" s="56" customFormat="true" ht="17.25" hidden="false" customHeight="true" outlineLevel="0" collapsed="false">
      <c r="A47" s="71"/>
      <c r="B47" s="52"/>
      <c r="C47" s="52"/>
      <c r="D47" s="52"/>
      <c r="E47" s="383"/>
      <c r="F47" s="60"/>
      <c r="G47" s="60"/>
      <c r="H47" s="60"/>
      <c r="I47" s="253"/>
      <c r="J47" s="254"/>
      <c r="K47" s="254"/>
      <c r="L47" s="255"/>
      <c r="M47" s="256"/>
      <c r="N47" s="257"/>
      <c r="O47" s="254"/>
      <c r="P47" s="254"/>
      <c r="Q47" s="253"/>
      <c r="R47" s="254"/>
      <c r="S47" s="322"/>
      <c r="T47" s="254"/>
      <c r="U47" s="348"/>
      <c r="V47" s="348"/>
      <c r="W47" s="348"/>
    </row>
    <row r="48" s="56" customFormat="true" ht="41.25" hidden="false" customHeight="true" outlineLevel="0" collapsed="false">
      <c r="A48" s="71" t="s">
        <v>1270</v>
      </c>
      <c r="B48" s="52" t="s">
        <v>24</v>
      </c>
      <c r="C48" s="52" t="s">
        <v>64</v>
      </c>
      <c r="D48" s="52" t="s">
        <v>565</v>
      </c>
      <c r="E48" s="383"/>
      <c r="F48" s="60" t="n">
        <f aca="false">F49</f>
        <v>14700.3</v>
      </c>
      <c r="G48" s="60" t="n">
        <f aca="false">G49</f>
        <v>13249.8</v>
      </c>
      <c r="H48" s="60" t="n">
        <f aca="false">H49</f>
        <v>10582.3926</v>
      </c>
      <c r="I48" s="253"/>
      <c r="J48" s="254"/>
      <c r="K48" s="254"/>
      <c r="L48" s="255"/>
      <c r="M48" s="256"/>
      <c r="N48" s="257"/>
      <c r="O48" s="254"/>
      <c r="P48" s="254"/>
      <c r="Q48" s="253"/>
      <c r="R48" s="254"/>
      <c r="S48" s="322"/>
      <c r="T48" s="254"/>
      <c r="U48" s="348"/>
      <c r="V48" s="348"/>
      <c r="W48" s="348"/>
    </row>
    <row r="49" s="56" customFormat="true" ht="30" hidden="false" customHeight="true" outlineLevel="0" collapsed="false">
      <c r="A49" s="71" t="s">
        <v>566</v>
      </c>
      <c r="B49" s="52" t="s">
        <v>24</v>
      </c>
      <c r="C49" s="52" t="s">
        <v>64</v>
      </c>
      <c r="D49" s="52" t="s">
        <v>567</v>
      </c>
      <c r="E49" s="383"/>
      <c r="F49" s="60" t="n">
        <f aca="false">F50+F53+F58+F61+F64+F67</f>
        <v>14700.3</v>
      </c>
      <c r="G49" s="60" t="n">
        <f aca="false">G50+G53+G58+G61+G64+G67</f>
        <v>13249.8</v>
      </c>
      <c r="H49" s="60" t="n">
        <f aca="false">H50+H53+H58+H61+H64+H67</f>
        <v>10582.3926</v>
      </c>
      <c r="I49" s="253"/>
      <c r="J49" s="254"/>
      <c r="K49" s="254"/>
      <c r="L49" s="255"/>
      <c r="M49" s="256"/>
      <c r="N49" s="257"/>
      <c r="O49" s="254"/>
      <c r="P49" s="254"/>
      <c r="Q49" s="253"/>
      <c r="R49" s="254"/>
      <c r="S49" s="322"/>
      <c r="T49" s="254"/>
      <c r="U49" s="348"/>
      <c r="V49" s="348"/>
      <c r="W49" s="348"/>
    </row>
    <row r="50" customFormat="false" ht="28.5" hidden="false" customHeight="true" outlineLevel="0" collapsed="false">
      <c r="A50" s="71" t="s">
        <v>568</v>
      </c>
      <c r="B50" s="52" t="s">
        <v>24</v>
      </c>
      <c r="C50" s="52" t="s">
        <v>64</v>
      </c>
      <c r="D50" s="52" t="s">
        <v>569</v>
      </c>
      <c r="E50" s="383"/>
      <c r="F50" s="60" t="n">
        <f aca="false">F51</f>
        <v>12750.45</v>
      </c>
      <c r="G50" s="60" t="n">
        <f aca="false">G51</f>
        <v>11850.9</v>
      </c>
      <c r="H50" s="60" t="n">
        <f aca="false">H51</f>
        <v>9183.4926</v>
      </c>
      <c r="I50" s="246"/>
      <c r="J50" s="247"/>
      <c r="K50" s="247"/>
      <c r="L50" s="248"/>
      <c r="M50" s="249"/>
      <c r="N50" s="250"/>
      <c r="O50" s="247"/>
      <c r="P50" s="247"/>
      <c r="Q50" s="246"/>
      <c r="R50" s="247"/>
      <c r="S50" s="260"/>
      <c r="T50" s="247"/>
      <c r="U50" s="348"/>
      <c r="V50" s="348"/>
      <c r="W50" s="348"/>
    </row>
    <row r="51" customFormat="false" ht="39.75" hidden="false" customHeight="true" outlineLevel="0" collapsed="false">
      <c r="A51" s="382" t="s">
        <v>537</v>
      </c>
      <c r="B51" s="61" t="s">
        <v>24</v>
      </c>
      <c r="C51" s="61" t="s">
        <v>64</v>
      </c>
      <c r="D51" s="61" t="s">
        <v>569</v>
      </c>
      <c r="E51" s="385" t="s">
        <v>34</v>
      </c>
      <c r="F51" s="391" t="n">
        <f aca="false">11850.9-40.25-12.2+1006.9-54.9</f>
        <v>12750.45</v>
      </c>
      <c r="G51" s="391" t="n">
        <v>11850.9</v>
      </c>
      <c r="H51" s="391" t="n">
        <v>9183.4926</v>
      </c>
      <c r="I51" s="259" t="n">
        <f aca="false">F51</f>
        <v>12750.45</v>
      </c>
      <c r="J51" s="247"/>
      <c r="K51" s="247"/>
      <c r="L51" s="248"/>
      <c r="M51" s="260" t="n">
        <f aca="false">G51</f>
        <v>11850.9</v>
      </c>
      <c r="N51" s="250"/>
      <c r="O51" s="247"/>
      <c r="P51" s="247"/>
      <c r="Q51" s="259" t="n">
        <f aca="false">H51</f>
        <v>9183.4926</v>
      </c>
      <c r="R51" s="247"/>
      <c r="S51" s="260"/>
      <c r="T51" s="247"/>
      <c r="U51" s="348"/>
      <c r="V51" s="348"/>
      <c r="W51" s="348"/>
    </row>
    <row r="52" customFormat="false" ht="12.75" hidden="false" customHeight="false" outlineLevel="0" collapsed="false">
      <c r="A52" s="382"/>
      <c r="B52" s="61"/>
      <c r="C52" s="61"/>
      <c r="D52" s="61"/>
      <c r="E52" s="385"/>
      <c r="F52" s="44"/>
      <c r="G52" s="44"/>
      <c r="H52" s="44"/>
      <c r="I52" s="246"/>
      <c r="J52" s="247"/>
      <c r="K52" s="247"/>
      <c r="L52" s="248"/>
      <c r="M52" s="249"/>
      <c r="N52" s="250"/>
      <c r="O52" s="247"/>
      <c r="P52" s="247"/>
      <c r="Q52" s="246"/>
      <c r="R52" s="247"/>
      <c r="S52" s="260"/>
      <c r="T52" s="247"/>
      <c r="U52" s="348"/>
      <c r="V52" s="348"/>
      <c r="W52" s="348"/>
    </row>
    <row r="53" customFormat="false" ht="29.25" hidden="false" customHeight="true" outlineLevel="0" collapsed="false">
      <c r="A53" s="71" t="s">
        <v>571</v>
      </c>
      <c r="B53" s="52" t="s">
        <v>24</v>
      </c>
      <c r="C53" s="52" t="s">
        <v>64</v>
      </c>
      <c r="D53" s="52" t="s">
        <v>572</v>
      </c>
      <c r="E53" s="383"/>
      <c r="F53" s="60" t="n">
        <f aca="false">F54+F55+F56</f>
        <v>654</v>
      </c>
      <c r="G53" s="60" t="n">
        <f aca="false">G54+G55+G56</f>
        <v>492</v>
      </c>
      <c r="H53" s="60" t="n">
        <f aca="false">H54+H55+H56</f>
        <v>492</v>
      </c>
      <c r="I53" s="246"/>
      <c r="J53" s="247"/>
      <c r="K53" s="247"/>
      <c r="L53" s="248"/>
      <c r="M53" s="249"/>
      <c r="N53" s="250"/>
      <c r="O53" s="247"/>
      <c r="P53" s="247"/>
      <c r="Q53" s="246"/>
      <c r="R53" s="247"/>
      <c r="S53" s="260"/>
      <c r="T53" s="247"/>
      <c r="U53" s="348"/>
      <c r="V53" s="348"/>
      <c r="W53" s="348"/>
    </row>
    <row r="54" customFormat="false" ht="43.5" hidden="false" customHeight="true" outlineLevel="0" collapsed="false">
      <c r="A54" s="382" t="s">
        <v>537</v>
      </c>
      <c r="B54" s="61" t="s">
        <v>24</v>
      </c>
      <c r="C54" s="61" t="s">
        <v>64</v>
      </c>
      <c r="D54" s="61" t="s">
        <v>572</v>
      </c>
      <c r="E54" s="385" t="s">
        <v>34</v>
      </c>
      <c r="F54" s="390"/>
      <c r="G54" s="390"/>
      <c r="H54" s="390"/>
      <c r="I54" s="259" t="n">
        <f aca="false">F54</f>
        <v>0</v>
      </c>
      <c r="J54" s="247"/>
      <c r="K54" s="247"/>
      <c r="L54" s="248"/>
      <c r="M54" s="260" t="n">
        <f aca="false">G54</f>
        <v>0</v>
      </c>
      <c r="N54" s="250"/>
      <c r="O54" s="247"/>
      <c r="P54" s="247"/>
      <c r="Q54" s="259" t="n">
        <f aca="false">H54</f>
        <v>0</v>
      </c>
      <c r="R54" s="247"/>
      <c r="S54" s="260"/>
      <c r="T54" s="247"/>
      <c r="U54" s="348"/>
      <c r="V54" s="348"/>
      <c r="W54" s="348"/>
    </row>
    <row r="55" customFormat="false" ht="12.75" hidden="false" customHeight="false" outlineLevel="0" collapsed="false">
      <c r="A55" s="382" t="s">
        <v>558</v>
      </c>
      <c r="B55" s="61" t="s">
        <v>24</v>
      </c>
      <c r="C55" s="61" t="s">
        <v>64</v>
      </c>
      <c r="D55" s="61" t="s">
        <v>572</v>
      </c>
      <c r="E55" s="392" t="s">
        <v>49</v>
      </c>
      <c r="F55" s="324" t="n">
        <f aca="false">538.9+85-89.9+120</f>
        <v>654</v>
      </c>
      <c r="G55" s="324" t="n">
        <v>492</v>
      </c>
      <c r="H55" s="324" t="n">
        <v>492</v>
      </c>
      <c r="I55" s="259" t="n">
        <f aca="false">F55</f>
        <v>654</v>
      </c>
      <c r="J55" s="247"/>
      <c r="K55" s="247"/>
      <c r="L55" s="248"/>
      <c r="M55" s="260" t="n">
        <f aca="false">G55</f>
        <v>492</v>
      </c>
      <c r="N55" s="250"/>
      <c r="O55" s="247"/>
      <c r="P55" s="247"/>
      <c r="Q55" s="259" t="n">
        <f aca="false">H55</f>
        <v>492</v>
      </c>
      <c r="R55" s="247"/>
      <c r="S55" s="260"/>
      <c r="T55" s="247"/>
      <c r="U55" s="348"/>
      <c r="V55" s="348"/>
      <c r="W55" s="348"/>
    </row>
    <row r="56" customFormat="false" ht="12.75" hidden="false" customHeight="false" outlineLevel="0" collapsed="false">
      <c r="A56" s="382" t="s">
        <v>66</v>
      </c>
      <c r="B56" s="61" t="s">
        <v>24</v>
      </c>
      <c r="C56" s="61" t="s">
        <v>64</v>
      </c>
      <c r="D56" s="61" t="s">
        <v>572</v>
      </c>
      <c r="E56" s="392" t="s">
        <v>67</v>
      </c>
      <c r="F56" s="393"/>
      <c r="G56" s="393"/>
      <c r="H56" s="393"/>
      <c r="I56" s="259" t="n">
        <f aca="false">F56</f>
        <v>0</v>
      </c>
      <c r="J56" s="247"/>
      <c r="K56" s="247"/>
      <c r="L56" s="248"/>
      <c r="M56" s="260" t="n">
        <f aca="false">G56</f>
        <v>0</v>
      </c>
      <c r="N56" s="250"/>
      <c r="O56" s="247"/>
      <c r="P56" s="247"/>
      <c r="Q56" s="259" t="n">
        <f aca="false">H56</f>
        <v>0</v>
      </c>
      <c r="R56" s="247"/>
      <c r="S56" s="260"/>
      <c r="T56" s="247"/>
      <c r="U56" s="348"/>
      <c r="V56" s="348"/>
      <c r="W56" s="348"/>
    </row>
    <row r="57" customFormat="false" ht="12.75" hidden="false" customHeight="false" outlineLevel="0" collapsed="false">
      <c r="A57" s="382"/>
      <c r="B57" s="61"/>
      <c r="C57" s="61"/>
      <c r="D57" s="61"/>
      <c r="E57" s="392"/>
      <c r="F57" s="66"/>
      <c r="G57" s="66"/>
      <c r="H57" s="66"/>
      <c r="I57" s="246"/>
      <c r="J57" s="247"/>
      <c r="K57" s="247"/>
      <c r="L57" s="248"/>
      <c r="M57" s="249"/>
      <c r="N57" s="250"/>
      <c r="O57" s="247"/>
      <c r="P57" s="247"/>
      <c r="Q57" s="246"/>
      <c r="R57" s="247"/>
      <c r="S57" s="260"/>
      <c r="T57" s="247"/>
      <c r="U57" s="348"/>
      <c r="V57" s="348"/>
      <c r="W57" s="348"/>
    </row>
    <row r="58" customFormat="false" ht="12.75" hidden="false" customHeight="false" outlineLevel="0" collapsed="false">
      <c r="A58" s="71" t="s">
        <v>574</v>
      </c>
      <c r="B58" s="52" t="s">
        <v>24</v>
      </c>
      <c r="C58" s="52" t="s">
        <v>64</v>
      </c>
      <c r="D58" s="52" t="s">
        <v>575</v>
      </c>
      <c r="E58" s="383"/>
      <c r="F58" s="60" t="n">
        <f aca="false">F59</f>
        <v>679.25</v>
      </c>
      <c r="G58" s="60" t="n">
        <f aca="false">G59</f>
        <v>776.9</v>
      </c>
      <c r="H58" s="60" t="n">
        <f aca="false">H59</f>
        <v>776.9</v>
      </c>
      <c r="I58" s="246"/>
      <c r="J58" s="247"/>
      <c r="K58" s="247"/>
      <c r="L58" s="248"/>
      <c r="M58" s="249"/>
      <c r="N58" s="250"/>
      <c r="O58" s="247"/>
      <c r="P58" s="247"/>
      <c r="Q58" s="246"/>
      <c r="R58" s="247"/>
      <c r="S58" s="260"/>
      <c r="T58" s="247"/>
      <c r="U58" s="348"/>
      <c r="V58" s="348"/>
      <c r="W58" s="348"/>
    </row>
    <row r="59" customFormat="false" ht="38.25" hidden="false" customHeight="false" outlineLevel="0" collapsed="false">
      <c r="A59" s="382" t="s">
        <v>537</v>
      </c>
      <c r="B59" s="43" t="s">
        <v>24</v>
      </c>
      <c r="C59" s="61" t="s">
        <v>64</v>
      </c>
      <c r="D59" s="61" t="s">
        <v>575</v>
      </c>
      <c r="E59" s="394" t="s">
        <v>34</v>
      </c>
      <c r="F59" s="391" t="n">
        <f aca="false">776.9-25-7.55-65.1</f>
        <v>679.25</v>
      </c>
      <c r="G59" s="391" t="n">
        <v>776.9</v>
      </c>
      <c r="H59" s="391" t="n">
        <v>776.9</v>
      </c>
      <c r="I59" s="259" t="n">
        <f aca="false">F59</f>
        <v>679.25</v>
      </c>
      <c r="J59" s="247"/>
      <c r="K59" s="247"/>
      <c r="L59" s="248"/>
      <c r="M59" s="260" t="n">
        <f aca="false">G59</f>
        <v>776.9</v>
      </c>
      <c r="N59" s="250"/>
      <c r="O59" s="247"/>
      <c r="P59" s="247"/>
      <c r="Q59" s="259" t="n">
        <f aca="false">H59</f>
        <v>776.9</v>
      </c>
      <c r="R59" s="247"/>
      <c r="S59" s="260"/>
      <c r="T59" s="247"/>
      <c r="U59" s="348"/>
      <c r="V59" s="348"/>
      <c r="W59" s="348"/>
    </row>
    <row r="60" customFormat="false" ht="12.75" hidden="false" customHeight="false" outlineLevel="0" collapsed="false">
      <c r="A60" s="382"/>
      <c r="B60" s="43"/>
      <c r="C60" s="61"/>
      <c r="D60" s="61"/>
      <c r="E60" s="394"/>
      <c r="F60" s="62"/>
      <c r="G60" s="62"/>
      <c r="H60" s="62"/>
      <c r="I60" s="246"/>
      <c r="J60" s="247"/>
      <c r="K60" s="247"/>
      <c r="L60" s="248"/>
      <c r="M60" s="249"/>
      <c r="N60" s="250"/>
      <c r="O60" s="247"/>
      <c r="P60" s="247"/>
      <c r="Q60" s="246"/>
      <c r="R60" s="247"/>
      <c r="S60" s="260"/>
      <c r="T60" s="247"/>
      <c r="U60" s="348"/>
      <c r="V60" s="348"/>
      <c r="W60" s="348"/>
    </row>
    <row r="61" customFormat="false" ht="31.5" hidden="false" customHeight="true" outlineLevel="0" collapsed="false">
      <c r="A61" s="71" t="s">
        <v>577</v>
      </c>
      <c r="B61" s="52" t="s">
        <v>24</v>
      </c>
      <c r="C61" s="52" t="s">
        <v>64</v>
      </c>
      <c r="D61" s="52" t="s">
        <v>578</v>
      </c>
      <c r="E61" s="383"/>
      <c r="F61" s="60" t="n">
        <f aca="false">F62</f>
        <v>144.59581</v>
      </c>
      <c r="G61" s="60" t="n">
        <f aca="false">G62</f>
        <v>0</v>
      </c>
      <c r="H61" s="60" t="n">
        <f aca="false">H62</f>
        <v>0</v>
      </c>
      <c r="I61" s="246"/>
      <c r="J61" s="247"/>
      <c r="K61" s="247"/>
      <c r="L61" s="248"/>
      <c r="M61" s="249"/>
      <c r="N61" s="250"/>
      <c r="O61" s="247"/>
      <c r="P61" s="247"/>
      <c r="Q61" s="246"/>
      <c r="R61" s="247"/>
      <c r="S61" s="260"/>
      <c r="T61" s="247"/>
      <c r="U61" s="348"/>
      <c r="V61" s="348"/>
      <c r="W61" s="348"/>
    </row>
    <row r="62" customFormat="false" ht="43.5" hidden="false" customHeight="true" outlineLevel="0" collapsed="false">
      <c r="A62" s="382" t="s">
        <v>537</v>
      </c>
      <c r="B62" s="43" t="s">
        <v>24</v>
      </c>
      <c r="C62" s="61" t="s">
        <v>64</v>
      </c>
      <c r="D62" s="61" t="s">
        <v>578</v>
      </c>
      <c r="E62" s="385" t="s">
        <v>34</v>
      </c>
      <c r="F62" s="390" t="n">
        <f aca="false">651-202.00419-304.4</f>
        <v>144.59581</v>
      </c>
      <c r="G62" s="390" t="n">
        <v>0</v>
      </c>
      <c r="H62" s="390" t="n">
        <v>0</v>
      </c>
      <c r="I62" s="259" t="n">
        <f aca="false">F62</f>
        <v>144.59581</v>
      </c>
      <c r="J62" s="247"/>
      <c r="K62" s="247"/>
      <c r="L62" s="248"/>
      <c r="M62" s="260" t="n">
        <f aca="false">G62</f>
        <v>0</v>
      </c>
      <c r="N62" s="250"/>
      <c r="O62" s="247"/>
      <c r="P62" s="247"/>
      <c r="Q62" s="259" t="n">
        <f aca="false">H62</f>
        <v>0</v>
      </c>
      <c r="R62" s="247"/>
      <c r="S62" s="260"/>
      <c r="T62" s="247"/>
      <c r="U62" s="348"/>
      <c r="V62" s="348"/>
      <c r="W62" s="348"/>
    </row>
    <row r="63" customFormat="false" ht="12.75" hidden="false" customHeight="false" outlineLevel="0" collapsed="false">
      <c r="A63" s="382"/>
      <c r="B63" s="61"/>
      <c r="C63" s="61"/>
      <c r="D63" s="61"/>
      <c r="E63" s="392"/>
      <c r="F63" s="66"/>
      <c r="G63" s="66"/>
      <c r="H63" s="66"/>
      <c r="I63" s="246"/>
      <c r="J63" s="247"/>
      <c r="K63" s="247"/>
      <c r="L63" s="248"/>
      <c r="M63" s="249"/>
      <c r="N63" s="250"/>
      <c r="O63" s="247"/>
      <c r="P63" s="247"/>
      <c r="Q63" s="246"/>
      <c r="R63" s="247"/>
      <c r="S63" s="260"/>
      <c r="T63" s="247"/>
      <c r="U63" s="348"/>
      <c r="V63" s="348"/>
      <c r="W63" s="348"/>
    </row>
    <row r="64" s="56" customFormat="true" ht="38.25" hidden="false" customHeight="false" outlineLevel="0" collapsed="false">
      <c r="A64" s="71" t="s">
        <v>544</v>
      </c>
      <c r="B64" s="52" t="s">
        <v>24</v>
      </c>
      <c r="C64" s="52" t="s">
        <v>64</v>
      </c>
      <c r="D64" s="52" t="s">
        <v>579</v>
      </c>
      <c r="E64" s="383"/>
      <c r="F64" s="60" t="n">
        <f aca="false">F65</f>
        <v>79.05684</v>
      </c>
      <c r="G64" s="60" t="n">
        <f aca="false">G65</f>
        <v>130</v>
      </c>
      <c r="H64" s="60" t="n">
        <f aca="false">H65</f>
        <v>130</v>
      </c>
      <c r="I64" s="253"/>
      <c r="J64" s="254"/>
      <c r="K64" s="254"/>
      <c r="L64" s="255"/>
      <c r="M64" s="256"/>
      <c r="N64" s="257"/>
      <c r="O64" s="254"/>
      <c r="P64" s="254"/>
      <c r="Q64" s="253"/>
      <c r="R64" s="254"/>
      <c r="S64" s="322"/>
      <c r="T64" s="254"/>
      <c r="U64" s="348"/>
      <c r="V64" s="348"/>
      <c r="W64" s="348"/>
    </row>
    <row r="65" customFormat="false" ht="38.25" hidden="false" customHeight="false" outlineLevel="0" collapsed="false">
      <c r="A65" s="382" t="s">
        <v>537</v>
      </c>
      <c r="B65" s="61" t="s">
        <v>24</v>
      </c>
      <c r="C65" s="61" t="s">
        <v>64</v>
      </c>
      <c r="D65" s="61" t="s">
        <v>579</v>
      </c>
      <c r="E65" s="385" t="s">
        <v>34</v>
      </c>
      <c r="F65" s="390" t="n">
        <f aca="false">150+120-190.94316</f>
        <v>79.05684</v>
      </c>
      <c r="G65" s="390" t="n">
        <v>130</v>
      </c>
      <c r="H65" s="390" t="n">
        <v>130</v>
      </c>
      <c r="I65" s="259" t="n">
        <f aca="false">F65</f>
        <v>79.05684</v>
      </c>
      <c r="J65" s="247"/>
      <c r="K65" s="247"/>
      <c r="L65" s="248"/>
      <c r="M65" s="260" t="n">
        <f aca="false">G65</f>
        <v>130</v>
      </c>
      <c r="N65" s="250"/>
      <c r="O65" s="247"/>
      <c r="P65" s="247"/>
      <c r="Q65" s="259" t="n">
        <f aca="false">H65</f>
        <v>130</v>
      </c>
      <c r="R65" s="247"/>
      <c r="S65" s="260"/>
      <c r="T65" s="247"/>
      <c r="U65" s="348"/>
      <c r="V65" s="348"/>
      <c r="W65" s="348"/>
    </row>
    <row r="66" customFormat="false" ht="12.75" hidden="false" customHeight="false" outlineLevel="0" collapsed="false">
      <c r="A66" s="382"/>
      <c r="B66" s="61"/>
      <c r="C66" s="61"/>
      <c r="D66" s="61"/>
      <c r="E66" s="385"/>
      <c r="F66" s="395"/>
      <c r="G66" s="395"/>
      <c r="H66" s="395"/>
      <c r="I66" s="259"/>
      <c r="J66" s="247"/>
      <c r="K66" s="247"/>
      <c r="L66" s="248"/>
      <c r="M66" s="260"/>
      <c r="N66" s="250"/>
      <c r="O66" s="247"/>
      <c r="P66" s="247"/>
      <c r="Q66" s="259"/>
      <c r="R66" s="247"/>
      <c r="S66" s="260"/>
      <c r="T66" s="247"/>
      <c r="U66" s="348"/>
      <c r="V66" s="348"/>
      <c r="W66" s="348"/>
    </row>
    <row r="67" customFormat="false" ht="63.75" hidden="false" customHeight="false" outlineLevel="0" collapsed="false">
      <c r="A67" s="71" t="s">
        <v>1271</v>
      </c>
      <c r="B67" s="52" t="s">
        <v>24</v>
      </c>
      <c r="C67" s="52" t="s">
        <v>64</v>
      </c>
      <c r="D67" s="52" t="s">
        <v>1272</v>
      </c>
      <c r="E67" s="383"/>
      <c r="F67" s="60" t="n">
        <f aca="false">F68</f>
        <v>392.94735</v>
      </c>
      <c r="G67" s="60" t="n">
        <f aca="false">G68</f>
        <v>0</v>
      </c>
      <c r="H67" s="60" t="n">
        <f aca="false">H68</f>
        <v>0</v>
      </c>
      <c r="I67" s="253"/>
      <c r="J67" s="254"/>
      <c r="K67" s="254"/>
      <c r="L67" s="255"/>
      <c r="M67" s="260"/>
      <c r="N67" s="250"/>
      <c r="O67" s="247"/>
      <c r="P67" s="247"/>
      <c r="Q67" s="259"/>
      <c r="R67" s="247"/>
      <c r="S67" s="260"/>
      <c r="T67" s="247"/>
      <c r="U67" s="348"/>
      <c r="V67" s="348"/>
      <c r="W67" s="348"/>
    </row>
    <row r="68" customFormat="false" ht="38.25" hidden="false" customHeight="false" outlineLevel="0" collapsed="false">
      <c r="A68" s="382" t="s">
        <v>537</v>
      </c>
      <c r="B68" s="61" t="s">
        <v>24</v>
      </c>
      <c r="C68" s="61" t="s">
        <v>64</v>
      </c>
      <c r="D68" s="61" t="s">
        <v>1272</v>
      </c>
      <c r="E68" s="385" t="s">
        <v>34</v>
      </c>
      <c r="F68" s="390" t="n">
        <f aca="false">392.94735</f>
        <v>392.94735</v>
      </c>
      <c r="G68" s="390"/>
      <c r="H68" s="390"/>
      <c r="I68" s="259" t="n">
        <f aca="false">F68</f>
        <v>392.94735</v>
      </c>
      <c r="J68" s="247"/>
      <c r="K68" s="247"/>
      <c r="L68" s="248"/>
      <c r="M68" s="260"/>
      <c r="N68" s="250"/>
      <c r="O68" s="247"/>
      <c r="P68" s="247"/>
      <c r="Q68" s="259"/>
      <c r="R68" s="247"/>
      <c r="S68" s="260"/>
      <c r="T68" s="247"/>
      <c r="U68" s="348"/>
      <c r="V68" s="348"/>
      <c r="W68" s="348"/>
    </row>
    <row r="69" customFormat="false" ht="12.75" hidden="false" customHeight="false" outlineLevel="0" collapsed="false">
      <c r="A69" s="382"/>
      <c r="B69" s="61"/>
      <c r="C69" s="61"/>
      <c r="D69" s="61"/>
      <c r="E69" s="385"/>
      <c r="F69" s="395"/>
      <c r="G69" s="395"/>
      <c r="H69" s="395"/>
      <c r="I69" s="259"/>
      <c r="J69" s="247"/>
      <c r="K69" s="247"/>
      <c r="L69" s="248"/>
      <c r="M69" s="260"/>
      <c r="N69" s="250"/>
      <c r="O69" s="247"/>
      <c r="P69" s="247"/>
      <c r="Q69" s="259"/>
      <c r="R69" s="247"/>
      <c r="S69" s="260"/>
      <c r="T69" s="247"/>
      <c r="U69" s="348"/>
      <c r="V69" s="348"/>
      <c r="W69" s="348"/>
    </row>
    <row r="70" customFormat="false" ht="12.75" hidden="false" customHeight="false" outlineLevel="0" collapsed="false">
      <c r="A70" s="382"/>
      <c r="B70" s="61"/>
      <c r="C70" s="61"/>
      <c r="D70" s="61"/>
      <c r="E70" s="385"/>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96" t="s">
        <v>1273</v>
      </c>
      <c r="B71" s="52" t="s">
        <v>24</v>
      </c>
      <c r="C71" s="52" t="s">
        <v>64</v>
      </c>
      <c r="D71" s="52" t="s">
        <v>678</v>
      </c>
      <c r="E71" s="383"/>
      <c r="F71" s="284" t="n">
        <f aca="false">F72+F77+F83</f>
        <v>5.1</v>
      </c>
      <c r="G71" s="284" t="n">
        <f aca="false">G72+G77+G83</f>
        <v>5.1</v>
      </c>
      <c r="H71" s="284" t="n">
        <f aca="false">H72+H77+H83</f>
        <v>5.1</v>
      </c>
      <c r="I71" s="259"/>
      <c r="J71" s="247"/>
      <c r="K71" s="247"/>
      <c r="L71" s="248"/>
      <c r="M71" s="260"/>
      <c r="N71" s="250"/>
      <c r="O71" s="247"/>
      <c r="P71" s="247"/>
      <c r="Q71" s="259"/>
      <c r="R71" s="247"/>
      <c r="S71" s="260"/>
      <c r="T71" s="247"/>
      <c r="U71" s="348"/>
      <c r="V71" s="348"/>
      <c r="W71" s="348"/>
    </row>
    <row r="72" customFormat="false" ht="25.5" hidden="true" customHeight="false" outlineLevel="0" collapsed="false">
      <c r="A72" s="396" t="s">
        <v>1274</v>
      </c>
      <c r="B72" s="52" t="s">
        <v>24</v>
      </c>
      <c r="C72" s="52" t="s">
        <v>64</v>
      </c>
      <c r="D72" s="52" t="s">
        <v>1275</v>
      </c>
      <c r="E72" s="383"/>
      <c r="F72" s="284" t="n">
        <f aca="false">F73</f>
        <v>0</v>
      </c>
      <c r="G72" s="284" t="n">
        <f aca="false">G73</f>
        <v>0</v>
      </c>
      <c r="H72" s="284" t="n">
        <f aca="false">H73</f>
        <v>0</v>
      </c>
      <c r="I72" s="259"/>
      <c r="J72" s="247"/>
      <c r="K72" s="247"/>
      <c r="L72" s="248"/>
      <c r="M72" s="260"/>
      <c r="N72" s="250"/>
      <c r="O72" s="247"/>
      <c r="P72" s="247"/>
      <c r="Q72" s="259"/>
      <c r="R72" s="247"/>
      <c r="S72" s="260"/>
      <c r="T72" s="247"/>
      <c r="U72" s="348"/>
      <c r="V72" s="348"/>
      <c r="W72" s="348"/>
    </row>
    <row r="73" customFormat="false" ht="38.25" hidden="true" customHeight="false" outlineLevel="0" collapsed="false">
      <c r="A73" s="396" t="s">
        <v>1276</v>
      </c>
      <c r="B73" s="52" t="s">
        <v>24</v>
      </c>
      <c r="C73" s="52" t="s">
        <v>64</v>
      </c>
      <c r="D73" s="52" t="s">
        <v>1277</v>
      </c>
      <c r="E73" s="383"/>
      <c r="F73" s="284" t="n">
        <f aca="false">F74</f>
        <v>0</v>
      </c>
      <c r="G73" s="284" t="n">
        <f aca="false">G74</f>
        <v>0</v>
      </c>
      <c r="H73" s="284" t="n">
        <f aca="false">H74</f>
        <v>0</v>
      </c>
      <c r="I73" s="259"/>
      <c r="J73" s="247"/>
      <c r="K73" s="247"/>
      <c r="L73" s="248"/>
      <c r="M73" s="260"/>
      <c r="N73" s="250"/>
      <c r="O73" s="247"/>
      <c r="P73" s="247"/>
      <c r="Q73" s="259"/>
      <c r="R73" s="247"/>
      <c r="S73" s="260"/>
      <c r="T73" s="247"/>
      <c r="U73" s="348"/>
      <c r="V73" s="348"/>
      <c r="W73" s="348"/>
    </row>
    <row r="74" s="56" customFormat="true" ht="12.75" hidden="true" customHeight="false" outlineLevel="0" collapsed="false">
      <c r="A74" s="396" t="s">
        <v>1278</v>
      </c>
      <c r="B74" s="52" t="s">
        <v>24</v>
      </c>
      <c r="C74" s="52" t="s">
        <v>64</v>
      </c>
      <c r="D74" s="52" t="s">
        <v>1279</v>
      </c>
      <c r="E74" s="383"/>
      <c r="F74" s="284" t="n">
        <f aca="false">F75</f>
        <v>0</v>
      </c>
      <c r="G74" s="284" t="n">
        <f aca="false">G75</f>
        <v>0</v>
      </c>
      <c r="H74" s="284" t="n">
        <f aca="false">H75</f>
        <v>0</v>
      </c>
      <c r="I74" s="321"/>
      <c r="J74" s="254"/>
      <c r="K74" s="254"/>
      <c r="L74" s="255"/>
      <c r="M74" s="322"/>
      <c r="N74" s="257"/>
      <c r="O74" s="254"/>
      <c r="P74" s="254"/>
      <c r="Q74" s="321"/>
      <c r="R74" s="254"/>
      <c r="S74" s="322"/>
      <c r="T74" s="254"/>
      <c r="U74" s="348"/>
      <c r="V74" s="384"/>
      <c r="W74" s="384"/>
    </row>
    <row r="75" customFormat="false" ht="12.75" hidden="true" customHeight="false" outlineLevel="0" collapsed="false">
      <c r="A75" s="382" t="s">
        <v>558</v>
      </c>
      <c r="B75" s="61" t="s">
        <v>24</v>
      </c>
      <c r="C75" s="61" t="s">
        <v>64</v>
      </c>
      <c r="D75" s="61" t="s">
        <v>1279</v>
      </c>
      <c r="E75" s="385" t="s">
        <v>49</v>
      </c>
      <c r="F75" s="390"/>
      <c r="G75" s="390"/>
      <c r="H75" s="390"/>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12.75" hidden="true" customHeight="false" outlineLevel="0" collapsed="false">
      <c r="A76" s="382"/>
      <c r="B76" s="61"/>
      <c r="C76" s="61"/>
      <c r="D76" s="61"/>
      <c r="E76" s="385"/>
      <c r="F76" s="395"/>
      <c r="G76" s="395"/>
      <c r="H76" s="395"/>
      <c r="I76" s="259"/>
      <c r="J76" s="247"/>
      <c r="K76" s="247"/>
      <c r="L76" s="248"/>
      <c r="M76" s="260"/>
      <c r="N76" s="250"/>
      <c r="O76" s="247"/>
      <c r="P76" s="247"/>
      <c r="Q76" s="259"/>
      <c r="R76" s="247"/>
      <c r="S76" s="260"/>
      <c r="T76" s="247"/>
      <c r="U76" s="348"/>
      <c r="V76" s="348"/>
      <c r="W76" s="348"/>
    </row>
    <row r="77" customFormat="false" ht="12.75" hidden="true" customHeight="false" outlineLevel="0" collapsed="false">
      <c r="A77" s="396" t="s">
        <v>1280</v>
      </c>
      <c r="B77" s="52" t="s">
        <v>24</v>
      </c>
      <c r="C77" s="52" t="s">
        <v>64</v>
      </c>
      <c r="D77" s="52" t="s">
        <v>1281</v>
      </c>
      <c r="E77" s="383"/>
      <c r="F77" s="284" t="n">
        <f aca="false">F78</f>
        <v>0</v>
      </c>
      <c r="G77" s="284" t="n">
        <f aca="false">G78</f>
        <v>0</v>
      </c>
      <c r="H77" s="284" t="n">
        <f aca="false">H78</f>
        <v>0</v>
      </c>
      <c r="I77" s="259"/>
      <c r="J77" s="247"/>
      <c r="K77" s="247"/>
      <c r="L77" s="248"/>
      <c r="M77" s="260"/>
      <c r="N77" s="250"/>
      <c r="O77" s="247"/>
      <c r="P77" s="247"/>
      <c r="Q77" s="259"/>
      <c r="R77" s="247"/>
      <c r="S77" s="260"/>
      <c r="T77" s="247"/>
      <c r="U77" s="348"/>
      <c r="V77" s="348"/>
      <c r="W77" s="348"/>
    </row>
    <row r="78" customFormat="false" ht="34.5" hidden="true" customHeight="true" outlineLevel="0" collapsed="false">
      <c r="A78" s="71" t="s">
        <v>1282</v>
      </c>
      <c r="B78" s="52" t="s">
        <v>24</v>
      </c>
      <c r="C78" s="52" t="s">
        <v>64</v>
      </c>
      <c r="D78" s="52" t="s">
        <v>1283</v>
      </c>
      <c r="E78" s="392"/>
      <c r="F78" s="60" t="n">
        <f aca="false">F79</f>
        <v>0</v>
      </c>
      <c r="G78" s="60" t="n">
        <f aca="false">G79</f>
        <v>0</v>
      </c>
      <c r="H78" s="60" t="n">
        <f aca="false">H79</f>
        <v>0</v>
      </c>
      <c r="I78" s="259"/>
      <c r="J78" s="247"/>
      <c r="K78" s="247"/>
      <c r="L78" s="248"/>
      <c r="M78" s="260"/>
      <c r="N78" s="250"/>
      <c r="O78" s="247"/>
      <c r="P78" s="247"/>
      <c r="Q78" s="259"/>
      <c r="R78" s="247"/>
      <c r="S78" s="260"/>
      <c r="T78" s="247"/>
      <c r="U78" s="348"/>
      <c r="V78" s="348"/>
      <c r="W78" s="348"/>
    </row>
    <row r="79" s="56" customFormat="true" ht="12.75" hidden="true" customHeight="false" outlineLevel="0" collapsed="false">
      <c r="A79" s="396" t="s">
        <v>1278</v>
      </c>
      <c r="B79" s="52" t="s">
        <v>24</v>
      </c>
      <c r="C79" s="52" t="s">
        <v>64</v>
      </c>
      <c r="D79" s="52" t="s">
        <v>1284</v>
      </c>
      <c r="E79" s="383"/>
      <c r="F79" s="284" t="n">
        <f aca="false">F80+F81</f>
        <v>0</v>
      </c>
      <c r="G79" s="284" t="n">
        <f aca="false">G80+G81</f>
        <v>0</v>
      </c>
      <c r="H79" s="284" t="n">
        <f aca="false">H80+H81</f>
        <v>0</v>
      </c>
      <c r="I79" s="321"/>
      <c r="J79" s="254"/>
      <c r="K79" s="254"/>
      <c r="L79" s="255"/>
      <c r="M79" s="322"/>
      <c r="N79" s="257"/>
      <c r="O79" s="254"/>
      <c r="P79" s="254"/>
      <c r="Q79" s="321"/>
      <c r="R79" s="254"/>
      <c r="S79" s="322"/>
      <c r="T79" s="254"/>
      <c r="U79" s="348"/>
      <c r="V79" s="384"/>
      <c r="W79" s="384"/>
    </row>
    <row r="80" customFormat="false" ht="42" hidden="true" customHeight="true" outlineLevel="0" collapsed="false">
      <c r="A80" s="382" t="s">
        <v>537</v>
      </c>
      <c r="B80" s="61" t="s">
        <v>24</v>
      </c>
      <c r="C80" s="61" t="s">
        <v>64</v>
      </c>
      <c r="D80" s="61" t="s">
        <v>1284</v>
      </c>
      <c r="E80" s="385" t="s">
        <v>34</v>
      </c>
      <c r="F80" s="390"/>
      <c r="G80" s="390"/>
      <c r="H80" s="390"/>
      <c r="I80" s="259" t="n">
        <f aca="false">F80</f>
        <v>0</v>
      </c>
      <c r="J80" s="247"/>
      <c r="K80" s="247"/>
      <c r="L80" s="248"/>
      <c r="M80" s="259" t="n">
        <f aca="false">G80</f>
        <v>0</v>
      </c>
      <c r="N80" s="250"/>
      <c r="O80" s="247"/>
      <c r="P80" s="247"/>
      <c r="Q80" s="259" t="n">
        <f aca="false">H80</f>
        <v>0</v>
      </c>
      <c r="R80" s="247"/>
      <c r="S80" s="260"/>
      <c r="T80" s="247"/>
      <c r="U80" s="348"/>
      <c r="V80" s="348"/>
      <c r="W80" s="348"/>
    </row>
    <row r="81" customFormat="false" ht="12.75" hidden="true" customHeight="false" outlineLevel="0" collapsed="false">
      <c r="A81" s="382" t="s">
        <v>558</v>
      </c>
      <c r="B81" s="61" t="s">
        <v>24</v>
      </c>
      <c r="C81" s="61" t="s">
        <v>64</v>
      </c>
      <c r="D81" s="61" t="s">
        <v>1284</v>
      </c>
      <c r="E81" s="385" t="s">
        <v>49</v>
      </c>
      <c r="F81" s="390"/>
      <c r="G81" s="390"/>
      <c r="H81" s="390"/>
      <c r="I81" s="259" t="n">
        <f aca="false">F81</f>
        <v>0</v>
      </c>
      <c r="J81" s="247"/>
      <c r="K81" s="247"/>
      <c r="L81" s="248"/>
      <c r="M81" s="259" t="n">
        <f aca="false">G81</f>
        <v>0</v>
      </c>
      <c r="N81" s="250"/>
      <c r="O81" s="247"/>
      <c r="P81" s="247"/>
      <c r="Q81" s="259" t="n">
        <f aca="false">H81</f>
        <v>0</v>
      </c>
      <c r="R81" s="247"/>
      <c r="S81" s="260"/>
      <c r="T81" s="247"/>
      <c r="U81" s="348"/>
      <c r="V81" s="348"/>
      <c r="W81" s="348"/>
    </row>
    <row r="82" customFormat="false" ht="12.75" hidden="true" customHeight="false" outlineLevel="0" collapsed="false">
      <c r="A82" s="382"/>
      <c r="B82" s="61"/>
      <c r="C82" s="61"/>
      <c r="D82" s="61"/>
      <c r="E82" s="385"/>
      <c r="F82" s="395"/>
      <c r="G82" s="395"/>
      <c r="H82" s="395"/>
      <c r="I82" s="259"/>
      <c r="J82" s="247"/>
      <c r="K82" s="247"/>
      <c r="L82" s="248"/>
      <c r="M82" s="260"/>
      <c r="N82" s="250"/>
      <c r="O82" s="247"/>
      <c r="P82" s="247"/>
      <c r="Q82" s="259"/>
      <c r="R82" s="247"/>
      <c r="S82" s="260"/>
      <c r="T82" s="247"/>
      <c r="U82" s="348"/>
      <c r="V82" s="348"/>
      <c r="W82" s="348"/>
    </row>
    <row r="83" customFormat="false" ht="12.75" hidden="false" customHeight="false" outlineLevel="0" collapsed="false">
      <c r="A83" s="380" t="s">
        <v>1285</v>
      </c>
      <c r="B83" s="40" t="s">
        <v>24</v>
      </c>
      <c r="C83" s="40" t="s">
        <v>64</v>
      </c>
      <c r="D83" s="40" t="s">
        <v>1286</v>
      </c>
      <c r="E83" s="381"/>
      <c r="F83" s="41" t="n">
        <f aca="false">F84</f>
        <v>5.1</v>
      </c>
      <c r="G83" s="41" t="n">
        <f aca="false">G84</f>
        <v>5.1</v>
      </c>
      <c r="H83" s="41" t="n">
        <f aca="false">H84</f>
        <v>5.1</v>
      </c>
      <c r="I83" s="246"/>
      <c r="J83" s="247"/>
      <c r="K83" s="247"/>
      <c r="L83" s="248"/>
      <c r="M83" s="249"/>
      <c r="N83" s="250"/>
      <c r="O83" s="247"/>
      <c r="P83" s="247"/>
      <c r="Q83" s="246"/>
      <c r="R83" s="247"/>
      <c r="S83" s="260"/>
      <c r="T83" s="247"/>
      <c r="U83" s="348"/>
      <c r="V83" s="348"/>
      <c r="W83" s="348"/>
    </row>
    <row r="84" customFormat="false" ht="28.5" hidden="false" customHeight="true" outlineLevel="0" collapsed="false">
      <c r="A84" s="380" t="s">
        <v>1287</v>
      </c>
      <c r="B84" s="40" t="s">
        <v>24</v>
      </c>
      <c r="C84" s="40" t="s">
        <v>64</v>
      </c>
      <c r="D84" s="40" t="s">
        <v>1288</v>
      </c>
      <c r="E84" s="381"/>
      <c r="F84" s="41" t="n">
        <f aca="false">F85</f>
        <v>5.1</v>
      </c>
      <c r="G84" s="41" t="n">
        <f aca="false">G85</f>
        <v>5.1</v>
      </c>
      <c r="H84" s="41" t="n">
        <f aca="false">H85</f>
        <v>5.1</v>
      </c>
      <c r="I84" s="246"/>
      <c r="J84" s="247"/>
      <c r="K84" s="247"/>
      <c r="L84" s="248"/>
      <c r="M84" s="249"/>
      <c r="N84" s="250"/>
      <c r="O84" s="247"/>
      <c r="P84" s="247"/>
      <c r="Q84" s="246"/>
      <c r="R84" s="247"/>
      <c r="S84" s="260"/>
      <c r="T84" s="247"/>
      <c r="U84" s="348"/>
      <c r="V84" s="348"/>
      <c r="W84" s="348"/>
    </row>
    <row r="85" customFormat="false" ht="12.75" hidden="false" customHeight="false" outlineLevel="0" collapsed="false">
      <c r="A85" s="380" t="s">
        <v>696</v>
      </c>
      <c r="B85" s="40" t="s">
        <v>24</v>
      </c>
      <c r="C85" s="40" t="s">
        <v>64</v>
      </c>
      <c r="D85" s="40" t="s">
        <v>1289</v>
      </c>
      <c r="E85" s="381"/>
      <c r="F85" s="41" t="n">
        <f aca="false">F86+F87+F88</f>
        <v>5.1</v>
      </c>
      <c r="G85" s="41" t="n">
        <f aca="false">G86+G87+G88</f>
        <v>5.1</v>
      </c>
      <c r="H85" s="41" t="n">
        <f aca="false">H86+H87+H88</f>
        <v>5.1</v>
      </c>
      <c r="I85" s="246"/>
      <c r="J85" s="247"/>
      <c r="K85" s="247"/>
      <c r="L85" s="248"/>
      <c r="M85" s="249"/>
      <c r="N85" s="250"/>
      <c r="O85" s="247"/>
      <c r="P85" s="247"/>
      <c r="Q85" s="246"/>
      <c r="R85" s="247"/>
      <c r="S85" s="260"/>
      <c r="T85" s="247"/>
      <c r="U85" s="348"/>
      <c r="V85" s="348"/>
      <c r="W85" s="348"/>
    </row>
    <row r="86" customFormat="false" ht="38.25" hidden="false" customHeight="false" outlineLevel="0" collapsed="false">
      <c r="A86" s="382" t="s">
        <v>537</v>
      </c>
      <c r="B86" s="61" t="s">
        <v>24</v>
      </c>
      <c r="C86" s="61" t="s">
        <v>64</v>
      </c>
      <c r="D86" s="61" t="s">
        <v>1289</v>
      </c>
      <c r="E86" s="394" t="s">
        <v>34</v>
      </c>
      <c r="F86" s="269" t="n">
        <f aca="false">0.3+1.8+3</f>
        <v>5.1</v>
      </c>
      <c r="G86" s="269" t="n">
        <f aca="false">0.3+1.8+3</f>
        <v>5.1</v>
      </c>
      <c r="H86" s="269" t="n">
        <f aca="false">0.3+1.8+3</f>
        <v>5.1</v>
      </c>
      <c r="I86" s="259" t="n">
        <f aca="false">F86</f>
        <v>5.1</v>
      </c>
      <c r="J86" s="247"/>
      <c r="K86" s="247"/>
      <c r="L86" s="248"/>
      <c r="M86" s="260" t="n">
        <f aca="false">G86</f>
        <v>5.1</v>
      </c>
      <c r="N86" s="250"/>
      <c r="O86" s="247"/>
      <c r="P86" s="247"/>
      <c r="Q86" s="259" t="n">
        <f aca="false">H86</f>
        <v>5.1</v>
      </c>
      <c r="R86" s="247"/>
      <c r="S86" s="260"/>
      <c r="T86" s="247"/>
      <c r="U86" s="348"/>
      <c r="V86" s="348"/>
      <c r="W86" s="348"/>
    </row>
    <row r="87" customFormat="false" ht="12.75" hidden="true" customHeight="false" outlineLevel="0" collapsed="false">
      <c r="A87" s="382" t="s">
        <v>558</v>
      </c>
      <c r="B87" s="61" t="s">
        <v>24</v>
      </c>
      <c r="C87" s="61" t="s">
        <v>64</v>
      </c>
      <c r="D87" s="61" t="s">
        <v>1289</v>
      </c>
      <c r="E87" s="392" t="s">
        <v>49</v>
      </c>
      <c r="F87" s="268"/>
      <c r="G87" s="268"/>
      <c r="H87" s="268"/>
      <c r="I87" s="259" t="n">
        <f aca="false">F87</f>
        <v>0</v>
      </c>
      <c r="J87" s="247"/>
      <c r="K87" s="247"/>
      <c r="L87" s="248"/>
      <c r="M87" s="260" t="n">
        <f aca="false">G87</f>
        <v>0</v>
      </c>
      <c r="N87" s="250"/>
      <c r="O87" s="247"/>
      <c r="P87" s="247"/>
      <c r="Q87" s="259" t="n">
        <f aca="false">H87</f>
        <v>0</v>
      </c>
      <c r="R87" s="247"/>
      <c r="S87" s="260"/>
      <c r="T87" s="247"/>
      <c r="U87" s="348"/>
      <c r="V87" s="348"/>
      <c r="W87" s="348"/>
    </row>
    <row r="88" customFormat="false" ht="25.5" hidden="true" customHeight="false" outlineLevel="0" collapsed="false">
      <c r="A88" s="382" t="s">
        <v>706</v>
      </c>
      <c r="B88" s="61" t="s">
        <v>24</v>
      </c>
      <c r="C88" s="61" t="s">
        <v>64</v>
      </c>
      <c r="D88" s="61" t="s">
        <v>1289</v>
      </c>
      <c r="E88" s="392" t="s">
        <v>124</v>
      </c>
      <c r="F88" s="273"/>
      <c r="G88" s="273"/>
      <c r="H88" s="273"/>
      <c r="I88" s="259" t="n">
        <f aca="false">F88</f>
        <v>0</v>
      </c>
      <c r="J88" s="247"/>
      <c r="K88" s="247"/>
      <c r="L88" s="248"/>
      <c r="M88" s="260" t="n">
        <f aca="false">G88</f>
        <v>0</v>
      </c>
      <c r="N88" s="250"/>
      <c r="O88" s="247"/>
      <c r="P88" s="247"/>
      <c r="Q88" s="259" t="n">
        <f aca="false">H88</f>
        <v>0</v>
      </c>
      <c r="R88" s="247"/>
      <c r="S88" s="260"/>
      <c r="T88" s="247"/>
      <c r="U88" s="348"/>
      <c r="V88" s="348"/>
      <c r="W88" s="348"/>
    </row>
    <row r="89" customFormat="false" ht="12.75" hidden="true" customHeight="false" outlineLevel="0" collapsed="false">
      <c r="A89" s="382"/>
      <c r="B89" s="61"/>
      <c r="C89" s="61"/>
      <c r="D89" s="61"/>
      <c r="E89" s="385"/>
      <c r="F89" s="395"/>
      <c r="G89" s="395"/>
      <c r="H89" s="395"/>
      <c r="I89" s="259"/>
      <c r="J89" s="247"/>
      <c r="K89" s="247"/>
      <c r="L89" s="248"/>
      <c r="M89" s="260"/>
      <c r="N89" s="250"/>
      <c r="O89" s="247"/>
      <c r="P89" s="247"/>
      <c r="Q89" s="259"/>
      <c r="R89" s="247"/>
      <c r="S89" s="260"/>
      <c r="T89" s="247"/>
      <c r="U89" s="348"/>
      <c r="V89" s="348"/>
      <c r="W89" s="348"/>
    </row>
    <row r="90" customFormat="false" ht="12.75" hidden="false" customHeight="false" outlineLevel="0" collapsed="false">
      <c r="A90" s="382"/>
      <c r="B90" s="61"/>
      <c r="C90" s="61"/>
      <c r="D90" s="61"/>
      <c r="E90" s="385"/>
      <c r="F90" s="395"/>
      <c r="G90" s="395"/>
      <c r="H90" s="395"/>
      <c r="I90" s="259"/>
      <c r="J90" s="247"/>
      <c r="K90" s="247"/>
      <c r="L90" s="248"/>
      <c r="M90" s="260"/>
      <c r="N90" s="250"/>
      <c r="O90" s="247"/>
      <c r="P90" s="247"/>
      <c r="Q90" s="259"/>
      <c r="R90" s="247"/>
      <c r="S90" s="260"/>
      <c r="T90" s="247"/>
      <c r="U90" s="348"/>
      <c r="V90" s="348"/>
      <c r="W90" s="348"/>
    </row>
    <row r="91" s="56" customFormat="true" ht="51" hidden="false" customHeight="false" outlineLevel="0" collapsed="false">
      <c r="A91" s="327" t="s">
        <v>531</v>
      </c>
      <c r="B91" s="52" t="s">
        <v>24</v>
      </c>
      <c r="C91" s="52" t="s">
        <v>64</v>
      </c>
      <c r="D91" s="52" t="s">
        <v>532</v>
      </c>
      <c r="E91" s="383"/>
      <c r="F91" s="60" t="n">
        <f aca="false">F92</f>
        <v>61095.01978</v>
      </c>
      <c r="G91" s="60" t="n">
        <f aca="false">G92</f>
        <v>53257.3</v>
      </c>
      <c r="H91" s="60" t="n">
        <f aca="false">H92</f>
        <v>43557.3</v>
      </c>
      <c r="I91" s="253"/>
      <c r="J91" s="254"/>
      <c r="K91" s="254"/>
      <c r="L91" s="255"/>
      <c r="M91" s="256"/>
      <c r="N91" s="257"/>
      <c r="O91" s="254"/>
      <c r="P91" s="254"/>
      <c r="Q91" s="253"/>
      <c r="R91" s="254"/>
      <c r="S91" s="322"/>
      <c r="T91" s="254"/>
      <c r="U91" s="348"/>
      <c r="V91" s="348"/>
      <c r="W91" s="348"/>
    </row>
    <row r="92" s="56" customFormat="true" ht="38.25" hidden="false" customHeight="false" outlineLevel="0" collapsed="false">
      <c r="A92" s="71" t="s">
        <v>580</v>
      </c>
      <c r="B92" s="52" t="s">
        <v>24</v>
      </c>
      <c r="C92" s="52" t="s">
        <v>64</v>
      </c>
      <c r="D92" s="52" t="s">
        <v>581</v>
      </c>
      <c r="E92" s="383"/>
      <c r="F92" s="60" t="n">
        <f aca="false">F93+F96+F99+F104+F107+F120+F110+++F116+F113+F123</f>
        <v>61095.01978</v>
      </c>
      <c r="G92" s="60" t="n">
        <f aca="false">G93+G96+G99+G104+G107+G120+G110+++G116</f>
        <v>53257.3</v>
      </c>
      <c r="H92" s="60" t="n">
        <f aca="false">H93+H96+H99+H104+H107+H120+H110+++H116</f>
        <v>43557.3</v>
      </c>
      <c r="I92" s="253"/>
      <c r="J92" s="254"/>
      <c r="K92" s="254"/>
      <c r="L92" s="255"/>
      <c r="M92" s="256"/>
      <c r="N92" s="257"/>
      <c r="O92" s="254"/>
      <c r="P92" s="254"/>
      <c r="Q92" s="253"/>
      <c r="R92" s="254"/>
      <c r="S92" s="322"/>
      <c r="T92" s="254"/>
      <c r="U92" s="348"/>
      <c r="V92" s="348"/>
      <c r="W92" s="348"/>
    </row>
    <row r="93" s="56" customFormat="true" ht="12.75" hidden="false" customHeight="false" outlineLevel="0" collapsed="false">
      <c r="A93" s="71" t="s">
        <v>1290</v>
      </c>
      <c r="B93" s="52" t="s">
        <v>24</v>
      </c>
      <c r="C93" s="52" t="s">
        <v>64</v>
      </c>
      <c r="D93" s="52" t="s">
        <v>1291</v>
      </c>
      <c r="E93" s="383"/>
      <c r="F93" s="60" t="n">
        <f aca="false">F94</f>
        <v>2947.4714</v>
      </c>
      <c r="G93" s="60" t="n">
        <f aca="false">G94</f>
        <v>2873.6</v>
      </c>
      <c r="H93" s="60" t="n">
        <f aca="false">H94</f>
        <v>2873.6</v>
      </c>
      <c r="I93" s="253"/>
      <c r="J93" s="254"/>
      <c r="K93" s="254"/>
      <c r="L93" s="255"/>
      <c r="M93" s="256"/>
      <c r="N93" s="257"/>
      <c r="O93" s="254"/>
      <c r="P93" s="254"/>
      <c r="Q93" s="253"/>
      <c r="R93" s="254"/>
      <c r="S93" s="322"/>
      <c r="T93" s="254"/>
      <c r="U93" s="348"/>
      <c r="V93" s="348"/>
      <c r="W93" s="348"/>
    </row>
    <row r="94" s="56" customFormat="true" ht="38.25" hidden="false" customHeight="false" outlineLevel="0" collapsed="false">
      <c r="A94" s="382" t="s">
        <v>537</v>
      </c>
      <c r="B94" s="43" t="s">
        <v>24</v>
      </c>
      <c r="C94" s="61" t="s">
        <v>64</v>
      </c>
      <c r="D94" s="61" t="s">
        <v>1291</v>
      </c>
      <c r="E94" s="385" t="s">
        <v>34</v>
      </c>
      <c r="F94" s="258" t="n">
        <f aca="false">2164+43.1+666.5+255.9-262.83363+21.5461+59.25893</f>
        <v>2947.4714</v>
      </c>
      <c r="G94" s="258" t="n">
        <f aca="false">2164+43.1+666.5</f>
        <v>2873.6</v>
      </c>
      <c r="H94" s="258" t="n">
        <f aca="false">2164+43.1+666.5</f>
        <v>2873.6</v>
      </c>
      <c r="I94" s="259" t="n">
        <f aca="false">F94</f>
        <v>2947.4714</v>
      </c>
      <c r="J94" s="254"/>
      <c r="K94" s="254"/>
      <c r="L94" s="255"/>
      <c r="M94" s="260" t="n">
        <f aca="false">G94</f>
        <v>2873.6</v>
      </c>
      <c r="N94" s="257"/>
      <c r="O94" s="254"/>
      <c r="P94" s="254"/>
      <c r="Q94" s="259" t="n">
        <f aca="false">H94</f>
        <v>2873.6</v>
      </c>
      <c r="R94" s="254"/>
      <c r="S94" s="322"/>
      <c r="T94" s="254"/>
      <c r="U94" s="348"/>
      <c r="V94" s="348"/>
      <c r="W94" s="348"/>
    </row>
    <row r="95" s="56" customFormat="true" ht="12.75" hidden="false" customHeight="false" outlineLevel="0" collapsed="false">
      <c r="A95" s="71"/>
      <c r="B95" s="52"/>
      <c r="C95" s="52"/>
      <c r="D95" s="52"/>
      <c r="E95" s="383"/>
      <c r="F95" s="60"/>
      <c r="G95" s="60"/>
      <c r="H95" s="60"/>
      <c r="I95" s="253"/>
      <c r="J95" s="254"/>
      <c r="K95" s="254"/>
      <c r="L95" s="255"/>
      <c r="M95" s="256"/>
      <c r="N95" s="257"/>
      <c r="O95" s="254"/>
      <c r="P95" s="254"/>
      <c r="Q95" s="253"/>
      <c r="R95" s="254"/>
      <c r="S95" s="322"/>
      <c r="T95" s="254"/>
      <c r="U95" s="348"/>
      <c r="V95" s="348"/>
      <c r="W95" s="348"/>
    </row>
    <row r="96" s="56" customFormat="true" ht="12.75" hidden="false" customHeight="false" outlineLevel="0" collapsed="false">
      <c r="A96" s="71" t="s">
        <v>568</v>
      </c>
      <c r="B96" s="52" t="s">
        <v>24</v>
      </c>
      <c r="C96" s="52" t="s">
        <v>64</v>
      </c>
      <c r="D96" s="52" t="s">
        <v>582</v>
      </c>
      <c r="E96" s="383"/>
      <c r="F96" s="60" t="n">
        <f aca="false">F97</f>
        <v>45652.09497</v>
      </c>
      <c r="G96" s="60" t="n">
        <f aca="false">G97</f>
        <v>42162.2</v>
      </c>
      <c r="H96" s="60" t="n">
        <f aca="false">H97</f>
        <v>32462.2</v>
      </c>
      <c r="I96" s="253"/>
      <c r="J96" s="254"/>
      <c r="K96" s="254"/>
      <c r="L96" s="255"/>
      <c r="M96" s="256"/>
      <c r="N96" s="257"/>
      <c r="O96" s="254"/>
      <c r="P96" s="254"/>
      <c r="Q96" s="253"/>
      <c r="R96" s="254"/>
      <c r="S96" s="322"/>
      <c r="T96" s="254"/>
      <c r="U96" s="348"/>
      <c r="V96" s="348"/>
      <c r="W96" s="348"/>
    </row>
    <row r="97" customFormat="false" ht="42" hidden="false" customHeight="true" outlineLevel="0" collapsed="false">
      <c r="A97" s="382" t="s">
        <v>537</v>
      </c>
      <c r="B97" s="43" t="s">
        <v>24</v>
      </c>
      <c r="C97" s="61" t="s">
        <v>64</v>
      </c>
      <c r="D97" s="61" t="s">
        <v>582</v>
      </c>
      <c r="E97" s="385" t="s">
        <v>34</v>
      </c>
      <c r="F97" s="258" t="n">
        <f aca="false">31421.4+861.2+100+9779.6+3570.7-21.5461-59.25893</f>
        <v>45652.09497</v>
      </c>
      <c r="G97" s="258" t="n">
        <f aca="false">31521.4+861.2+9779.6</f>
        <v>42162.2</v>
      </c>
      <c r="H97" s="258" t="n">
        <f aca="false">24094.4+861.2+7506.6</f>
        <v>32462.2</v>
      </c>
      <c r="I97" s="259" t="n">
        <f aca="false">F97</f>
        <v>45652.09497</v>
      </c>
      <c r="J97" s="247"/>
      <c r="K97" s="247"/>
      <c r="L97" s="248"/>
      <c r="M97" s="260" t="n">
        <f aca="false">G97</f>
        <v>42162.2</v>
      </c>
      <c r="N97" s="250"/>
      <c r="O97" s="247"/>
      <c r="P97" s="247"/>
      <c r="Q97" s="259" t="n">
        <f aca="false">H97</f>
        <v>32462.2</v>
      </c>
      <c r="R97" s="247"/>
      <c r="S97" s="260"/>
      <c r="T97" s="247"/>
      <c r="U97" s="348"/>
      <c r="V97" s="348"/>
      <c r="W97" s="348"/>
    </row>
    <row r="98" customFormat="false" ht="12.75" hidden="false" customHeight="false" outlineLevel="0" collapsed="false">
      <c r="A98" s="382"/>
      <c r="B98" s="43"/>
      <c r="C98" s="61"/>
      <c r="D98" s="61"/>
      <c r="E98" s="385"/>
      <c r="F98" s="44"/>
      <c r="G98" s="44"/>
      <c r="H98" s="44"/>
      <c r="I98" s="246"/>
      <c r="J98" s="247"/>
      <c r="K98" s="247"/>
      <c r="L98" s="248"/>
      <c r="M98" s="249"/>
      <c r="N98" s="250"/>
      <c r="O98" s="247"/>
      <c r="P98" s="247"/>
      <c r="Q98" s="246"/>
      <c r="R98" s="247"/>
      <c r="S98" s="260"/>
      <c r="T98" s="247"/>
      <c r="U98" s="348"/>
      <c r="V98" s="348"/>
      <c r="W98" s="348"/>
    </row>
    <row r="99" customFormat="false" ht="12.75" hidden="false" customHeight="false" outlineLevel="0" collapsed="false">
      <c r="A99" s="71" t="s">
        <v>571</v>
      </c>
      <c r="B99" s="52" t="s">
        <v>24</v>
      </c>
      <c r="C99" s="52" t="s">
        <v>64</v>
      </c>
      <c r="D99" s="52" t="s">
        <v>583</v>
      </c>
      <c r="E99" s="383"/>
      <c r="F99" s="60" t="n">
        <f aca="false">F100+F101+F102</f>
        <v>1206.99</v>
      </c>
      <c r="G99" s="60" t="n">
        <f aca="false">G100+G101+G102</f>
        <v>1006.5</v>
      </c>
      <c r="H99" s="60" t="n">
        <f aca="false">H100+H101+H102</f>
        <v>1006.5</v>
      </c>
      <c r="I99" s="246"/>
      <c r="J99" s="247"/>
      <c r="K99" s="247"/>
      <c r="L99" s="248"/>
      <c r="M99" s="249"/>
      <c r="N99" s="250"/>
      <c r="O99" s="247"/>
      <c r="P99" s="247"/>
      <c r="Q99" s="246"/>
      <c r="R99" s="247"/>
      <c r="S99" s="260"/>
      <c r="T99" s="247"/>
      <c r="U99" s="348"/>
      <c r="V99" s="348"/>
      <c r="W99" s="348"/>
    </row>
    <row r="100" customFormat="false" ht="41.25" hidden="false" customHeight="true" outlineLevel="0" collapsed="false">
      <c r="A100" s="382" t="s">
        <v>537</v>
      </c>
      <c r="B100" s="43" t="s">
        <v>24</v>
      </c>
      <c r="C100" s="61" t="s">
        <v>64</v>
      </c>
      <c r="D100" s="61" t="s">
        <v>583</v>
      </c>
      <c r="E100" s="385" t="s">
        <v>34</v>
      </c>
      <c r="F100" s="269" t="n">
        <f aca="false">152.1</f>
        <v>152.1</v>
      </c>
      <c r="G100" s="269" t="n">
        <f aca="false">152.1</f>
        <v>152.1</v>
      </c>
      <c r="H100" s="269" t="n">
        <f aca="false">152.1</f>
        <v>152.1</v>
      </c>
      <c r="I100" s="259" t="n">
        <f aca="false">F100</f>
        <v>152.1</v>
      </c>
      <c r="J100" s="247"/>
      <c r="K100" s="247"/>
      <c r="L100" s="248"/>
      <c r="M100" s="260" t="n">
        <f aca="false">G100</f>
        <v>152.1</v>
      </c>
      <c r="N100" s="250"/>
      <c r="O100" s="247"/>
      <c r="P100" s="247"/>
      <c r="Q100" s="259" t="n">
        <f aca="false">H100</f>
        <v>152.1</v>
      </c>
      <c r="R100" s="247"/>
      <c r="S100" s="260"/>
      <c r="T100" s="247"/>
      <c r="U100" s="348"/>
      <c r="V100" s="348"/>
      <c r="W100" s="348"/>
    </row>
    <row r="101" customFormat="false" ht="17.25" hidden="false" customHeight="true" outlineLevel="0" collapsed="false">
      <c r="A101" s="382" t="s">
        <v>558</v>
      </c>
      <c r="B101" s="48" t="s">
        <v>24</v>
      </c>
      <c r="C101" s="61" t="s">
        <v>64</v>
      </c>
      <c r="D101" s="61" t="s">
        <v>583</v>
      </c>
      <c r="E101" s="392" t="s">
        <v>49</v>
      </c>
      <c r="F101" s="268" t="n">
        <f aca="false">992+300+94.5-300-94.5-0.02142-0.01927-2.8</f>
        <v>989.15931</v>
      </c>
      <c r="G101" s="268" t="n">
        <f aca="false">792+300+94.5-300-94.5</f>
        <v>792</v>
      </c>
      <c r="H101" s="268" t="n">
        <f aca="false">792+300+94.5-300-94.5</f>
        <v>792</v>
      </c>
      <c r="I101" s="259" t="n">
        <f aca="false">F101</f>
        <v>989.15931</v>
      </c>
      <c r="J101" s="247"/>
      <c r="K101" s="247"/>
      <c r="L101" s="248"/>
      <c r="M101" s="260" t="n">
        <f aca="false">G101</f>
        <v>792</v>
      </c>
      <c r="N101" s="250"/>
      <c r="O101" s="247"/>
      <c r="P101" s="247"/>
      <c r="Q101" s="259" t="n">
        <f aca="false">H101</f>
        <v>792</v>
      </c>
      <c r="R101" s="247"/>
      <c r="S101" s="260"/>
      <c r="T101" s="247"/>
      <c r="U101" s="348"/>
      <c r="V101" s="348"/>
      <c r="W101" s="348"/>
    </row>
    <row r="102" customFormat="false" ht="13.15" hidden="false" customHeight="true" outlineLevel="0" collapsed="false">
      <c r="A102" s="382" t="s">
        <v>66</v>
      </c>
      <c r="B102" s="48" t="s">
        <v>24</v>
      </c>
      <c r="C102" s="61" t="s">
        <v>64</v>
      </c>
      <c r="D102" s="61" t="s">
        <v>583</v>
      </c>
      <c r="E102" s="392" t="s">
        <v>67</v>
      </c>
      <c r="F102" s="268" t="n">
        <f aca="false">1.5+60.9+0.49+0.02142+0.01927+2.8</f>
        <v>65.73069</v>
      </c>
      <c r="G102" s="268" t="n">
        <f aca="false">1.5+60.9</f>
        <v>62.4</v>
      </c>
      <c r="H102" s="268" t="n">
        <f aca="false">1.5+60.9</f>
        <v>62.4</v>
      </c>
      <c r="I102" s="259" t="n">
        <f aca="false">F102</f>
        <v>65.73069</v>
      </c>
      <c r="J102" s="247"/>
      <c r="K102" s="247"/>
      <c r="L102" s="248"/>
      <c r="M102" s="260" t="n">
        <f aca="false">G102</f>
        <v>62.4</v>
      </c>
      <c r="N102" s="250"/>
      <c r="O102" s="247"/>
      <c r="P102" s="247"/>
      <c r="Q102" s="259" t="n">
        <f aca="false">H102</f>
        <v>62.4</v>
      </c>
      <c r="R102" s="247"/>
      <c r="S102" s="260"/>
      <c r="T102" s="247"/>
      <c r="U102" s="348"/>
      <c r="V102" s="348"/>
      <c r="W102" s="348"/>
    </row>
    <row r="103" customFormat="false" ht="13.15" hidden="false" customHeight="true" outlineLevel="0" collapsed="false">
      <c r="A103" s="382"/>
      <c r="B103" s="48"/>
      <c r="C103" s="61"/>
      <c r="D103" s="61"/>
      <c r="E103" s="392"/>
      <c r="F103" s="66"/>
      <c r="G103" s="66"/>
      <c r="H103" s="66"/>
      <c r="I103" s="246"/>
      <c r="J103" s="247"/>
      <c r="K103" s="247"/>
      <c r="L103" s="248"/>
      <c r="M103" s="249"/>
      <c r="N103" s="250"/>
      <c r="O103" s="247"/>
      <c r="P103" s="247"/>
      <c r="Q103" s="246"/>
      <c r="R103" s="247"/>
      <c r="S103" s="260"/>
      <c r="T103" s="247"/>
      <c r="U103" s="348"/>
      <c r="V103" s="348"/>
      <c r="W103" s="348"/>
    </row>
    <row r="104" customFormat="false" ht="12.75" hidden="false" customHeight="false" outlineLevel="0" collapsed="false">
      <c r="A104" s="71" t="s">
        <v>574</v>
      </c>
      <c r="B104" s="52" t="s">
        <v>24</v>
      </c>
      <c r="C104" s="52" t="s">
        <v>64</v>
      </c>
      <c r="D104" s="52" t="s">
        <v>588</v>
      </c>
      <c r="E104" s="383"/>
      <c r="F104" s="60" t="n">
        <f aca="false">F105</f>
        <v>3460.8</v>
      </c>
      <c r="G104" s="60" t="n">
        <f aca="false">G105</f>
        <v>3420.4</v>
      </c>
      <c r="H104" s="60" t="n">
        <f aca="false">H105</f>
        <v>3420.4</v>
      </c>
      <c r="I104" s="246"/>
      <c r="J104" s="247"/>
      <c r="K104" s="247"/>
      <c r="L104" s="248"/>
      <c r="M104" s="249"/>
      <c r="N104" s="250"/>
      <c r="O104" s="247"/>
      <c r="P104" s="247"/>
      <c r="Q104" s="246"/>
      <c r="R104" s="247"/>
      <c r="S104" s="260"/>
      <c r="T104" s="247"/>
      <c r="U104" s="348"/>
      <c r="V104" s="348"/>
      <c r="W104" s="348"/>
    </row>
    <row r="105" customFormat="false" ht="38.25" hidden="false" customHeight="false" outlineLevel="0" collapsed="false">
      <c r="A105" s="382" t="s">
        <v>537</v>
      </c>
      <c r="B105" s="43" t="s">
        <v>24</v>
      </c>
      <c r="C105" s="61" t="s">
        <v>64</v>
      </c>
      <c r="D105" s="61" t="s">
        <v>588</v>
      </c>
      <c r="E105" s="394" t="s">
        <v>34</v>
      </c>
      <c r="F105" s="324" t="n">
        <f aca="false">2607.4+20+793+40.4</f>
        <v>3460.8</v>
      </c>
      <c r="G105" s="324" t="n">
        <f aca="false">2607.4+20+793</f>
        <v>3420.4</v>
      </c>
      <c r="H105" s="324" t="n">
        <f aca="false">2607.4+20+793</f>
        <v>3420.4</v>
      </c>
      <c r="I105" s="259" t="n">
        <f aca="false">F105</f>
        <v>3460.8</v>
      </c>
      <c r="J105" s="247"/>
      <c r="K105" s="247"/>
      <c r="L105" s="248"/>
      <c r="M105" s="260" t="n">
        <f aca="false">G105</f>
        <v>3420.4</v>
      </c>
      <c r="N105" s="250"/>
      <c r="O105" s="247"/>
      <c r="P105" s="247"/>
      <c r="Q105" s="259" t="n">
        <f aca="false">H105</f>
        <v>3420.4</v>
      </c>
      <c r="R105" s="247"/>
      <c r="S105" s="260"/>
      <c r="T105" s="247"/>
      <c r="U105" s="348"/>
      <c r="V105" s="348"/>
      <c r="W105" s="348"/>
    </row>
    <row r="106" customFormat="false" ht="12.75" hidden="false" customHeight="false" outlineLevel="0" collapsed="false">
      <c r="A106" s="382"/>
      <c r="B106" s="43"/>
      <c r="C106" s="61"/>
      <c r="D106" s="61"/>
      <c r="E106" s="385"/>
      <c r="F106" s="44"/>
      <c r="G106" s="44"/>
      <c r="H106" s="44"/>
      <c r="I106" s="246"/>
      <c r="J106" s="247"/>
      <c r="K106" s="247"/>
      <c r="L106" s="248"/>
      <c r="M106" s="249"/>
      <c r="N106" s="250"/>
      <c r="O106" s="247"/>
      <c r="P106" s="247"/>
      <c r="Q106" s="246"/>
      <c r="R106" s="247"/>
      <c r="S106" s="260"/>
      <c r="T106" s="247"/>
      <c r="U106" s="348"/>
      <c r="V106" s="348"/>
      <c r="W106" s="348"/>
    </row>
    <row r="107" customFormat="false" ht="25.5" hidden="true" customHeight="false" outlineLevel="0" collapsed="false">
      <c r="A107" s="71" t="s">
        <v>1292</v>
      </c>
      <c r="B107" s="52" t="s">
        <v>24</v>
      </c>
      <c r="C107" s="52" t="s">
        <v>64</v>
      </c>
      <c r="D107" s="52" t="s">
        <v>592</v>
      </c>
      <c r="E107" s="383"/>
      <c r="F107" s="60" t="n">
        <f aca="false">F108</f>
        <v>0</v>
      </c>
      <c r="G107" s="60" t="n">
        <f aca="false">G108</f>
        <v>0</v>
      </c>
      <c r="H107" s="60" t="n">
        <f aca="false">H108</f>
        <v>0</v>
      </c>
      <c r="I107" s="246"/>
      <c r="J107" s="247"/>
      <c r="K107" s="247"/>
      <c r="L107" s="248"/>
      <c r="M107" s="249"/>
      <c r="N107" s="250"/>
      <c r="O107" s="247"/>
      <c r="P107" s="247"/>
      <c r="Q107" s="246"/>
      <c r="R107" s="247"/>
      <c r="S107" s="260"/>
      <c r="T107" s="247"/>
      <c r="U107" s="348"/>
      <c r="V107" s="348"/>
      <c r="W107" s="348"/>
    </row>
    <row r="108" customFormat="false" ht="38.25" hidden="true" customHeight="false" outlineLevel="0" collapsed="false">
      <c r="A108" s="382" t="s">
        <v>537</v>
      </c>
      <c r="B108" s="43" t="s">
        <v>24</v>
      </c>
      <c r="C108" s="61" t="s">
        <v>64</v>
      </c>
      <c r="D108" s="61" t="s">
        <v>592</v>
      </c>
      <c r="E108" s="385" t="s">
        <v>34</v>
      </c>
      <c r="F108" s="258"/>
      <c r="G108" s="258"/>
      <c r="H108" s="258"/>
      <c r="I108" s="259" t="n">
        <f aca="false">F108</f>
        <v>0</v>
      </c>
      <c r="J108" s="247"/>
      <c r="K108" s="247"/>
      <c r="L108" s="248"/>
      <c r="M108" s="260" t="n">
        <f aca="false">G108</f>
        <v>0</v>
      </c>
      <c r="N108" s="250"/>
      <c r="O108" s="247"/>
      <c r="P108" s="247"/>
      <c r="Q108" s="259" t="n">
        <f aca="false">H108</f>
        <v>0</v>
      </c>
      <c r="R108" s="247"/>
      <c r="S108" s="260"/>
      <c r="T108" s="247"/>
      <c r="U108" s="348"/>
      <c r="V108" s="348"/>
      <c r="W108" s="348"/>
    </row>
    <row r="109" customFormat="false" ht="12.75" hidden="true" customHeight="false" outlineLevel="0" collapsed="false">
      <c r="A109" s="382"/>
      <c r="B109" s="43"/>
      <c r="C109" s="61"/>
      <c r="D109" s="61"/>
      <c r="E109" s="385"/>
      <c r="F109" s="44"/>
      <c r="G109" s="44"/>
      <c r="H109" s="44"/>
      <c r="I109" s="246"/>
      <c r="J109" s="247"/>
      <c r="K109" s="247"/>
      <c r="L109" s="248"/>
      <c r="M109" s="249"/>
      <c r="N109" s="250"/>
      <c r="O109" s="247"/>
      <c r="P109" s="247"/>
      <c r="Q109" s="246"/>
      <c r="R109" s="247"/>
      <c r="S109" s="260"/>
      <c r="T109" s="247"/>
      <c r="U109" s="348"/>
      <c r="V109" s="348"/>
      <c r="W109" s="348"/>
    </row>
    <row r="110" customFormat="false" ht="31.5" hidden="false" customHeight="true" outlineLevel="0" collapsed="false">
      <c r="A110" s="71" t="s">
        <v>577</v>
      </c>
      <c r="B110" s="52" t="s">
        <v>24</v>
      </c>
      <c r="C110" s="52" t="s">
        <v>64</v>
      </c>
      <c r="D110" s="52" t="s">
        <v>593</v>
      </c>
      <c r="E110" s="383"/>
      <c r="F110" s="60" t="n">
        <f aca="false">F111</f>
        <v>542.92729</v>
      </c>
      <c r="G110" s="60" t="n">
        <f aca="false">G111</f>
        <v>2994.6</v>
      </c>
      <c r="H110" s="60" t="n">
        <f aca="false">H111</f>
        <v>2994.6</v>
      </c>
      <c r="I110" s="246"/>
      <c r="J110" s="247"/>
      <c r="K110" s="247"/>
      <c r="L110" s="248"/>
      <c r="M110" s="249"/>
      <c r="N110" s="250"/>
      <c r="O110" s="247"/>
      <c r="P110" s="247"/>
      <c r="Q110" s="246"/>
      <c r="R110" s="247"/>
      <c r="S110" s="260"/>
      <c r="T110" s="247"/>
      <c r="U110" s="348"/>
      <c r="V110" s="348"/>
      <c r="W110" s="348"/>
    </row>
    <row r="111" customFormat="false" ht="50.25" hidden="false" customHeight="true" outlineLevel="0" collapsed="false">
      <c r="A111" s="382" t="s">
        <v>537</v>
      </c>
      <c r="B111" s="43" t="s">
        <v>24</v>
      </c>
      <c r="C111" s="61" t="s">
        <v>64</v>
      </c>
      <c r="D111" s="61" t="s">
        <v>593</v>
      </c>
      <c r="E111" s="385" t="s">
        <v>34</v>
      </c>
      <c r="F111" s="390" t="n">
        <f aca="false">822+248.6-475-150+600-10-125+125-211-65-0.376-0.114-662.49798+344.37085+101.94442+527.67271-250-2.3-23.32-7.07514-38.4-11.6-194.97757</f>
        <v>542.92729</v>
      </c>
      <c r="G111" s="390" t="n">
        <f aca="false">2300+694.6</f>
        <v>2994.6</v>
      </c>
      <c r="H111" s="390" t="n">
        <f aca="false">2300+694.6</f>
        <v>2994.6</v>
      </c>
      <c r="I111" s="259" t="n">
        <f aca="false">F111</f>
        <v>542.92729</v>
      </c>
      <c r="J111" s="247"/>
      <c r="K111" s="247"/>
      <c r="L111" s="248"/>
      <c r="M111" s="260" t="n">
        <f aca="false">G111</f>
        <v>2994.6</v>
      </c>
      <c r="N111" s="250"/>
      <c r="O111" s="247"/>
      <c r="P111" s="247"/>
      <c r="Q111" s="259" t="n">
        <f aca="false">H111</f>
        <v>2994.6</v>
      </c>
      <c r="R111" s="247"/>
      <c r="S111" s="260"/>
      <c r="T111" s="247"/>
      <c r="U111" s="348"/>
      <c r="V111" s="348"/>
      <c r="W111" s="348"/>
    </row>
    <row r="112" customFormat="false" ht="12.75" hidden="false" customHeight="false" outlineLevel="0" collapsed="false">
      <c r="A112" s="382"/>
      <c r="B112" s="43"/>
      <c r="C112" s="61"/>
      <c r="D112" s="61"/>
      <c r="E112" s="385"/>
      <c r="F112" s="395"/>
      <c r="G112" s="390"/>
      <c r="H112" s="390"/>
      <c r="I112" s="259"/>
      <c r="J112" s="247"/>
      <c r="K112" s="247"/>
      <c r="L112" s="248"/>
      <c r="M112" s="260"/>
      <c r="N112" s="250"/>
      <c r="O112" s="247"/>
      <c r="P112" s="247"/>
      <c r="Q112" s="259"/>
      <c r="R112" s="247"/>
      <c r="S112" s="260"/>
      <c r="T112" s="247"/>
      <c r="U112" s="348"/>
      <c r="V112" s="348"/>
      <c r="W112" s="348"/>
    </row>
    <row r="113" customFormat="false" ht="76.5" hidden="false" customHeight="false" outlineLevel="0" collapsed="false">
      <c r="A113" s="71" t="s">
        <v>1293</v>
      </c>
      <c r="B113" s="52" t="s">
        <v>24</v>
      </c>
      <c r="C113" s="52" t="s">
        <v>64</v>
      </c>
      <c r="D113" s="52" t="s">
        <v>1294</v>
      </c>
      <c r="E113" s="383"/>
      <c r="F113" s="284" t="n">
        <f aca="false">F114</f>
        <v>3642.00419</v>
      </c>
      <c r="G113" s="390"/>
      <c r="H113" s="390"/>
      <c r="I113" s="259"/>
      <c r="J113" s="247"/>
      <c r="K113" s="247"/>
      <c r="L113" s="248"/>
      <c r="M113" s="260"/>
      <c r="N113" s="250"/>
      <c r="O113" s="247"/>
      <c r="P113" s="247"/>
      <c r="Q113" s="259"/>
      <c r="R113" s="247"/>
      <c r="S113" s="260"/>
      <c r="T113" s="247"/>
      <c r="U113" s="348"/>
      <c r="V113" s="348"/>
      <c r="W113" s="348"/>
    </row>
    <row r="114" customFormat="false" ht="42.75" hidden="false" customHeight="true" outlineLevel="0" collapsed="false">
      <c r="A114" s="382" t="s">
        <v>537</v>
      </c>
      <c r="B114" s="43" t="s">
        <v>24</v>
      </c>
      <c r="C114" s="61" t="s">
        <v>64</v>
      </c>
      <c r="D114" s="61" t="s">
        <v>1294</v>
      </c>
      <c r="E114" s="385" t="s">
        <v>34</v>
      </c>
      <c r="F114" s="390" t="n">
        <f aca="false">22.45054+6.78006+16.61511+2.15996+2.8578+222.73995+67.26747+20.53992+6.20306+120.78961+36.47846+164.62343+49.71625+1236.51604+17.40641+4.2487+274.48+82.90376-86+1373.22766</f>
        <v>3642.00419</v>
      </c>
      <c r="G114" s="390"/>
      <c r="H114" s="390"/>
      <c r="I114" s="259" t="n">
        <f aca="false">F114</f>
        <v>3642.00419</v>
      </c>
      <c r="J114" s="247"/>
      <c r="K114" s="247"/>
      <c r="L114" s="248"/>
      <c r="M114" s="260"/>
      <c r="N114" s="250"/>
      <c r="O114" s="247"/>
      <c r="P114" s="247"/>
      <c r="Q114" s="259"/>
      <c r="R114" s="247"/>
      <c r="S114" s="260"/>
      <c r="T114" s="247"/>
      <c r="U114" s="348"/>
      <c r="V114" s="348"/>
      <c r="W114" s="348"/>
    </row>
    <row r="115" customFormat="false" ht="12.75" hidden="false" customHeight="false" outlineLevel="0" collapsed="false">
      <c r="A115" s="382"/>
      <c r="B115" s="43"/>
      <c r="C115" s="61"/>
      <c r="D115" s="61"/>
      <c r="E115" s="385"/>
      <c r="F115" s="395"/>
      <c r="G115" s="390"/>
      <c r="H115" s="390"/>
      <c r="I115" s="259"/>
      <c r="J115" s="247"/>
      <c r="K115" s="247"/>
      <c r="L115" s="248"/>
      <c r="M115" s="260"/>
      <c r="N115" s="250"/>
      <c r="O115" s="247"/>
      <c r="P115" s="247"/>
      <c r="Q115" s="259"/>
      <c r="R115" s="247"/>
      <c r="S115" s="260"/>
      <c r="T115" s="247"/>
      <c r="U115" s="348"/>
      <c r="V115" s="348"/>
      <c r="W115" s="348"/>
    </row>
    <row r="116" customFormat="false" ht="68.25" hidden="true" customHeight="true" outlineLevel="0" collapsed="false">
      <c r="A116" s="71" t="s">
        <v>74</v>
      </c>
      <c r="B116" s="52" t="s">
        <v>24</v>
      </c>
      <c r="C116" s="52" t="s">
        <v>64</v>
      </c>
      <c r="D116" s="52" t="s">
        <v>1295</v>
      </c>
      <c r="E116" s="383"/>
      <c r="F116" s="60" t="n">
        <f aca="false">F117+F118</f>
        <v>0</v>
      </c>
      <c r="G116" s="60" t="n">
        <f aca="false">G118</f>
        <v>0</v>
      </c>
      <c r="H116" s="60" t="n">
        <f aca="false">H118</f>
        <v>0</v>
      </c>
      <c r="I116" s="246"/>
      <c r="J116" s="247"/>
      <c r="K116" s="247"/>
      <c r="L116" s="248"/>
      <c r="M116" s="249"/>
      <c r="N116" s="250"/>
      <c r="O116" s="247"/>
      <c r="P116" s="247"/>
      <c r="Q116" s="246"/>
      <c r="R116" s="247"/>
      <c r="S116" s="260"/>
      <c r="T116" s="247"/>
      <c r="U116" s="348"/>
      <c r="V116" s="348"/>
      <c r="W116" s="348"/>
    </row>
    <row r="117" customFormat="false" ht="42" hidden="true" customHeight="true" outlineLevel="0" collapsed="false">
      <c r="A117" s="382" t="s">
        <v>1296</v>
      </c>
      <c r="B117" s="43" t="s">
        <v>24</v>
      </c>
      <c r="C117" s="61" t="s">
        <v>64</v>
      </c>
      <c r="D117" s="61" t="s">
        <v>1295</v>
      </c>
      <c r="E117" s="385" t="s">
        <v>34</v>
      </c>
      <c r="F117" s="390"/>
      <c r="G117" s="258"/>
      <c r="H117" s="258"/>
      <c r="I117" s="259" t="n">
        <f aca="false">F117</f>
        <v>0</v>
      </c>
      <c r="J117" s="247"/>
      <c r="K117" s="247"/>
      <c r="L117" s="248"/>
      <c r="M117" s="249"/>
      <c r="N117" s="250"/>
      <c r="O117" s="247"/>
      <c r="P117" s="247"/>
      <c r="Q117" s="246"/>
      <c r="R117" s="247"/>
      <c r="S117" s="260"/>
      <c r="T117" s="247"/>
      <c r="U117" s="348"/>
      <c r="V117" s="348"/>
      <c r="W117" s="348"/>
    </row>
    <row r="118" customFormat="false" ht="12.75" hidden="true" customHeight="false" outlineLevel="0" collapsed="false">
      <c r="A118" s="397" t="s">
        <v>1297</v>
      </c>
      <c r="B118" s="43" t="s">
        <v>24</v>
      </c>
      <c r="C118" s="61" t="s">
        <v>64</v>
      </c>
      <c r="D118" s="61" t="s">
        <v>1295</v>
      </c>
      <c r="E118" s="385" t="s">
        <v>197</v>
      </c>
      <c r="F118" s="390"/>
      <c r="G118" s="258"/>
      <c r="H118" s="258"/>
      <c r="I118" s="259" t="n">
        <f aca="false">F118</f>
        <v>0</v>
      </c>
      <c r="J118" s="247"/>
      <c r="K118" s="247"/>
      <c r="L118" s="248"/>
      <c r="M118" s="260" t="n">
        <f aca="false">G118</f>
        <v>0</v>
      </c>
      <c r="N118" s="250"/>
      <c r="O118" s="247"/>
      <c r="P118" s="247"/>
      <c r="Q118" s="259" t="n">
        <f aca="false">H118</f>
        <v>0</v>
      </c>
      <c r="R118" s="247"/>
      <c r="S118" s="260"/>
      <c r="T118" s="247"/>
      <c r="U118" s="348"/>
      <c r="V118" s="348"/>
      <c r="W118" s="348"/>
    </row>
    <row r="119" s="38" customFormat="true" ht="12" hidden="true" customHeight="true" outlineLevel="0" collapsed="false">
      <c r="A119" s="382"/>
      <c r="B119" s="43"/>
      <c r="C119" s="43"/>
      <c r="D119" s="43"/>
      <c r="E119" s="385"/>
      <c r="F119" s="44"/>
      <c r="G119" s="44"/>
      <c r="H119" s="44"/>
      <c r="I119" s="398"/>
      <c r="J119" s="399"/>
      <c r="K119" s="399"/>
      <c r="L119" s="400"/>
      <c r="M119" s="401"/>
      <c r="N119" s="402"/>
      <c r="O119" s="399"/>
      <c r="P119" s="399"/>
      <c r="Q119" s="398"/>
      <c r="R119" s="399"/>
      <c r="S119" s="401"/>
      <c r="T119" s="399"/>
      <c r="U119" s="348"/>
      <c r="V119" s="348"/>
      <c r="W119" s="348"/>
    </row>
    <row r="120" customFormat="false" ht="45" hidden="false" customHeight="true" outlineLevel="0" collapsed="false">
      <c r="A120" s="71" t="s">
        <v>544</v>
      </c>
      <c r="B120" s="52" t="s">
        <v>24</v>
      </c>
      <c r="C120" s="52" t="s">
        <v>64</v>
      </c>
      <c r="D120" s="52" t="s">
        <v>594</v>
      </c>
      <c r="E120" s="383"/>
      <c r="F120" s="73" t="n">
        <f aca="false">F121</f>
        <v>642.73193</v>
      </c>
      <c r="G120" s="73" t="n">
        <f aca="false">G121</f>
        <v>800</v>
      </c>
      <c r="H120" s="73" t="n">
        <f aca="false">H121</f>
        <v>800</v>
      </c>
      <c r="I120" s="246"/>
      <c r="J120" s="247"/>
      <c r="K120" s="247"/>
      <c r="L120" s="248"/>
      <c r="M120" s="249"/>
      <c r="N120" s="250"/>
      <c r="O120" s="247"/>
      <c r="P120" s="247"/>
      <c r="Q120" s="246"/>
      <c r="R120" s="247"/>
      <c r="S120" s="260"/>
      <c r="T120" s="247"/>
      <c r="U120" s="348"/>
      <c r="V120" s="348"/>
      <c r="W120" s="348"/>
    </row>
    <row r="121" customFormat="false" ht="45" hidden="false" customHeight="true" outlineLevel="0" collapsed="false">
      <c r="A121" s="382" t="s">
        <v>537</v>
      </c>
      <c r="B121" s="61" t="s">
        <v>24</v>
      </c>
      <c r="C121" s="61" t="s">
        <v>64</v>
      </c>
      <c r="D121" s="61" t="s">
        <v>594</v>
      </c>
      <c r="E121" s="385" t="s">
        <v>34</v>
      </c>
      <c r="F121" s="268" t="n">
        <f aca="false">800-29.2306-25-18.77507-2.8578-26.74298+102.60645-157.26807</f>
        <v>642.73193</v>
      </c>
      <c r="G121" s="268" t="n">
        <f aca="false">800</f>
        <v>800</v>
      </c>
      <c r="H121" s="268" t="n">
        <f aca="false">800</f>
        <v>800</v>
      </c>
      <c r="I121" s="259" t="n">
        <f aca="false">F121</f>
        <v>642.73193</v>
      </c>
      <c r="J121" s="247"/>
      <c r="K121" s="247"/>
      <c r="L121" s="248"/>
      <c r="M121" s="260" t="n">
        <f aca="false">G121</f>
        <v>800</v>
      </c>
      <c r="N121" s="250"/>
      <c r="O121" s="247"/>
      <c r="P121" s="247"/>
      <c r="Q121" s="259" t="n">
        <f aca="false">H121</f>
        <v>800</v>
      </c>
      <c r="R121" s="247"/>
      <c r="S121" s="260"/>
      <c r="T121" s="247"/>
      <c r="U121" s="348"/>
      <c r="V121" s="348"/>
      <c r="W121" s="348"/>
    </row>
    <row r="122" customFormat="false" ht="12.75" hidden="false" customHeight="false" outlineLevel="0" collapsed="false">
      <c r="A122" s="382"/>
      <c r="B122" s="61"/>
      <c r="C122" s="61"/>
      <c r="D122" s="61"/>
      <c r="E122" s="385"/>
      <c r="F122" s="66"/>
      <c r="G122" s="268"/>
      <c r="H122" s="268"/>
      <c r="I122" s="259"/>
      <c r="J122" s="247"/>
      <c r="K122" s="247"/>
      <c r="L122" s="248"/>
      <c r="M122" s="260"/>
      <c r="N122" s="250"/>
      <c r="O122" s="247"/>
      <c r="P122" s="247"/>
      <c r="Q122" s="259"/>
      <c r="R122" s="247"/>
      <c r="S122" s="260"/>
      <c r="T122" s="247"/>
      <c r="U122" s="348"/>
      <c r="V122" s="348"/>
      <c r="W122" s="348"/>
    </row>
    <row r="123" customFormat="false" ht="75" hidden="false" customHeight="true" outlineLevel="0" collapsed="false">
      <c r="A123" s="71" t="s">
        <v>1298</v>
      </c>
      <c r="B123" s="52" t="s">
        <v>24</v>
      </c>
      <c r="C123" s="52" t="s">
        <v>64</v>
      </c>
      <c r="D123" s="52" t="s">
        <v>1299</v>
      </c>
      <c r="E123" s="383"/>
      <c r="F123" s="73" t="n">
        <f aca="false">F124</f>
        <v>3000</v>
      </c>
      <c r="G123" s="73" t="n">
        <f aca="false">G124</f>
        <v>800</v>
      </c>
      <c r="H123" s="73" t="n">
        <f aca="false">H124</f>
        <v>800</v>
      </c>
      <c r="I123" s="246"/>
      <c r="J123" s="247"/>
      <c r="K123" s="247"/>
      <c r="L123" s="248"/>
      <c r="M123" s="249"/>
      <c r="N123" s="250"/>
      <c r="O123" s="247"/>
      <c r="P123" s="247"/>
      <c r="Q123" s="246"/>
      <c r="R123" s="247"/>
      <c r="S123" s="260"/>
      <c r="T123" s="247"/>
      <c r="U123" s="348"/>
      <c r="V123" s="348"/>
      <c r="W123" s="348"/>
    </row>
    <row r="124" customFormat="false" ht="45" hidden="false" customHeight="true" outlineLevel="0" collapsed="false">
      <c r="A124" s="382" t="s">
        <v>537</v>
      </c>
      <c r="B124" s="61" t="s">
        <v>24</v>
      </c>
      <c r="C124" s="61" t="s">
        <v>64</v>
      </c>
      <c r="D124" s="61" t="s">
        <v>1299</v>
      </c>
      <c r="E124" s="385" t="s">
        <v>34</v>
      </c>
      <c r="F124" s="268" t="n">
        <v>3000</v>
      </c>
      <c r="G124" s="268" t="n">
        <f aca="false">800</f>
        <v>800</v>
      </c>
      <c r="H124" s="268" t="n">
        <f aca="false">800</f>
        <v>800</v>
      </c>
      <c r="I124" s="259"/>
      <c r="J124" s="247"/>
      <c r="K124" s="270" t="n">
        <f aca="false">F124</f>
        <v>3000</v>
      </c>
      <c r="L124" s="248"/>
      <c r="M124" s="260" t="n">
        <f aca="false">G124</f>
        <v>800</v>
      </c>
      <c r="N124" s="250"/>
      <c r="O124" s="247"/>
      <c r="P124" s="247"/>
      <c r="Q124" s="259" t="n">
        <f aca="false">H124</f>
        <v>800</v>
      </c>
      <c r="R124" s="247"/>
      <c r="S124" s="260"/>
      <c r="T124" s="247"/>
      <c r="U124" s="348"/>
      <c r="V124" s="348"/>
      <c r="W124" s="348"/>
    </row>
    <row r="125" customFormat="false" ht="12.75" hidden="false" customHeight="false" outlineLevel="0" collapsed="false">
      <c r="A125" s="382"/>
      <c r="B125" s="61"/>
      <c r="C125" s="61"/>
      <c r="D125" s="61"/>
      <c r="E125" s="385"/>
      <c r="F125" s="66"/>
      <c r="G125" s="268"/>
      <c r="H125" s="268"/>
      <c r="I125" s="259"/>
      <c r="J125" s="247"/>
      <c r="K125" s="270"/>
      <c r="L125" s="248"/>
      <c r="M125" s="260"/>
      <c r="N125" s="250"/>
      <c r="O125" s="247"/>
      <c r="P125" s="247"/>
      <c r="Q125" s="259"/>
      <c r="R125" s="247"/>
      <c r="S125" s="260"/>
      <c r="T125" s="247"/>
      <c r="U125" s="348"/>
      <c r="V125" s="348"/>
      <c r="W125" s="348"/>
    </row>
    <row r="126" s="56" customFormat="true" ht="12.75" hidden="true" customHeight="false" outlineLevel="0" collapsed="false">
      <c r="A126" s="71" t="s">
        <v>547</v>
      </c>
      <c r="B126" s="52" t="s">
        <v>24</v>
      </c>
      <c r="C126" s="52" t="s">
        <v>64</v>
      </c>
      <c r="D126" s="52" t="s">
        <v>548</v>
      </c>
      <c r="E126" s="383"/>
      <c r="F126" s="73" t="n">
        <f aca="false">F127</f>
        <v>0</v>
      </c>
      <c r="G126" s="403"/>
      <c r="H126" s="403"/>
      <c r="I126" s="321"/>
      <c r="J126" s="254"/>
      <c r="K126" s="404"/>
      <c r="L126" s="255"/>
      <c r="M126" s="322"/>
      <c r="N126" s="257"/>
      <c r="O126" s="254"/>
      <c r="P126" s="254"/>
      <c r="Q126" s="321"/>
      <c r="R126" s="254"/>
      <c r="S126" s="322"/>
      <c r="T126" s="254"/>
      <c r="U126" s="384"/>
      <c r="V126" s="384"/>
      <c r="W126" s="384"/>
    </row>
    <row r="127" s="56" customFormat="true" ht="12.75" hidden="true" customHeight="false" outlineLevel="0" collapsed="false">
      <c r="A127" s="396" t="s">
        <v>1300</v>
      </c>
      <c r="B127" s="52" t="s">
        <v>24</v>
      </c>
      <c r="C127" s="52" t="s">
        <v>64</v>
      </c>
      <c r="D127" s="52" t="s">
        <v>1301</v>
      </c>
      <c r="E127" s="383"/>
      <c r="F127" s="73" t="n">
        <f aca="false">F128</f>
        <v>0</v>
      </c>
      <c r="G127" s="403"/>
      <c r="H127" s="403"/>
      <c r="I127" s="321"/>
      <c r="J127" s="254"/>
      <c r="K127" s="404"/>
      <c r="L127" s="255"/>
      <c r="M127" s="322"/>
      <c r="N127" s="257"/>
      <c r="O127" s="254"/>
      <c r="P127" s="254"/>
      <c r="Q127" s="321"/>
      <c r="R127" s="254"/>
      <c r="S127" s="322"/>
      <c r="T127" s="254"/>
      <c r="U127" s="384"/>
      <c r="V127" s="384"/>
      <c r="W127" s="384"/>
    </row>
    <row r="128" customFormat="false" ht="75" hidden="true" customHeight="true" outlineLevel="0" collapsed="false">
      <c r="A128" s="71" t="s">
        <v>1302</v>
      </c>
      <c r="B128" s="52" t="s">
        <v>24</v>
      </c>
      <c r="C128" s="52" t="s">
        <v>64</v>
      </c>
      <c r="D128" s="52" t="s">
        <v>1303</v>
      </c>
      <c r="E128" s="383"/>
      <c r="F128" s="73" t="n">
        <f aca="false">F129</f>
        <v>0</v>
      </c>
      <c r="G128" s="73" t="n">
        <f aca="false">G129</f>
        <v>800</v>
      </c>
      <c r="H128" s="73" t="n">
        <f aca="false">H129</f>
        <v>800</v>
      </c>
      <c r="I128" s="246"/>
      <c r="J128" s="247"/>
      <c r="K128" s="247"/>
      <c r="L128" s="248"/>
      <c r="M128" s="249"/>
      <c r="N128" s="250"/>
      <c r="O128" s="247"/>
      <c r="P128" s="247"/>
      <c r="Q128" s="246"/>
      <c r="R128" s="247"/>
      <c r="S128" s="260"/>
      <c r="T128" s="247"/>
      <c r="U128" s="348"/>
      <c r="V128" s="348"/>
      <c r="W128" s="348"/>
    </row>
    <row r="129" customFormat="false" ht="45" hidden="true" customHeight="true" outlineLevel="0" collapsed="false">
      <c r="A129" s="382" t="s">
        <v>537</v>
      </c>
      <c r="B129" s="61" t="s">
        <v>24</v>
      </c>
      <c r="C129" s="61" t="s">
        <v>64</v>
      </c>
      <c r="D129" s="61" t="s">
        <v>1303</v>
      </c>
      <c r="E129" s="385" t="s">
        <v>34</v>
      </c>
      <c r="F129" s="268" t="n">
        <f aca="false">2490-1912-578</f>
        <v>0</v>
      </c>
      <c r="G129" s="268" t="n">
        <f aca="false">800</f>
        <v>800</v>
      </c>
      <c r="H129" s="268" t="n">
        <f aca="false">800</f>
        <v>800</v>
      </c>
      <c r="I129" s="259"/>
      <c r="J129" s="247"/>
      <c r="K129" s="270" t="n">
        <f aca="false">F129</f>
        <v>0</v>
      </c>
      <c r="L129" s="248"/>
      <c r="M129" s="260" t="n">
        <f aca="false">G129</f>
        <v>800</v>
      </c>
      <c r="N129" s="250"/>
      <c r="O129" s="247"/>
      <c r="P129" s="247"/>
      <c r="Q129" s="259" t="n">
        <f aca="false">H129</f>
        <v>800</v>
      </c>
      <c r="R129" s="247"/>
      <c r="S129" s="260"/>
      <c r="T129" s="247"/>
      <c r="U129" s="348"/>
      <c r="V129" s="348"/>
      <c r="W129" s="348"/>
    </row>
    <row r="130" customFormat="false" ht="12.75" hidden="true" customHeight="false" outlineLevel="0" collapsed="false">
      <c r="A130" s="382"/>
      <c r="B130" s="61"/>
      <c r="C130" s="61"/>
      <c r="D130" s="61"/>
      <c r="E130" s="385"/>
      <c r="F130" s="66"/>
      <c r="G130" s="66"/>
      <c r="H130" s="66"/>
      <c r="I130" s="246"/>
      <c r="J130" s="247"/>
      <c r="K130" s="247"/>
      <c r="L130" s="248"/>
      <c r="M130" s="249"/>
      <c r="N130" s="250"/>
      <c r="O130" s="247"/>
      <c r="P130" s="247"/>
      <c r="Q130" s="246"/>
      <c r="R130" s="247"/>
      <c r="S130" s="260"/>
      <c r="T130" s="247"/>
      <c r="U130" s="348"/>
      <c r="V130" s="348"/>
      <c r="W130" s="348"/>
    </row>
    <row r="131" s="56" customFormat="true" ht="12.75" hidden="false" customHeight="false" outlineLevel="0" collapsed="false">
      <c r="A131" s="71" t="s">
        <v>78</v>
      </c>
      <c r="B131" s="72" t="s">
        <v>24</v>
      </c>
      <c r="C131" s="52" t="s">
        <v>79</v>
      </c>
      <c r="D131" s="52"/>
      <c r="E131" s="389"/>
      <c r="F131" s="73" t="n">
        <f aca="false">F132</f>
        <v>1.89106</v>
      </c>
      <c r="G131" s="73" t="n">
        <f aca="false">G132</f>
        <v>1.97815</v>
      </c>
      <c r="H131" s="73" t="n">
        <f aca="false">H132</f>
        <v>12.82824</v>
      </c>
      <c r="I131" s="253"/>
      <c r="J131" s="254"/>
      <c r="K131" s="254"/>
      <c r="L131" s="255"/>
      <c r="M131" s="256"/>
      <c r="N131" s="257"/>
      <c r="O131" s="254"/>
      <c r="P131" s="254"/>
      <c r="Q131" s="253"/>
      <c r="R131" s="254"/>
      <c r="S131" s="322"/>
      <c r="T131" s="254"/>
      <c r="U131" s="348"/>
      <c r="V131" s="348"/>
      <c r="W131" s="348"/>
    </row>
    <row r="132" customFormat="false" ht="51" hidden="false" customHeight="false" outlineLevel="0" collapsed="false">
      <c r="A132" s="71" t="s">
        <v>531</v>
      </c>
      <c r="B132" s="52" t="s">
        <v>24</v>
      </c>
      <c r="C132" s="52" t="s">
        <v>79</v>
      </c>
      <c r="D132" s="52" t="s">
        <v>532</v>
      </c>
      <c r="E132" s="383"/>
      <c r="F132" s="60" t="n">
        <f aca="false">F133</f>
        <v>1.89106</v>
      </c>
      <c r="G132" s="60" t="n">
        <f aca="false">G133</f>
        <v>1.97815</v>
      </c>
      <c r="H132" s="60" t="n">
        <f aca="false">H133</f>
        <v>12.82824</v>
      </c>
      <c r="I132" s="246"/>
      <c r="J132" s="247"/>
      <c r="K132" s="247"/>
      <c r="L132" s="248"/>
      <c r="M132" s="249"/>
      <c r="N132" s="250"/>
      <c r="O132" s="247"/>
      <c r="P132" s="247"/>
      <c r="Q132" s="246"/>
      <c r="R132" s="247"/>
      <c r="S132" s="260"/>
      <c r="T132" s="247"/>
      <c r="U132" s="348"/>
      <c r="V132" s="348"/>
      <c r="W132" s="348"/>
    </row>
    <row r="133" customFormat="false" ht="39.75" hidden="false" customHeight="true" outlineLevel="0" collapsed="false">
      <c r="A133" s="71" t="s">
        <v>661</v>
      </c>
      <c r="B133" s="72" t="s">
        <v>24</v>
      </c>
      <c r="C133" s="52" t="s">
        <v>79</v>
      </c>
      <c r="D133" s="52" t="s">
        <v>662</v>
      </c>
      <c r="E133" s="383"/>
      <c r="F133" s="60" t="n">
        <f aca="false">F134</f>
        <v>1.89106</v>
      </c>
      <c r="G133" s="60" t="n">
        <f aca="false">G134</f>
        <v>1.97815</v>
      </c>
      <c r="H133" s="60" t="n">
        <f aca="false">H134</f>
        <v>12.82824</v>
      </c>
      <c r="I133" s="246"/>
      <c r="J133" s="247"/>
      <c r="K133" s="247"/>
      <c r="L133" s="248"/>
      <c r="M133" s="249"/>
      <c r="N133" s="250"/>
      <c r="O133" s="247"/>
      <c r="P133" s="247"/>
      <c r="Q133" s="246"/>
      <c r="R133" s="247"/>
      <c r="S133" s="260"/>
      <c r="T133" s="247"/>
      <c r="U133" s="348"/>
      <c r="V133" s="348"/>
      <c r="W133" s="348"/>
    </row>
    <row r="134" customFormat="false" ht="38.25" hidden="false" customHeight="false" outlineLevel="0" collapsed="false">
      <c r="A134" s="396" t="s">
        <v>1304</v>
      </c>
      <c r="B134" s="72" t="s">
        <v>24</v>
      </c>
      <c r="C134" s="52" t="s">
        <v>79</v>
      </c>
      <c r="D134" s="52" t="s">
        <v>1305</v>
      </c>
      <c r="E134" s="383"/>
      <c r="F134" s="60" t="n">
        <f aca="false">F135</f>
        <v>1.89106</v>
      </c>
      <c r="G134" s="60" t="n">
        <f aca="false">G135</f>
        <v>1.97815</v>
      </c>
      <c r="H134" s="60" t="n">
        <f aca="false">H135</f>
        <v>12.82824</v>
      </c>
      <c r="I134" s="246"/>
      <c r="J134" s="247"/>
      <c r="K134" s="247"/>
      <c r="L134" s="248"/>
      <c r="M134" s="249"/>
      <c r="N134" s="250"/>
      <c r="O134" s="247"/>
      <c r="P134" s="247"/>
      <c r="Q134" s="246"/>
      <c r="R134" s="247"/>
      <c r="S134" s="260"/>
      <c r="T134" s="247"/>
      <c r="U134" s="348"/>
      <c r="V134" s="348"/>
      <c r="W134" s="348"/>
    </row>
    <row r="135" customFormat="false" ht="12.75" hidden="false" customHeight="false" outlineLevel="0" collapsed="false">
      <c r="A135" s="382" t="s">
        <v>558</v>
      </c>
      <c r="B135" s="49" t="s">
        <v>24</v>
      </c>
      <c r="C135" s="61" t="s">
        <v>79</v>
      </c>
      <c r="D135" s="61" t="s">
        <v>1305</v>
      </c>
      <c r="E135" s="392" t="s">
        <v>49</v>
      </c>
      <c r="F135" s="324" t="n">
        <v>1.89106</v>
      </c>
      <c r="G135" s="324" t="n">
        <v>1.97815</v>
      </c>
      <c r="H135" s="324" t="n">
        <v>12.82824</v>
      </c>
      <c r="I135" s="246"/>
      <c r="J135" s="247"/>
      <c r="K135" s="247"/>
      <c r="L135" s="277" t="n">
        <f aca="false">F135</f>
        <v>1.89106</v>
      </c>
      <c r="M135" s="249"/>
      <c r="N135" s="250"/>
      <c r="O135" s="247"/>
      <c r="P135" s="270" t="n">
        <f aca="false">G135</f>
        <v>1.97815</v>
      </c>
      <c r="Q135" s="246"/>
      <c r="R135" s="247"/>
      <c r="S135" s="260"/>
      <c r="T135" s="270" t="n">
        <f aca="false">H135</f>
        <v>12.82824</v>
      </c>
      <c r="U135" s="348"/>
      <c r="V135" s="348"/>
      <c r="W135" s="348"/>
    </row>
    <row r="136" customFormat="false" ht="12.75" hidden="false" customHeight="false" outlineLevel="0" collapsed="false">
      <c r="A136" s="382"/>
      <c r="B136" s="48"/>
      <c r="C136" s="61"/>
      <c r="D136" s="61"/>
      <c r="E136" s="392"/>
      <c r="F136" s="66"/>
      <c r="G136" s="66"/>
      <c r="H136" s="66"/>
      <c r="I136" s="246"/>
      <c r="J136" s="247"/>
      <c r="K136" s="247"/>
      <c r="L136" s="248"/>
      <c r="M136" s="249"/>
      <c r="N136" s="250"/>
      <c r="O136" s="247"/>
      <c r="P136" s="247"/>
      <c r="Q136" s="246"/>
      <c r="R136" s="247"/>
      <c r="S136" s="260"/>
      <c r="T136" s="247"/>
      <c r="U136" s="348"/>
      <c r="V136" s="348"/>
      <c r="W136" s="348"/>
    </row>
    <row r="137" customFormat="false" ht="12.75" hidden="false" customHeight="false" outlineLevel="0" collapsed="false">
      <c r="A137" s="71" t="s">
        <v>90</v>
      </c>
      <c r="B137" s="52" t="s">
        <v>24</v>
      </c>
      <c r="C137" s="52" t="s">
        <v>91</v>
      </c>
      <c r="D137" s="52"/>
      <c r="E137" s="383"/>
      <c r="F137" s="60" t="n">
        <f aca="false">F138</f>
        <v>1000</v>
      </c>
      <c r="G137" s="60" t="n">
        <f aca="false">G138</f>
        <v>1000</v>
      </c>
      <c r="H137" s="60" t="n">
        <f aca="false">H138</f>
        <v>1000</v>
      </c>
      <c r="I137" s="246"/>
      <c r="J137" s="247"/>
      <c r="K137" s="247"/>
      <c r="L137" s="248"/>
      <c r="M137" s="249"/>
      <c r="N137" s="250"/>
      <c r="O137" s="247"/>
      <c r="P137" s="247"/>
      <c r="Q137" s="246"/>
      <c r="R137" s="247"/>
      <c r="S137" s="260"/>
      <c r="T137" s="247"/>
      <c r="U137" s="348"/>
      <c r="V137" s="348"/>
      <c r="W137" s="348"/>
    </row>
    <row r="138" s="56" customFormat="true" ht="12.75" hidden="false" customHeight="false" outlineLevel="0" collapsed="false">
      <c r="A138" s="71" t="s">
        <v>599</v>
      </c>
      <c r="B138" s="72" t="s">
        <v>24</v>
      </c>
      <c r="C138" s="72" t="s">
        <v>91</v>
      </c>
      <c r="D138" s="72" t="s">
        <v>563</v>
      </c>
      <c r="E138" s="389"/>
      <c r="F138" s="73" t="n">
        <f aca="false">F139</f>
        <v>1000</v>
      </c>
      <c r="G138" s="73" t="n">
        <f aca="false">G139</f>
        <v>1000</v>
      </c>
      <c r="H138" s="73" t="n">
        <f aca="false">H139</f>
        <v>1000</v>
      </c>
      <c r="I138" s="253"/>
      <c r="J138" s="254"/>
      <c r="K138" s="254"/>
      <c r="L138" s="255"/>
      <c r="M138" s="256"/>
      <c r="N138" s="257"/>
      <c r="O138" s="254"/>
      <c r="P138" s="254"/>
      <c r="Q138" s="253"/>
      <c r="R138" s="254"/>
      <c r="S138" s="322"/>
      <c r="T138" s="254"/>
      <c r="U138" s="348"/>
      <c r="V138" s="348"/>
      <c r="W138" s="348"/>
    </row>
    <row r="139" s="56" customFormat="true" ht="25.5" hidden="false" customHeight="false" outlineLevel="0" collapsed="false">
      <c r="A139" s="71" t="s">
        <v>600</v>
      </c>
      <c r="B139" s="72" t="s">
        <v>24</v>
      </c>
      <c r="C139" s="72" t="s">
        <v>91</v>
      </c>
      <c r="D139" s="72" t="s">
        <v>601</v>
      </c>
      <c r="E139" s="389"/>
      <c r="F139" s="73" t="n">
        <f aca="false">F140</f>
        <v>1000</v>
      </c>
      <c r="G139" s="73" t="n">
        <f aca="false">G140</f>
        <v>1000</v>
      </c>
      <c r="H139" s="73" t="n">
        <f aca="false">H140</f>
        <v>1000</v>
      </c>
      <c r="I139" s="253"/>
      <c r="J139" s="254"/>
      <c r="K139" s="254"/>
      <c r="L139" s="255"/>
      <c r="M139" s="256"/>
      <c r="N139" s="257"/>
      <c r="O139" s="254"/>
      <c r="P139" s="254"/>
      <c r="Q139" s="253"/>
      <c r="R139" s="254"/>
      <c r="S139" s="322"/>
      <c r="T139" s="254"/>
      <c r="U139" s="348"/>
      <c r="V139" s="348"/>
      <c r="W139" s="348"/>
    </row>
    <row r="140" s="56" customFormat="true" ht="25.5" hidden="false" customHeight="false" outlineLevel="0" collapsed="false">
      <c r="A140" s="71" t="s">
        <v>602</v>
      </c>
      <c r="B140" s="72" t="s">
        <v>24</v>
      </c>
      <c r="C140" s="72" t="s">
        <v>91</v>
      </c>
      <c r="D140" s="72" t="s">
        <v>603</v>
      </c>
      <c r="E140" s="389"/>
      <c r="F140" s="73" t="n">
        <f aca="false">F141+F144</f>
        <v>1000</v>
      </c>
      <c r="G140" s="73" t="n">
        <f aca="false">G141+G144</f>
        <v>1000</v>
      </c>
      <c r="H140" s="73" t="n">
        <f aca="false">H141+H144</f>
        <v>1000</v>
      </c>
      <c r="I140" s="253"/>
      <c r="J140" s="254"/>
      <c r="K140" s="254"/>
      <c r="L140" s="255"/>
      <c r="M140" s="256"/>
      <c r="N140" s="257"/>
      <c r="O140" s="254"/>
      <c r="P140" s="254"/>
      <c r="Q140" s="253"/>
      <c r="R140" s="254"/>
      <c r="S140" s="322"/>
      <c r="T140" s="254"/>
      <c r="U140" s="348"/>
      <c r="V140" s="348"/>
      <c r="W140" s="348"/>
    </row>
    <row r="141" s="56" customFormat="true" ht="12.75" hidden="false" customHeight="false" outlineLevel="0" collapsed="false">
      <c r="A141" s="71" t="s">
        <v>604</v>
      </c>
      <c r="B141" s="72" t="s">
        <v>24</v>
      </c>
      <c r="C141" s="72" t="s">
        <v>91</v>
      </c>
      <c r="D141" s="72" t="s">
        <v>605</v>
      </c>
      <c r="E141" s="389"/>
      <c r="F141" s="73" t="n">
        <f aca="false">F142</f>
        <v>750</v>
      </c>
      <c r="G141" s="73" t="n">
        <f aca="false">G142</f>
        <v>750</v>
      </c>
      <c r="H141" s="73" t="n">
        <f aca="false">H142</f>
        <v>750</v>
      </c>
      <c r="I141" s="253"/>
      <c r="J141" s="254"/>
      <c r="K141" s="254"/>
      <c r="L141" s="255"/>
      <c r="M141" s="256"/>
      <c r="N141" s="257"/>
      <c r="O141" s="254"/>
      <c r="P141" s="254"/>
      <c r="Q141" s="253"/>
      <c r="R141" s="254"/>
      <c r="S141" s="322"/>
      <c r="T141" s="254"/>
      <c r="U141" s="348"/>
      <c r="V141" s="348"/>
      <c r="W141" s="348"/>
    </row>
    <row r="142" customFormat="false" ht="12.75" hidden="false" customHeight="false" outlineLevel="0" collapsed="false">
      <c r="A142" s="382" t="s">
        <v>66</v>
      </c>
      <c r="B142" s="49" t="s">
        <v>24</v>
      </c>
      <c r="C142" s="49" t="s">
        <v>91</v>
      </c>
      <c r="D142" s="49" t="s">
        <v>605</v>
      </c>
      <c r="E142" s="392" t="s">
        <v>67</v>
      </c>
      <c r="F142" s="268" t="n">
        <v>750</v>
      </c>
      <c r="G142" s="268" t="n">
        <v>750</v>
      </c>
      <c r="H142" s="268" t="n">
        <v>750</v>
      </c>
      <c r="I142" s="259" t="n">
        <f aca="false">F142</f>
        <v>750</v>
      </c>
      <c r="J142" s="247"/>
      <c r="K142" s="247"/>
      <c r="L142" s="248"/>
      <c r="M142" s="260" t="n">
        <f aca="false">G142</f>
        <v>750</v>
      </c>
      <c r="N142" s="250"/>
      <c r="O142" s="247"/>
      <c r="P142" s="247"/>
      <c r="Q142" s="259" t="n">
        <f aca="false">H142</f>
        <v>750</v>
      </c>
      <c r="R142" s="247"/>
      <c r="S142" s="260"/>
      <c r="T142" s="247"/>
      <c r="U142" s="348"/>
      <c r="V142" s="348"/>
      <c r="W142" s="348"/>
    </row>
    <row r="143" customFormat="false" ht="12.75" hidden="false" customHeight="false" outlineLevel="0" collapsed="false">
      <c r="A143" s="382"/>
      <c r="B143" s="49"/>
      <c r="C143" s="49"/>
      <c r="D143" s="49"/>
      <c r="E143" s="392"/>
      <c r="F143" s="66"/>
      <c r="G143" s="66"/>
      <c r="H143" s="66"/>
      <c r="I143" s="246"/>
      <c r="J143" s="247"/>
      <c r="K143" s="247"/>
      <c r="L143" s="248"/>
      <c r="M143" s="249"/>
      <c r="N143" s="250"/>
      <c r="O143" s="247"/>
      <c r="P143" s="247"/>
      <c r="Q143" s="246"/>
      <c r="R143" s="247"/>
      <c r="S143" s="260"/>
      <c r="T143" s="247"/>
      <c r="U143" s="348"/>
      <c r="V143" s="348"/>
      <c r="W143" s="348"/>
    </row>
    <row r="144" customFormat="false" ht="25.5" hidden="false" customHeight="false" outlineLevel="0" collapsed="false">
      <c r="A144" s="382" t="s">
        <v>606</v>
      </c>
      <c r="B144" s="49" t="s">
        <v>24</v>
      </c>
      <c r="C144" s="49" t="s">
        <v>91</v>
      </c>
      <c r="D144" s="49" t="s">
        <v>607</v>
      </c>
      <c r="E144" s="392"/>
      <c r="F144" s="73" t="n">
        <f aca="false">F145</f>
        <v>250</v>
      </c>
      <c r="G144" s="73" t="n">
        <f aca="false">G145</f>
        <v>250</v>
      </c>
      <c r="H144" s="73" t="n">
        <f aca="false">H145</f>
        <v>250</v>
      </c>
      <c r="I144" s="246"/>
      <c r="J144" s="247"/>
      <c r="K144" s="247"/>
      <c r="L144" s="248"/>
      <c r="M144" s="249"/>
      <c r="N144" s="250"/>
      <c r="O144" s="247"/>
      <c r="P144" s="247"/>
      <c r="Q144" s="246"/>
      <c r="R144" s="247"/>
      <c r="S144" s="260"/>
      <c r="T144" s="247"/>
      <c r="U144" s="348"/>
      <c r="V144" s="348"/>
      <c r="W144" s="348"/>
    </row>
    <row r="145" customFormat="false" ht="12.75" hidden="false" customHeight="false" outlineLevel="0" collapsed="false">
      <c r="A145" s="382" t="s">
        <v>66</v>
      </c>
      <c r="B145" s="49" t="s">
        <v>24</v>
      </c>
      <c r="C145" s="49" t="s">
        <v>91</v>
      </c>
      <c r="D145" s="49" t="s">
        <v>607</v>
      </c>
      <c r="E145" s="392" t="s">
        <v>67</v>
      </c>
      <c r="F145" s="268" t="n">
        <v>250</v>
      </c>
      <c r="G145" s="268" t="n">
        <v>250</v>
      </c>
      <c r="H145" s="268" t="n">
        <v>250</v>
      </c>
      <c r="I145" s="259" t="n">
        <f aca="false">F145</f>
        <v>250</v>
      </c>
      <c r="J145" s="247"/>
      <c r="K145" s="247"/>
      <c r="L145" s="248"/>
      <c r="M145" s="260" t="n">
        <f aca="false">G145</f>
        <v>250</v>
      </c>
      <c r="N145" s="250"/>
      <c r="O145" s="247"/>
      <c r="P145" s="247"/>
      <c r="Q145" s="259" t="n">
        <f aca="false">H145</f>
        <v>250</v>
      </c>
      <c r="R145" s="247"/>
      <c r="S145" s="260"/>
      <c r="T145" s="247"/>
      <c r="U145" s="348"/>
      <c r="V145" s="348"/>
      <c r="W145" s="348"/>
    </row>
    <row r="146" customFormat="false" ht="12.75" hidden="false" customHeight="false" outlineLevel="0" collapsed="false">
      <c r="A146" s="191"/>
      <c r="B146" s="61"/>
      <c r="C146" s="61"/>
      <c r="D146" s="61"/>
      <c r="E146" s="394"/>
      <c r="F146" s="62"/>
      <c r="G146" s="62"/>
      <c r="H146" s="62"/>
      <c r="I146" s="246"/>
      <c r="J146" s="247"/>
      <c r="K146" s="247"/>
      <c r="L146" s="248"/>
      <c r="M146" s="249"/>
      <c r="N146" s="250"/>
      <c r="O146" s="247"/>
      <c r="P146" s="247"/>
      <c r="Q146" s="246"/>
      <c r="R146" s="247"/>
      <c r="S146" s="260"/>
      <c r="T146" s="247"/>
      <c r="U146" s="348"/>
      <c r="V146" s="348"/>
      <c r="W146" s="348"/>
    </row>
    <row r="147" customFormat="false" ht="12.75" hidden="false" customHeight="false" outlineLevel="0" collapsed="false">
      <c r="A147" s="380" t="s">
        <v>100</v>
      </c>
      <c r="B147" s="40" t="s">
        <v>24</v>
      </c>
      <c r="C147" s="40" t="s">
        <v>101</v>
      </c>
      <c r="D147" s="40"/>
      <c r="E147" s="381"/>
      <c r="F147" s="41" t="n">
        <f aca="false">F148+F168+F184+F198+F228+F244+F338+F290+F318+F223+F210+F353+F283+F154</f>
        <v>93545.47006</v>
      </c>
      <c r="G147" s="41" t="n">
        <f aca="false">G148+G168+G184+G198+G228+G244+G338+G290+G318+G223+G210+G353+G283+G154</f>
        <v>81606.212</v>
      </c>
      <c r="H147" s="41" t="n">
        <f aca="false">H148+H168+H184+H198+H228+H244+H338+H290+H318+H223+H210+H353+H283+H154</f>
        <v>81630.319</v>
      </c>
      <c r="I147" s="246"/>
      <c r="J147" s="247"/>
      <c r="K147" s="247"/>
      <c r="L147" s="248"/>
      <c r="M147" s="249"/>
      <c r="N147" s="250"/>
      <c r="O147" s="247"/>
      <c r="P147" s="247"/>
      <c r="Q147" s="246"/>
      <c r="R147" s="247"/>
      <c r="S147" s="260"/>
      <c r="T147" s="247"/>
      <c r="U147" s="348"/>
      <c r="V147" s="348"/>
      <c r="W147" s="348"/>
    </row>
    <row r="148" customFormat="false" ht="25.5" hidden="false" customHeight="false" outlineLevel="0" collapsed="false">
      <c r="A148" s="396" t="s">
        <v>1023</v>
      </c>
      <c r="B148" s="52" t="s">
        <v>24</v>
      </c>
      <c r="C148" s="52" t="s">
        <v>101</v>
      </c>
      <c r="D148" s="52" t="s">
        <v>1024</v>
      </c>
      <c r="E148" s="381"/>
      <c r="F148" s="41" t="n">
        <f aca="false">F149</f>
        <v>1</v>
      </c>
      <c r="G148" s="41" t="n">
        <f aca="false">G149</f>
        <v>1</v>
      </c>
      <c r="H148" s="41" t="n">
        <f aca="false">H149</f>
        <v>1</v>
      </c>
      <c r="I148" s="246"/>
      <c r="J148" s="247"/>
      <c r="K148" s="247"/>
      <c r="L148" s="248"/>
      <c r="M148" s="249"/>
      <c r="N148" s="250"/>
      <c r="O148" s="247"/>
      <c r="P148" s="247"/>
      <c r="Q148" s="246"/>
      <c r="R148" s="247"/>
      <c r="S148" s="260"/>
      <c r="T148" s="247"/>
      <c r="U148" s="348"/>
      <c r="V148" s="348"/>
      <c r="W148" s="348"/>
    </row>
    <row r="149" customFormat="false" ht="12.75" hidden="false" customHeight="false" outlineLevel="0" collapsed="false">
      <c r="A149" s="396" t="s">
        <v>1025</v>
      </c>
      <c r="B149" s="52" t="s">
        <v>24</v>
      </c>
      <c r="C149" s="52" t="s">
        <v>101</v>
      </c>
      <c r="D149" s="52" t="s">
        <v>1026</v>
      </c>
      <c r="E149" s="381"/>
      <c r="F149" s="41" t="n">
        <f aca="false">F150</f>
        <v>1</v>
      </c>
      <c r="G149" s="41" t="n">
        <f aca="false">G150</f>
        <v>1</v>
      </c>
      <c r="H149" s="41" t="n">
        <f aca="false">H150</f>
        <v>1</v>
      </c>
      <c r="I149" s="246"/>
      <c r="J149" s="247"/>
      <c r="K149" s="247"/>
      <c r="L149" s="248"/>
      <c r="M149" s="249"/>
      <c r="N149" s="250"/>
      <c r="O149" s="247"/>
      <c r="P149" s="247"/>
      <c r="Q149" s="246"/>
      <c r="R149" s="247"/>
      <c r="S149" s="260"/>
      <c r="T149" s="247"/>
      <c r="U149" s="348"/>
      <c r="V149" s="348"/>
      <c r="W149" s="348"/>
    </row>
    <row r="150" customFormat="false" ht="38.25" hidden="false" customHeight="false" outlineLevel="0" collapsed="false">
      <c r="A150" s="396" t="s">
        <v>1027</v>
      </c>
      <c r="B150" s="52" t="s">
        <v>24</v>
      </c>
      <c r="C150" s="52" t="s">
        <v>101</v>
      </c>
      <c r="D150" s="52" t="s">
        <v>1028</v>
      </c>
      <c r="E150" s="381"/>
      <c r="F150" s="41" t="n">
        <f aca="false">F151</f>
        <v>1</v>
      </c>
      <c r="G150" s="41" t="n">
        <f aca="false">G151</f>
        <v>1</v>
      </c>
      <c r="H150" s="41" t="n">
        <f aca="false">H151</f>
        <v>1</v>
      </c>
      <c r="I150" s="246"/>
      <c r="J150" s="247"/>
      <c r="K150" s="247"/>
      <c r="L150" s="248"/>
      <c r="M150" s="249"/>
      <c r="N150" s="250"/>
      <c r="O150" s="247"/>
      <c r="P150" s="247"/>
      <c r="Q150" s="246"/>
      <c r="R150" s="247"/>
      <c r="S150" s="260"/>
      <c r="T150" s="247"/>
      <c r="U150" s="348"/>
      <c r="V150" s="348"/>
      <c r="W150" s="348"/>
    </row>
    <row r="151" customFormat="false" ht="25.5" hidden="false" customHeight="false" outlineLevel="0" collapsed="false">
      <c r="A151" s="396" t="s">
        <v>1306</v>
      </c>
      <c r="B151" s="52" t="s">
        <v>24</v>
      </c>
      <c r="C151" s="52" t="s">
        <v>101</v>
      </c>
      <c r="D151" s="52" t="s">
        <v>1307</v>
      </c>
      <c r="E151" s="381"/>
      <c r="F151" s="41" t="n">
        <f aca="false">F152</f>
        <v>1</v>
      </c>
      <c r="G151" s="41" t="n">
        <f aca="false">G152</f>
        <v>1</v>
      </c>
      <c r="H151" s="41" t="n">
        <f aca="false">H152</f>
        <v>1</v>
      </c>
      <c r="I151" s="246"/>
      <c r="J151" s="247"/>
      <c r="K151" s="247"/>
      <c r="L151" s="248"/>
      <c r="M151" s="249"/>
      <c r="N151" s="250"/>
      <c r="O151" s="247"/>
      <c r="P151" s="247"/>
      <c r="Q151" s="246"/>
      <c r="R151" s="247"/>
      <c r="S151" s="260"/>
      <c r="T151" s="247"/>
      <c r="U151" s="348"/>
      <c r="V151" s="348"/>
      <c r="W151" s="348"/>
    </row>
    <row r="152" customFormat="false" ht="17.25" hidden="false" customHeight="true" outlineLevel="0" collapsed="false">
      <c r="A152" s="382" t="s">
        <v>558</v>
      </c>
      <c r="B152" s="61" t="s">
        <v>24</v>
      </c>
      <c r="C152" s="61" t="s">
        <v>101</v>
      </c>
      <c r="D152" s="61" t="s">
        <v>1307</v>
      </c>
      <c r="E152" s="394" t="s">
        <v>49</v>
      </c>
      <c r="F152" s="273" t="n">
        <v>1</v>
      </c>
      <c r="G152" s="273" t="n">
        <v>1</v>
      </c>
      <c r="H152" s="273" t="n">
        <v>1</v>
      </c>
      <c r="I152" s="259" t="n">
        <f aca="false">F152</f>
        <v>1</v>
      </c>
      <c r="J152" s="247"/>
      <c r="K152" s="247"/>
      <c r="L152" s="248"/>
      <c r="M152" s="260" t="n">
        <f aca="false">G152</f>
        <v>1</v>
      </c>
      <c r="N152" s="250"/>
      <c r="O152" s="247"/>
      <c r="P152" s="247"/>
      <c r="Q152" s="259" t="n">
        <f aca="false">H152</f>
        <v>1</v>
      </c>
      <c r="R152" s="247"/>
      <c r="S152" s="260"/>
      <c r="T152" s="247"/>
      <c r="U152" s="348"/>
      <c r="V152" s="348"/>
      <c r="W152" s="348"/>
    </row>
    <row r="153" customFormat="false" ht="12.75" hidden="false" customHeight="false" outlineLevel="0" collapsed="false">
      <c r="A153" s="382"/>
      <c r="B153" s="61"/>
      <c r="C153" s="61"/>
      <c r="D153" s="61"/>
      <c r="E153" s="394"/>
      <c r="F153" s="74"/>
      <c r="G153" s="74"/>
      <c r="H153" s="74"/>
      <c r="I153" s="259"/>
      <c r="J153" s="247"/>
      <c r="K153" s="247"/>
      <c r="L153" s="248"/>
      <c r="M153" s="260"/>
      <c r="N153" s="250"/>
      <c r="O153" s="247"/>
      <c r="P153" s="247"/>
      <c r="Q153" s="259"/>
      <c r="R153" s="247"/>
      <c r="S153" s="260"/>
      <c r="T153" s="247"/>
      <c r="U153" s="348"/>
      <c r="V153" s="348"/>
      <c r="W153" s="348"/>
    </row>
    <row r="154" customFormat="false" ht="25.5" hidden="false" customHeight="false" outlineLevel="0" collapsed="false">
      <c r="A154" s="71" t="s">
        <v>988</v>
      </c>
      <c r="B154" s="40" t="s">
        <v>24</v>
      </c>
      <c r="C154" s="40" t="s">
        <v>101</v>
      </c>
      <c r="D154" s="52" t="s">
        <v>989</v>
      </c>
      <c r="E154" s="394"/>
      <c r="F154" s="73" t="n">
        <f aca="false">F155</f>
        <v>2475.04295</v>
      </c>
      <c r="G154" s="73" t="n">
        <f aca="false">G155</f>
        <v>0</v>
      </c>
      <c r="H154" s="73" t="n">
        <f aca="false">H155</f>
        <v>0</v>
      </c>
      <c r="I154" s="259"/>
      <c r="J154" s="247"/>
      <c r="K154" s="247"/>
      <c r="L154" s="248"/>
      <c r="M154" s="260"/>
      <c r="N154" s="250"/>
      <c r="O154" s="247"/>
      <c r="P154" s="247"/>
      <c r="Q154" s="259"/>
      <c r="R154" s="247"/>
      <c r="S154" s="260"/>
      <c r="T154" s="247"/>
      <c r="U154" s="348"/>
      <c r="V154" s="348"/>
      <c r="W154" s="348"/>
    </row>
    <row r="155" customFormat="false" ht="12.75" hidden="false" customHeight="false" outlineLevel="0" collapsed="false">
      <c r="A155" s="71" t="s">
        <v>1125</v>
      </c>
      <c r="B155" s="52" t="s">
        <v>24</v>
      </c>
      <c r="C155" s="52" t="s">
        <v>101</v>
      </c>
      <c r="D155" s="52" t="s">
        <v>1126</v>
      </c>
      <c r="E155" s="383"/>
      <c r="F155" s="60" t="n">
        <f aca="false">F156</f>
        <v>2475.04295</v>
      </c>
      <c r="G155" s="60" t="n">
        <f aca="false">G156</f>
        <v>0</v>
      </c>
      <c r="H155" s="60" t="n">
        <f aca="false">H156</f>
        <v>0</v>
      </c>
      <c r="I155" s="263"/>
      <c r="J155" s="247"/>
      <c r="K155" s="247"/>
      <c r="L155" s="248"/>
      <c r="M155" s="249"/>
      <c r="N155" s="250"/>
      <c r="O155" s="247"/>
      <c r="P155" s="247"/>
      <c r="Q155" s="246"/>
      <c r="R155" s="247"/>
      <c r="S155" s="260"/>
      <c r="T155" s="247"/>
      <c r="U155" s="348"/>
      <c r="V155" s="348"/>
      <c r="W155" s="348"/>
    </row>
    <row r="156" customFormat="false" ht="51" hidden="false" customHeight="false" outlineLevel="0" collapsed="false">
      <c r="A156" s="71" t="s">
        <v>1127</v>
      </c>
      <c r="B156" s="52" t="s">
        <v>24</v>
      </c>
      <c r="C156" s="52" t="s">
        <v>101</v>
      </c>
      <c r="D156" s="52" t="s">
        <v>1128</v>
      </c>
      <c r="E156" s="383"/>
      <c r="F156" s="60" t="n">
        <f aca="false">F157+F161+F164</f>
        <v>2475.04295</v>
      </c>
      <c r="G156" s="60" t="n">
        <f aca="false">G157</f>
        <v>0</v>
      </c>
      <c r="H156" s="60" t="n">
        <f aca="false">H157</f>
        <v>0</v>
      </c>
      <c r="I156" s="263"/>
      <c r="J156" s="247"/>
      <c r="K156" s="247"/>
      <c r="L156" s="248"/>
      <c r="M156" s="249"/>
      <c r="N156" s="250"/>
      <c r="O156" s="247"/>
      <c r="P156" s="247"/>
      <c r="Q156" s="246"/>
      <c r="R156" s="247"/>
      <c r="S156" s="260"/>
      <c r="T156" s="247"/>
      <c r="U156" s="348"/>
      <c r="V156" s="348"/>
      <c r="W156" s="348"/>
    </row>
    <row r="157" customFormat="false" ht="25.5" hidden="true" customHeight="false" outlineLevel="0" collapsed="false">
      <c r="A157" s="71" t="s">
        <v>1129</v>
      </c>
      <c r="B157" s="52" t="s">
        <v>24</v>
      </c>
      <c r="C157" s="52" t="s">
        <v>101</v>
      </c>
      <c r="D157" s="52" t="s">
        <v>1130</v>
      </c>
      <c r="E157" s="383"/>
      <c r="F157" s="60" t="n">
        <f aca="false">F158+F159</f>
        <v>0</v>
      </c>
      <c r="G157" s="60" t="n">
        <f aca="false">G158+G159</f>
        <v>0</v>
      </c>
      <c r="H157" s="60" t="n">
        <f aca="false">H158+H159</f>
        <v>0</v>
      </c>
      <c r="I157" s="263"/>
      <c r="J157" s="247"/>
      <c r="K157" s="247"/>
      <c r="L157" s="248"/>
      <c r="M157" s="249"/>
      <c r="N157" s="250"/>
      <c r="O157" s="247"/>
      <c r="P157" s="247"/>
      <c r="Q157" s="246"/>
      <c r="R157" s="247"/>
      <c r="S157" s="260"/>
      <c r="T157" s="247"/>
      <c r="U157" s="348"/>
      <c r="V157" s="348"/>
      <c r="W157" s="348"/>
    </row>
    <row r="158" customFormat="false" ht="18" hidden="true" customHeight="true" outlineLevel="0" collapsed="false">
      <c r="A158" s="382" t="s">
        <v>558</v>
      </c>
      <c r="B158" s="61" t="s">
        <v>24</v>
      </c>
      <c r="C158" s="61" t="s">
        <v>101</v>
      </c>
      <c r="D158" s="61" t="s">
        <v>1130</v>
      </c>
      <c r="E158" s="392" t="s">
        <v>49</v>
      </c>
      <c r="F158" s="390"/>
      <c r="G158" s="390"/>
      <c r="H158" s="390"/>
      <c r="I158" s="294" t="n">
        <f aca="false">F158</f>
        <v>0</v>
      </c>
      <c r="J158" s="247"/>
      <c r="K158" s="247"/>
      <c r="L158" s="248"/>
      <c r="M158" s="260" t="n">
        <f aca="false">G158</f>
        <v>0</v>
      </c>
      <c r="N158" s="250"/>
      <c r="O158" s="247"/>
      <c r="P158" s="247"/>
      <c r="Q158" s="259" t="n">
        <f aca="false">H158</f>
        <v>0</v>
      </c>
      <c r="R158" s="247"/>
      <c r="S158" s="260"/>
      <c r="T158" s="247"/>
      <c r="U158" s="348"/>
      <c r="V158" s="348"/>
      <c r="W158" s="348"/>
    </row>
    <row r="159" customFormat="false" ht="25.5" hidden="true" customHeight="false" outlineLevel="0" collapsed="false">
      <c r="A159" s="382" t="s">
        <v>875</v>
      </c>
      <c r="B159" s="61" t="s">
        <v>24</v>
      </c>
      <c r="C159" s="61" t="s">
        <v>101</v>
      </c>
      <c r="D159" s="61" t="s">
        <v>1130</v>
      </c>
      <c r="E159" s="394" t="s">
        <v>280</v>
      </c>
      <c r="F159" s="390"/>
      <c r="G159" s="390"/>
      <c r="H159" s="390"/>
      <c r="I159" s="294" t="n">
        <f aca="false">F159</f>
        <v>0</v>
      </c>
      <c r="J159" s="247"/>
      <c r="K159" s="247"/>
      <c r="L159" s="248"/>
      <c r="M159" s="260" t="n">
        <f aca="false">G159</f>
        <v>0</v>
      </c>
      <c r="N159" s="250"/>
      <c r="O159" s="247"/>
      <c r="P159" s="247"/>
      <c r="Q159" s="259" t="n">
        <f aca="false">H159</f>
        <v>0</v>
      </c>
      <c r="R159" s="247"/>
      <c r="S159" s="260"/>
      <c r="T159" s="247"/>
      <c r="U159" s="348"/>
      <c r="V159" s="348"/>
      <c r="W159" s="348"/>
    </row>
    <row r="160" customFormat="false" ht="12.75" hidden="true" customHeight="false" outlineLevel="0" collapsed="false">
      <c r="A160" s="382"/>
      <c r="B160" s="61"/>
      <c r="C160" s="61"/>
      <c r="D160" s="61"/>
      <c r="E160" s="394"/>
      <c r="F160" s="395"/>
      <c r="G160" s="395"/>
      <c r="H160" s="395"/>
      <c r="I160" s="294"/>
      <c r="J160" s="247"/>
      <c r="K160" s="247"/>
      <c r="L160" s="248"/>
      <c r="M160" s="260"/>
      <c r="N160" s="250"/>
      <c r="O160" s="247"/>
      <c r="P160" s="247"/>
      <c r="Q160" s="259"/>
      <c r="R160" s="247"/>
      <c r="S160" s="260"/>
      <c r="T160" s="247"/>
      <c r="U160" s="348"/>
      <c r="V160" s="348"/>
      <c r="W160" s="348"/>
    </row>
    <row r="161" customFormat="false" ht="25.5" hidden="false" customHeight="false" outlineLevel="0" collapsed="false">
      <c r="A161" s="71" t="s">
        <v>1308</v>
      </c>
      <c r="B161" s="52" t="s">
        <v>24</v>
      </c>
      <c r="C161" s="52" t="s">
        <v>101</v>
      </c>
      <c r="D161" s="52" t="s">
        <v>1309</v>
      </c>
      <c r="E161" s="383"/>
      <c r="F161" s="60" t="n">
        <f aca="false">F162+F163</f>
        <v>2351.2908</v>
      </c>
      <c r="G161" s="60" t="n">
        <f aca="false">G162+G163</f>
        <v>0</v>
      </c>
      <c r="H161" s="60" t="n">
        <f aca="false">H162+H163</f>
        <v>0</v>
      </c>
      <c r="I161" s="263"/>
      <c r="J161" s="247"/>
      <c r="K161" s="247"/>
      <c r="L161" s="248"/>
      <c r="M161" s="249"/>
      <c r="N161" s="247"/>
      <c r="O161" s="247"/>
      <c r="P161" s="250"/>
      <c r="Q161" s="246"/>
      <c r="R161" s="247"/>
      <c r="S161" s="247"/>
      <c r="T161" s="248"/>
      <c r="U161" s="348"/>
      <c r="V161" s="340"/>
      <c r="W161" s="340"/>
      <c r="X161" s="91"/>
      <c r="Y161" s="91"/>
      <c r="Z161" s="91"/>
      <c r="AA161" s="91"/>
      <c r="AB161" s="91"/>
      <c r="AC161" s="91"/>
      <c r="AD161" s="91"/>
      <c r="AE161" s="91"/>
      <c r="AF161" s="91"/>
      <c r="AG161" s="91"/>
      <c r="AH161" s="91"/>
      <c r="AI161" s="91"/>
      <c r="AJ161" s="91"/>
      <c r="AK161" s="91"/>
    </row>
    <row r="162" customFormat="false" ht="12.75" hidden="false" customHeight="false" outlineLevel="0" collapsed="false">
      <c r="A162" s="382" t="s">
        <v>558</v>
      </c>
      <c r="B162" s="61" t="s">
        <v>24</v>
      </c>
      <c r="C162" s="61" t="s">
        <v>101</v>
      </c>
      <c r="D162" s="61" t="s">
        <v>1309</v>
      </c>
      <c r="E162" s="392" t="s">
        <v>49</v>
      </c>
      <c r="F162" s="390" t="n">
        <f aca="false">2351.2908</f>
        <v>2351.2908</v>
      </c>
      <c r="G162" s="390"/>
      <c r="H162" s="390"/>
      <c r="I162" s="294"/>
      <c r="J162" s="247"/>
      <c r="K162" s="247"/>
      <c r="L162" s="277" t="n">
        <f aca="false">F162</f>
        <v>2351.2908</v>
      </c>
      <c r="M162" s="249"/>
      <c r="N162" s="247"/>
      <c r="O162" s="247"/>
      <c r="P162" s="278" t="n">
        <f aca="false">G162</f>
        <v>0</v>
      </c>
      <c r="Q162" s="246"/>
      <c r="R162" s="247"/>
      <c r="S162" s="247"/>
      <c r="T162" s="277" t="n">
        <f aca="false">H162</f>
        <v>0</v>
      </c>
      <c r="U162" s="348"/>
      <c r="V162" s="340"/>
      <c r="W162" s="340"/>
      <c r="X162" s="91"/>
      <c r="Y162" s="91"/>
      <c r="Z162" s="91"/>
      <c r="AA162" s="91"/>
      <c r="AB162" s="91"/>
      <c r="AC162" s="91"/>
      <c r="AD162" s="91"/>
      <c r="AE162" s="91"/>
      <c r="AF162" s="91"/>
      <c r="AG162" s="91"/>
      <c r="AH162" s="91"/>
      <c r="AI162" s="91"/>
      <c r="AJ162" s="91"/>
      <c r="AK162" s="91"/>
    </row>
    <row r="163" customFormat="false" ht="12.75" hidden="false" customHeight="false" outlineLevel="0" collapsed="false">
      <c r="A163" s="382"/>
      <c r="B163" s="61"/>
      <c r="C163" s="61"/>
      <c r="D163" s="61"/>
      <c r="E163" s="394"/>
      <c r="F163" s="395"/>
      <c r="G163" s="395"/>
      <c r="H163" s="395"/>
      <c r="I163" s="294"/>
      <c r="J163" s="247"/>
      <c r="K163" s="247"/>
      <c r="L163" s="248"/>
      <c r="M163" s="249"/>
      <c r="N163" s="247"/>
      <c r="O163" s="247"/>
      <c r="P163" s="250"/>
      <c r="Q163" s="246"/>
      <c r="R163" s="247"/>
      <c r="S163" s="247"/>
      <c r="T163" s="248"/>
      <c r="U163" s="348"/>
      <c r="V163" s="340"/>
      <c r="W163" s="340"/>
      <c r="X163" s="91"/>
      <c r="Y163" s="91"/>
      <c r="Z163" s="91"/>
      <c r="AA163" s="91"/>
      <c r="AB163" s="91"/>
      <c r="AC163" s="91"/>
      <c r="AD163" s="91"/>
      <c r="AE163" s="91"/>
      <c r="AF163" s="91"/>
      <c r="AG163" s="91"/>
      <c r="AH163" s="91"/>
      <c r="AI163" s="91"/>
      <c r="AJ163" s="91"/>
      <c r="AK163" s="91"/>
    </row>
    <row r="164" customFormat="false" ht="38.25" hidden="false" customHeight="false" outlineLevel="0" collapsed="false">
      <c r="A164" s="71" t="s">
        <v>1310</v>
      </c>
      <c r="B164" s="52" t="s">
        <v>24</v>
      </c>
      <c r="C164" s="52" t="s">
        <v>101</v>
      </c>
      <c r="D164" s="52" t="s">
        <v>1309</v>
      </c>
      <c r="E164" s="383"/>
      <c r="F164" s="60" t="n">
        <f aca="false">F165</f>
        <v>123.75215</v>
      </c>
      <c r="G164" s="60" t="n">
        <f aca="false">G165</f>
        <v>0</v>
      </c>
      <c r="H164" s="60" t="n">
        <f aca="false">H165</f>
        <v>0</v>
      </c>
      <c r="I164" s="263"/>
      <c r="J164" s="247"/>
      <c r="K164" s="247"/>
      <c r="L164" s="248"/>
      <c r="M164" s="249"/>
      <c r="N164" s="247"/>
      <c r="O164" s="247"/>
      <c r="P164" s="250"/>
      <c r="Q164" s="246"/>
      <c r="R164" s="247"/>
      <c r="S164" s="247"/>
      <c r="T164" s="248"/>
      <c r="U164" s="348"/>
      <c r="V164" s="340"/>
      <c r="W164" s="340"/>
      <c r="X164" s="91"/>
      <c r="Y164" s="91"/>
      <c r="Z164" s="91"/>
      <c r="AA164" s="91"/>
      <c r="AB164" s="91"/>
      <c r="AC164" s="91"/>
      <c r="AD164" s="91"/>
      <c r="AE164" s="91"/>
      <c r="AF164" s="91"/>
      <c r="AG164" s="91"/>
      <c r="AH164" s="91"/>
      <c r="AI164" s="91"/>
      <c r="AJ164" s="91"/>
      <c r="AK164" s="91"/>
    </row>
    <row r="165" customFormat="false" ht="12.75" hidden="false" customHeight="false" outlineLevel="0" collapsed="false">
      <c r="A165" s="382" t="s">
        <v>558</v>
      </c>
      <c r="B165" s="61" t="s">
        <v>24</v>
      </c>
      <c r="C165" s="61" t="s">
        <v>101</v>
      </c>
      <c r="D165" s="61" t="s">
        <v>1309</v>
      </c>
      <c r="E165" s="392" t="s">
        <v>49</v>
      </c>
      <c r="F165" s="390" t="n">
        <f aca="false">123.75215</f>
        <v>123.75215</v>
      </c>
      <c r="G165" s="390"/>
      <c r="H165" s="390"/>
      <c r="I165" s="294" t="n">
        <f aca="false">F165</f>
        <v>123.75215</v>
      </c>
      <c r="J165" s="247"/>
      <c r="K165" s="247"/>
      <c r="L165" s="248"/>
      <c r="M165" s="260" t="n">
        <f aca="false">G165</f>
        <v>0</v>
      </c>
      <c r="N165" s="247"/>
      <c r="O165" s="247"/>
      <c r="P165" s="250"/>
      <c r="Q165" s="259" t="n">
        <f aca="false">H165</f>
        <v>0</v>
      </c>
      <c r="R165" s="247"/>
      <c r="S165" s="247"/>
      <c r="T165" s="248"/>
      <c r="U165" s="348"/>
      <c r="V165" s="340"/>
      <c r="W165" s="340"/>
      <c r="X165" s="91"/>
      <c r="Y165" s="91"/>
      <c r="Z165" s="91"/>
      <c r="AA165" s="91"/>
      <c r="AB165" s="91"/>
      <c r="AC165" s="91"/>
      <c r="AD165" s="91"/>
      <c r="AE165" s="91"/>
      <c r="AF165" s="91"/>
      <c r="AG165" s="91"/>
      <c r="AH165" s="91"/>
      <c r="AI165" s="91"/>
      <c r="AJ165" s="91"/>
      <c r="AK165" s="91"/>
    </row>
    <row r="166" customFormat="false" ht="12.75" hidden="false" customHeight="false" outlineLevel="0" collapsed="false">
      <c r="A166" s="382"/>
      <c r="B166" s="61"/>
      <c r="C166" s="61"/>
      <c r="D166" s="61"/>
      <c r="E166" s="394"/>
      <c r="F166" s="395"/>
      <c r="G166" s="395"/>
      <c r="H166" s="395"/>
      <c r="I166" s="294"/>
      <c r="J166" s="247"/>
      <c r="K166" s="247"/>
      <c r="L166" s="248"/>
      <c r="M166" s="260"/>
      <c r="N166" s="250"/>
      <c r="O166" s="247"/>
      <c r="P166" s="247"/>
      <c r="Q166" s="259"/>
      <c r="R166" s="247"/>
      <c r="S166" s="260"/>
      <c r="T166" s="247"/>
      <c r="U166" s="348"/>
      <c r="V166" s="348"/>
      <c r="W166" s="348"/>
    </row>
    <row r="167" customFormat="false" ht="12.75" hidden="false" customHeight="false" outlineLevel="0" collapsed="false">
      <c r="A167" s="382"/>
      <c r="B167" s="61"/>
      <c r="C167" s="61"/>
      <c r="D167" s="61"/>
      <c r="E167" s="394"/>
      <c r="F167" s="74"/>
      <c r="G167" s="74"/>
      <c r="H167" s="74"/>
      <c r="I167" s="259"/>
      <c r="J167" s="247"/>
      <c r="K167" s="247"/>
      <c r="L167" s="248"/>
      <c r="M167" s="260"/>
      <c r="N167" s="250"/>
      <c r="O167" s="247"/>
      <c r="P167" s="247"/>
      <c r="Q167" s="259"/>
      <c r="R167" s="247"/>
      <c r="S167" s="260"/>
      <c r="T167" s="247"/>
      <c r="U167" s="348"/>
      <c r="V167" s="348"/>
      <c r="W167" s="348"/>
    </row>
    <row r="168" customFormat="false" ht="12.75" hidden="false" customHeight="false" outlineLevel="0" collapsed="false">
      <c r="A168" s="71" t="s">
        <v>599</v>
      </c>
      <c r="B168" s="72" t="s">
        <v>24</v>
      </c>
      <c r="C168" s="72" t="s">
        <v>101</v>
      </c>
      <c r="D168" s="72" t="s">
        <v>563</v>
      </c>
      <c r="E168" s="389"/>
      <c r="F168" s="73" t="n">
        <f aca="false">F169+F179</f>
        <v>1724.024</v>
      </c>
      <c r="G168" s="73" t="n">
        <f aca="false">G169+G179</f>
        <v>1643.5</v>
      </c>
      <c r="H168" s="73" t="n">
        <f aca="false">H169+H179</f>
        <v>1643.5</v>
      </c>
      <c r="I168" s="246"/>
      <c r="J168" s="247"/>
      <c r="K168" s="247"/>
      <c r="L168" s="248"/>
      <c r="M168" s="249"/>
      <c r="N168" s="250"/>
      <c r="O168" s="247"/>
      <c r="P168" s="247"/>
      <c r="Q168" s="246"/>
      <c r="R168" s="247"/>
      <c r="S168" s="260"/>
      <c r="T168" s="247"/>
      <c r="U168" s="348"/>
      <c r="V168" s="348"/>
      <c r="W168" s="348"/>
    </row>
    <row r="169" customFormat="false" ht="25.5" hidden="false" customHeight="false" outlineLevel="0" collapsed="false">
      <c r="A169" s="71" t="s">
        <v>608</v>
      </c>
      <c r="B169" s="72" t="s">
        <v>24</v>
      </c>
      <c r="C169" s="72" t="s">
        <v>101</v>
      </c>
      <c r="D169" s="72" t="s">
        <v>601</v>
      </c>
      <c r="E169" s="389"/>
      <c r="F169" s="73" t="n">
        <f aca="false">F170+F174</f>
        <v>1634.124</v>
      </c>
      <c r="G169" s="73" t="n">
        <f aca="false">G170+G174</f>
        <v>1643.5</v>
      </c>
      <c r="H169" s="73" t="n">
        <f aca="false">H170+H174</f>
        <v>1643.5</v>
      </c>
      <c r="I169" s="246"/>
      <c r="J169" s="247"/>
      <c r="K169" s="247"/>
      <c r="L169" s="248"/>
      <c r="M169" s="249"/>
      <c r="N169" s="250"/>
      <c r="O169" s="247"/>
      <c r="P169" s="247"/>
      <c r="Q169" s="246"/>
      <c r="R169" s="247"/>
      <c r="S169" s="260"/>
      <c r="T169" s="247"/>
      <c r="U169" s="348"/>
      <c r="V169" s="348"/>
      <c r="W169" s="348"/>
    </row>
    <row r="170" customFormat="false" ht="41.25" hidden="false" customHeight="true" outlineLevel="0" collapsed="false">
      <c r="A170" s="71" t="s">
        <v>609</v>
      </c>
      <c r="B170" s="72" t="s">
        <v>24</v>
      </c>
      <c r="C170" s="72" t="s">
        <v>101</v>
      </c>
      <c r="D170" s="72" t="s">
        <v>610</v>
      </c>
      <c r="E170" s="389"/>
      <c r="F170" s="73" t="n">
        <f aca="false">F171</f>
        <v>1634.124</v>
      </c>
      <c r="G170" s="73" t="n">
        <f aca="false">G171</f>
        <v>1643.5</v>
      </c>
      <c r="H170" s="73" t="n">
        <f aca="false">H171</f>
        <v>1643.5</v>
      </c>
      <c r="I170" s="246"/>
      <c r="J170" s="247"/>
      <c r="K170" s="247"/>
      <c r="L170" s="248"/>
      <c r="M170" s="249"/>
      <c r="N170" s="250"/>
      <c r="O170" s="247"/>
      <c r="P170" s="247"/>
      <c r="Q170" s="246"/>
      <c r="R170" s="247"/>
      <c r="S170" s="260"/>
      <c r="T170" s="247"/>
      <c r="U170" s="348"/>
      <c r="V170" s="348"/>
      <c r="W170" s="348"/>
    </row>
    <row r="171" customFormat="false" ht="35.25" hidden="false" customHeight="true" outlineLevel="0" collapsed="false">
      <c r="A171" s="71" t="s">
        <v>611</v>
      </c>
      <c r="B171" s="72" t="s">
        <v>24</v>
      </c>
      <c r="C171" s="72" t="s">
        <v>101</v>
      </c>
      <c r="D171" s="72" t="s">
        <v>612</v>
      </c>
      <c r="E171" s="389"/>
      <c r="F171" s="73" t="n">
        <f aca="false">F172</f>
        <v>1634.124</v>
      </c>
      <c r="G171" s="73" t="n">
        <f aca="false">G172</f>
        <v>1643.5</v>
      </c>
      <c r="H171" s="73" t="n">
        <f aca="false">H172</f>
        <v>1643.5</v>
      </c>
      <c r="I171" s="246"/>
      <c r="J171" s="247"/>
      <c r="K171" s="247"/>
      <c r="L171" s="248"/>
      <c r="M171" s="249"/>
      <c r="N171" s="250"/>
      <c r="O171" s="247"/>
      <c r="P171" s="247"/>
      <c r="Q171" s="246"/>
      <c r="R171" s="247"/>
      <c r="S171" s="260"/>
      <c r="T171" s="247"/>
      <c r="U171" s="348"/>
      <c r="V171" s="348"/>
      <c r="W171" s="348"/>
    </row>
    <row r="172" customFormat="false" ht="12.75" hidden="false" customHeight="false" outlineLevel="0" collapsed="false">
      <c r="A172" s="382" t="s">
        <v>558</v>
      </c>
      <c r="B172" s="48" t="s">
        <v>24</v>
      </c>
      <c r="C172" s="49" t="s">
        <v>101</v>
      </c>
      <c r="D172" s="49" t="s">
        <v>612</v>
      </c>
      <c r="E172" s="392" t="s">
        <v>49</v>
      </c>
      <c r="F172" s="393" t="n">
        <f aca="false">1325.624+428.5-120</f>
        <v>1634.124</v>
      </c>
      <c r="G172" s="393" t="n">
        <f aca="false">1215+428.5</f>
        <v>1643.5</v>
      </c>
      <c r="H172" s="393" t="n">
        <f aca="false">1215+428.5</f>
        <v>1643.5</v>
      </c>
      <c r="I172" s="259" t="n">
        <f aca="false">F172</f>
        <v>1634.124</v>
      </c>
      <c r="J172" s="247"/>
      <c r="K172" s="247"/>
      <c r="L172" s="248"/>
      <c r="M172" s="260" t="n">
        <f aca="false">G172</f>
        <v>1643.5</v>
      </c>
      <c r="N172" s="250"/>
      <c r="O172" s="247"/>
      <c r="P172" s="247"/>
      <c r="Q172" s="259" t="n">
        <f aca="false">H172</f>
        <v>1643.5</v>
      </c>
      <c r="R172" s="247"/>
      <c r="S172" s="260"/>
      <c r="T172" s="247"/>
      <c r="U172" s="348"/>
      <c r="V172" s="348"/>
      <c r="W172" s="348"/>
    </row>
    <row r="173" customFormat="false" ht="12.75" hidden="false" customHeight="false" outlineLevel="0" collapsed="false">
      <c r="A173" s="382"/>
      <c r="B173" s="48"/>
      <c r="C173" s="49"/>
      <c r="D173" s="49"/>
      <c r="E173" s="392"/>
      <c r="F173" s="66"/>
      <c r="G173" s="66"/>
      <c r="H173" s="66"/>
      <c r="I173" s="246"/>
      <c r="J173" s="247"/>
      <c r="K173" s="247"/>
      <c r="L173" s="248"/>
      <c r="M173" s="249"/>
      <c r="N173" s="250"/>
      <c r="O173" s="247"/>
      <c r="P173" s="247"/>
      <c r="Q173" s="246"/>
      <c r="R173" s="247"/>
      <c r="S173" s="260"/>
      <c r="T173" s="247"/>
      <c r="U173" s="348"/>
      <c r="V173" s="348"/>
      <c r="W173" s="348"/>
    </row>
    <row r="174" customFormat="false" ht="30" hidden="true" customHeight="true" outlineLevel="0" collapsed="false">
      <c r="A174" s="71" t="s">
        <v>613</v>
      </c>
      <c r="B174" s="72" t="s">
        <v>24</v>
      </c>
      <c r="C174" s="72" t="s">
        <v>101</v>
      </c>
      <c r="D174" s="72" t="s">
        <v>614</v>
      </c>
      <c r="E174" s="392"/>
      <c r="F174" s="73" t="n">
        <f aca="false">F175</f>
        <v>0</v>
      </c>
      <c r="G174" s="73" t="n">
        <f aca="false">G175</f>
        <v>0</v>
      </c>
      <c r="H174" s="73" t="n">
        <f aca="false">H175</f>
        <v>0</v>
      </c>
      <c r="I174" s="246"/>
      <c r="J174" s="247"/>
      <c r="K174" s="247"/>
      <c r="L174" s="248"/>
      <c r="M174" s="249"/>
      <c r="N174" s="250"/>
      <c r="O174" s="247"/>
      <c r="P174" s="247"/>
      <c r="Q174" s="246"/>
      <c r="R174" s="247"/>
      <c r="S174" s="260"/>
      <c r="T174" s="247"/>
      <c r="U174" s="348"/>
      <c r="V174" s="348"/>
      <c r="W174" s="348"/>
    </row>
    <row r="175" customFormat="false" ht="12.75" hidden="true" customHeight="false" outlineLevel="0" collapsed="false">
      <c r="A175" s="71" t="s">
        <v>1269</v>
      </c>
      <c r="B175" s="72" t="s">
        <v>24</v>
      </c>
      <c r="C175" s="72" t="s">
        <v>101</v>
      </c>
      <c r="D175" s="72" t="s">
        <v>616</v>
      </c>
      <c r="E175" s="389"/>
      <c r="F175" s="73" t="n">
        <f aca="false">F176+F177</f>
        <v>0</v>
      </c>
      <c r="G175" s="73" t="n">
        <f aca="false">G176+G177</f>
        <v>0</v>
      </c>
      <c r="H175" s="73" t="n">
        <f aca="false">H176+H177</f>
        <v>0</v>
      </c>
      <c r="I175" s="246"/>
      <c r="J175" s="247"/>
      <c r="K175" s="247"/>
      <c r="L175" s="248"/>
      <c r="M175" s="249"/>
      <c r="N175" s="250"/>
      <c r="O175" s="247"/>
      <c r="P175" s="247"/>
      <c r="Q175" s="246"/>
      <c r="R175" s="247"/>
      <c r="S175" s="260"/>
      <c r="T175" s="247"/>
      <c r="U175" s="348"/>
      <c r="V175" s="348"/>
      <c r="W175" s="348"/>
    </row>
    <row r="176" customFormat="false" ht="45" hidden="true" customHeight="true" outlineLevel="0" collapsed="false">
      <c r="A176" s="382" t="s">
        <v>537</v>
      </c>
      <c r="B176" s="43" t="s">
        <v>24</v>
      </c>
      <c r="C176" s="43" t="s">
        <v>101</v>
      </c>
      <c r="D176" s="49" t="s">
        <v>616</v>
      </c>
      <c r="E176" s="385" t="s">
        <v>34</v>
      </c>
      <c r="F176" s="258"/>
      <c r="G176" s="258"/>
      <c r="H176" s="258"/>
      <c r="I176" s="259" t="n">
        <f aca="false">F176</f>
        <v>0</v>
      </c>
      <c r="J176" s="247"/>
      <c r="K176" s="247"/>
      <c r="L176" s="248"/>
      <c r="M176" s="260" t="n">
        <f aca="false">G176</f>
        <v>0</v>
      </c>
      <c r="N176" s="250"/>
      <c r="O176" s="247"/>
      <c r="P176" s="247"/>
      <c r="Q176" s="259" t="n">
        <f aca="false">H176</f>
        <v>0</v>
      </c>
      <c r="R176" s="247"/>
      <c r="S176" s="260"/>
      <c r="T176" s="247"/>
      <c r="U176" s="348"/>
      <c r="V176" s="348"/>
      <c r="W176" s="348"/>
    </row>
    <row r="177" customFormat="false" ht="15" hidden="true" customHeight="true" outlineLevel="0" collapsed="false">
      <c r="A177" s="382" t="s">
        <v>558</v>
      </c>
      <c r="B177" s="43" t="s">
        <v>24</v>
      </c>
      <c r="C177" s="43" t="s">
        <v>101</v>
      </c>
      <c r="D177" s="49" t="s">
        <v>616</v>
      </c>
      <c r="E177" s="385" t="s">
        <v>49</v>
      </c>
      <c r="F177" s="258"/>
      <c r="G177" s="258"/>
      <c r="H177" s="258"/>
      <c r="I177" s="259" t="n">
        <f aca="false">F177</f>
        <v>0</v>
      </c>
      <c r="J177" s="247"/>
      <c r="K177" s="247"/>
      <c r="L177" s="248"/>
      <c r="M177" s="260" t="n">
        <f aca="false">G177</f>
        <v>0</v>
      </c>
      <c r="N177" s="250"/>
      <c r="O177" s="247"/>
      <c r="P177" s="247"/>
      <c r="Q177" s="259" t="n">
        <f aca="false">H177</f>
        <v>0</v>
      </c>
      <c r="R177" s="247"/>
      <c r="S177" s="260"/>
      <c r="T177" s="247"/>
      <c r="U177" s="348"/>
      <c r="V177" s="348"/>
      <c r="W177" s="348"/>
    </row>
    <row r="178" s="56" customFormat="true" ht="12.75" hidden="true" customHeight="false" outlineLevel="0" collapsed="false">
      <c r="A178" s="71"/>
      <c r="B178" s="52"/>
      <c r="C178" s="52"/>
      <c r="D178" s="72"/>
      <c r="E178" s="389"/>
      <c r="F178" s="60"/>
      <c r="G178" s="60"/>
      <c r="H178" s="60"/>
      <c r="I178" s="253"/>
      <c r="J178" s="254"/>
      <c r="K178" s="254"/>
      <c r="L178" s="255"/>
      <c r="M178" s="256"/>
      <c r="N178" s="257"/>
      <c r="O178" s="254"/>
      <c r="P178" s="254"/>
      <c r="Q178" s="253"/>
      <c r="R178" s="254"/>
      <c r="S178" s="322"/>
      <c r="T178" s="254"/>
      <c r="U178" s="348"/>
      <c r="V178" s="348"/>
      <c r="W178" s="348"/>
    </row>
    <row r="179" customFormat="false" ht="31.5" hidden="false" customHeight="true" outlineLevel="0" collapsed="false">
      <c r="A179" s="327" t="s">
        <v>1270</v>
      </c>
      <c r="B179" s="52" t="s">
        <v>24</v>
      </c>
      <c r="C179" s="52" t="s">
        <v>101</v>
      </c>
      <c r="D179" s="52" t="s">
        <v>565</v>
      </c>
      <c r="E179" s="383"/>
      <c r="F179" s="60" t="n">
        <f aca="false">F180</f>
        <v>89.9</v>
      </c>
      <c r="G179" s="60" t="n">
        <f aca="false">G180</f>
        <v>0</v>
      </c>
      <c r="H179" s="60" t="n">
        <f aca="false">H180</f>
        <v>0</v>
      </c>
      <c r="I179" s="263"/>
      <c r="J179" s="247"/>
      <c r="K179" s="247"/>
      <c r="L179" s="248"/>
      <c r="M179" s="249"/>
      <c r="N179" s="250"/>
      <c r="O179" s="247"/>
      <c r="P179" s="247"/>
      <c r="Q179" s="246"/>
      <c r="R179" s="247"/>
      <c r="S179" s="260"/>
      <c r="T179" s="247"/>
      <c r="U179" s="348"/>
      <c r="V179" s="348"/>
      <c r="W179" s="348"/>
    </row>
    <row r="180" customFormat="false" ht="28.5" hidden="false" customHeight="true" outlineLevel="0" collapsed="false">
      <c r="A180" s="71" t="s">
        <v>566</v>
      </c>
      <c r="B180" s="52" t="s">
        <v>24</v>
      </c>
      <c r="C180" s="52" t="s">
        <v>101</v>
      </c>
      <c r="D180" s="52" t="s">
        <v>567</v>
      </c>
      <c r="E180" s="389"/>
      <c r="F180" s="60" t="n">
        <f aca="false">F181</f>
        <v>89.9</v>
      </c>
      <c r="G180" s="60" t="n">
        <f aca="false">G181</f>
        <v>0</v>
      </c>
      <c r="H180" s="60" t="n">
        <f aca="false">H181</f>
        <v>0</v>
      </c>
      <c r="I180" s="263"/>
      <c r="J180" s="247"/>
      <c r="K180" s="247"/>
      <c r="L180" s="248"/>
      <c r="M180" s="249"/>
      <c r="N180" s="250"/>
      <c r="O180" s="247"/>
      <c r="P180" s="247"/>
      <c r="Q180" s="246"/>
      <c r="R180" s="247"/>
      <c r="S180" s="260"/>
      <c r="T180" s="247"/>
      <c r="U180" s="348"/>
      <c r="V180" s="348"/>
      <c r="W180" s="348"/>
    </row>
    <row r="181" customFormat="false" ht="12.75" hidden="false" customHeight="false" outlineLevel="0" collapsed="false">
      <c r="A181" s="71" t="s">
        <v>1311</v>
      </c>
      <c r="B181" s="34" t="s">
        <v>24</v>
      </c>
      <c r="C181" s="52" t="s">
        <v>101</v>
      </c>
      <c r="D181" s="52" t="s">
        <v>1312</v>
      </c>
      <c r="E181" s="405"/>
      <c r="F181" s="60" t="n">
        <f aca="false">F182</f>
        <v>89.9</v>
      </c>
      <c r="G181" s="60" t="n">
        <f aca="false">G182</f>
        <v>0</v>
      </c>
      <c r="H181" s="60" t="n">
        <f aca="false">H182</f>
        <v>0</v>
      </c>
      <c r="I181" s="253"/>
      <c r="J181" s="247"/>
      <c r="K181" s="247"/>
      <c r="L181" s="248"/>
      <c r="M181" s="249"/>
      <c r="N181" s="250"/>
      <c r="O181" s="247"/>
      <c r="P181" s="247"/>
      <c r="Q181" s="246"/>
      <c r="R181" s="247"/>
      <c r="S181" s="260"/>
      <c r="T181" s="247"/>
      <c r="U181" s="348"/>
      <c r="V181" s="348"/>
      <c r="W181" s="348"/>
    </row>
    <row r="182" customFormat="false" ht="12.75" hidden="false" customHeight="false" outlineLevel="0" collapsed="false">
      <c r="A182" s="382" t="s">
        <v>558</v>
      </c>
      <c r="B182" s="61" t="s">
        <v>24</v>
      </c>
      <c r="C182" s="61" t="s">
        <v>101</v>
      </c>
      <c r="D182" s="61" t="s">
        <v>1312</v>
      </c>
      <c r="E182" s="394" t="s">
        <v>49</v>
      </c>
      <c r="F182" s="269" t="n">
        <v>89.9</v>
      </c>
      <c r="G182" s="269"/>
      <c r="H182" s="269"/>
      <c r="I182" s="259" t="n">
        <f aca="false">F182</f>
        <v>89.9</v>
      </c>
      <c r="J182" s="247"/>
      <c r="K182" s="247"/>
      <c r="L182" s="248"/>
      <c r="M182" s="249"/>
      <c r="N182" s="250"/>
      <c r="O182" s="270" t="n">
        <f aca="false">G182</f>
        <v>0</v>
      </c>
      <c r="P182" s="247"/>
      <c r="Q182" s="246"/>
      <c r="R182" s="247"/>
      <c r="S182" s="260" t="n">
        <f aca="false">O182</f>
        <v>0</v>
      </c>
      <c r="T182" s="247"/>
      <c r="U182" s="348"/>
      <c r="V182" s="348"/>
      <c r="W182" s="348"/>
    </row>
    <row r="183" customFormat="false" ht="12.75" hidden="false" customHeight="false" outlineLevel="0" collapsed="false">
      <c r="A183" s="382"/>
      <c r="B183" s="48"/>
      <c r="C183" s="43"/>
      <c r="D183" s="61"/>
      <c r="E183" s="392"/>
      <c r="F183" s="44"/>
      <c r="G183" s="44"/>
      <c r="H183" s="44"/>
      <c r="I183" s="246"/>
      <c r="J183" s="247"/>
      <c r="K183" s="247"/>
      <c r="L183" s="248"/>
      <c r="M183" s="249"/>
      <c r="N183" s="250"/>
      <c r="O183" s="247"/>
      <c r="P183" s="247"/>
      <c r="Q183" s="246"/>
      <c r="R183" s="247"/>
      <c r="S183" s="260"/>
      <c r="T183" s="247"/>
      <c r="U183" s="348"/>
      <c r="V183" s="348"/>
      <c r="W183" s="348"/>
    </row>
    <row r="184" customFormat="false" ht="30" hidden="false" customHeight="true" outlineLevel="0" collapsed="false">
      <c r="A184" s="406" t="s">
        <v>1313</v>
      </c>
      <c r="B184" s="52" t="s">
        <v>24</v>
      </c>
      <c r="C184" s="52" t="s">
        <v>101</v>
      </c>
      <c r="D184" s="52" t="s">
        <v>623</v>
      </c>
      <c r="E184" s="383"/>
      <c r="F184" s="60" t="n">
        <f aca="false">F185+F189+F193</f>
        <v>9461.04158</v>
      </c>
      <c r="G184" s="60" t="n">
        <f aca="false">G185+G189+G193</f>
        <v>5758.1</v>
      </c>
      <c r="H184" s="60" t="n">
        <f aca="false">H185+H189+H193</f>
        <v>5854.4</v>
      </c>
      <c r="I184" s="246"/>
      <c r="J184" s="247"/>
      <c r="K184" s="247"/>
      <c r="L184" s="248"/>
      <c r="M184" s="249"/>
      <c r="N184" s="250"/>
      <c r="O184" s="247"/>
      <c r="P184" s="247"/>
      <c r="Q184" s="246"/>
      <c r="R184" s="247"/>
      <c r="S184" s="260"/>
      <c r="T184" s="247"/>
      <c r="U184" s="348"/>
      <c r="V184" s="348"/>
      <c r="W184" s="348"/>
    </row>
    <row r="185" customFormat="false" ht="29.25" hidden="false" customHeight="true" outlineLevel="0" collapsed="false">
      <c r="A185" s="407" t="s">
        <v>624</v>
      </c>
      <c r="B185" s="52" t="s">
        <v>24</v>
      </c>
      <c r="C185" s="52" t="s">
        <v>101</v>
      </c>
      <c r="D185" s="52" t="s">
        <v>625</v>
      </c>
      <c r="E185" s="383"/>
      <c r="F185" s="60" t="n">
        <f aca="false">F186</f>
        <v>722.5</v>
      </c>
      <c r="G185" s="60" t="n">
        <f aca="false">G186</f>
        <v>200</v>
      </c>
      <c r="H185" s="60" t="n">
        <f aca="false">H186</f>
        <v>100</v>
      </c>
      <c r="I185" s="246"/>
      <c r="J185" s="247"/>
      <c r="K185" s="247"/>
      <c r="L185" s="248"/>
      <c r="M185" s="249"/>
      <c r="N185" s="250"/>
      <c r="O185" s="247"/>
      <c r="P185" s="247"/>
      <c r="Q185" s="246"/>
      <c r="R185" s="247"/>
      <c r="S185" s="260"/>
      <c r="T185" s="247"/>
      <c r="U185" s="348"/>
      <c r="V185" s="348"/>
      <c r="W185" s="348"/>
    </row>
    <row r="186" customFormat="false" ht="25.5" hidden="false" customHeight="false" outlineLevel="0" collapsed="false">
      <c r="A186" s="71" t="s">
        <v>626</v>
      </c>
      <c r="B186" s="52" t="s">
        <v>24</v>
      </c>
      <c r="C186" s="52" t="s">
        <v>101</v>
      </c>
      <c r="D186" s="52" t="s">
        <v>627</v>
      </c>
      <c r="E186" s="383"/>
      <c r="F186" s="60" t="n">
        <f aca="false">F187</f>
        <v>722.5</v>
      </c>
      <c r="G186" s="60" t="n">
        <f aca="false">G187</f>
        <v>200</v>
      </c>
      <c r="H186" s="60" t="n">
        <f aca="false">H187</f>
        <v>100</v>
      </c>
      <c r="I186" s="246"/>
      <c r="J186" s="247"/>
      <c r="K186" s="247"/>
      <c r="L186" s="248"/>
      <c r="M186" s="249"/>
      <c r="N186" s="250"/>
      <c r="O186" s="247"/>
      <c r="P186" s="247"/>
      <c r="Q186" s="246"/>
      <c r="R186" s="247"/>
      <c r="S186" s="260"/>
      <c r="T186" s="247"/>
      <c r="U186" s="348"/>
      <c r="V186" s="348"/>
      <c r="W186" s="348"/>
    </row>
    <row r="187" customFormat="false" ht="12.75" hidden="false" customHeight="false" outlineLevel="0" collapsed="false">
      <c r="A187" s="382" t="s">
        <v>558</v>
      </c>
      <c r="B187" s="61" t="s">
        <v>24</v>
      </c>
      <c r="C187" s="61" t="s">
        <v>101</v>
      </c>
      <c r="D187" s="61" t="s">
        <v>627</v>
      </c>
      <c r="E187" s="385" t="s">
        <v>49</v>
      </c>
      <c r="F187" s="258" t="n">
        <f aca="false">300+396.6+25.9</f>
        <v>722.5</v>
      </c>
      <c r="G187" s="258" t="n">
        <v>200</v>
      </c>
      <c r="H187" s="258" t="n">
        <v>100</v>
      </c>
      <c r="I187" s="259" t="n">
        <f aca="false">F187</f>
        <v>722.5</v>
      </c>
      <c r="J187" s="247"/>
      <c r="K187" s="247"/>
      <c r="L187" s="248"/>
      <c r="M187" s="260" t="n">
        <f aca="false">G187</f>
        <v>200</v>
      </c>
      <c r="N187" s="250"/>
      <c r="O187" s="247"/>
      <c r="P187" s="247"/>
      <c r="Q187" s="259" t="n">
        <f aca="false">H187</f>
        <v>100</v>
      </c>
      <c r="R187" s="247"/>
      <c r="S187" s="260"/>
      <c r="T187" s="247"/>
      <c r="U187" s="348"/>
      <c r="V187" s="348"/>
      <c r="W187" s="348"/>
    </row>
    <row r="188" customFormat="false" ht="12.75" hidden="false" customHeight="false" outlineLevel="0" collapsed="false">
      <c r="A188" s="407"/>
      <c r="B188" s="52"/>
      <c r="C188" s="52"/>
      <c r="D188" s="52"/>
      <c r="E188" s="383"/>
      <c r="F188" s="60"/>
      <c r="G188" s="60"/>
      <c r="H188" s="60"/>
      <c r="I188" s="246"/>
      <c r="J188" s="247"/>
      <c r="K188" s="247"/>
      <c r="L188" s="248"/>
      <c r="M188" s="249"/>
      <c r="N188" s="250"/>
      <c r="O188" s="247"/>
      <c r="P188" s="247"/>
      <c r="Q188" s="246"/>
      <c r="R188" s="247"/>
      <c r="S188" s="260"/>
      <c r="T188" s="247"/>
      <c r="U188" s="348"/>
      <c r="V188" s="348"/>
      <c r="W188" s="348"/>
    </row>
    <row r="189" customFormat="false" ht="25.5" hidden="false" customHeight="false" outlineLevel="0" collapsed="false">
      <c r="A189" s="407" t="s">
        <v>628</v>
      </c>
      <c r="B189" s="52" t="s">
        <v>24</v>
      </c>
      <c r="C189" s="52" t="s">
        <v>101</v>
      </c>
      <c r="D189" s="52" t="s">
        <v>629</v>
      </c>
      <c r="E189" s="383"/>
      <c r="F189" s="60" t="n">
        <f aca="false">F190</f>
        <v>68.82758</v>
      </c>
      <c r="G189" s="60" t="n">
        <f aca="false">G190</f>
        <v>100</v>
      </c>
      <c r="H189" s="60" t="n">
        <f aca="false">H190</f>
        <v>100</v>
      </c>
      <c r="I189" s="246"/>
      <c r="J189" s="247"/>
      <c r="K189" s="247"/>
      <c r="L189" s="248"/>
      <c r="M189" s="249"/>
      <c r="N189" s="250"/>
      <c r="O189" s="247"/>
      <c r="P189" s="247"/>
      <c r="Q189" s="246"/>
      <c r="R189" s="247"/>
      <c r="S189" s="260"/>
      <c r="T189" s="247"/>
      <c r="U189" s="348"/>
      <c r="V189" s="348"/>
      <c r="W189" s="348"/>
    </row>
    <row r="190" customFormat="false" ht="25.5" hidden="false" customHeight="false" outlineLevel="0" collapsed="false">
      <c r="A190" s="71" t="s">
        <v>626</v>
      </c>
      <c r="B190" s="52" t="s">
        <v>24</v>
      </c>
      <c r="C190" s="52" t="s">
        <v>101</v>
      </c>
      <c r="D190" s="52" t="s">
        <v>630</v>
      </c>
      <c r="E190" s="408"/>
      <c r="F190" s="60" t="n">
        <f aca="false">F191</f>
        <v>68.82758</v>
      </c>
      <c r="G190" s="60" t="n">
        <f aca="false">G191</f>
        <v>100</v>
      </c>
      <c r="H190" s="60" t="n">
        <f aca="false">H191</f>
        <v>100</v>
      </c>
      <c r="I190" s="246"/>
      <c r="J190" s="247"/>
      <c r="K190" s="247"/>
      <c r="L190" s="248"/>
      <c r="M190" s="249"/>
      <c r="N190" s="250"/>
      <c r="O190" s="247"/>
      <c r="P190" s="247"/>
      <c r="Q190" s="246"/>
      <c r="R190" s="247"/>
      <c r="S190" s="260"/>
      <c r="T190" s="247"/>
      <c r="U190" s="348"/>
      <c r="V190" s="348"/>
      <c r="W190" s="348"/>
    </row>
    <row r="191" customFormat="false" ht="12.75" hidden="false" customHeight="false" outlineLevel="0" collapsed="false">
      <c r="A191" s="382" t="s">
        <v>558</v>
      </c>
      <c r="B191" s="61" t="s">
        <v>24</v>
      </c>
      <c r="C191" s="61" t="s">
        <v>101</v>
      </c>
      <c r="D191" s="61" t="s">
        <v>630</v>
      </c>
      <c r="E191" s="385" t="s">
        <v>49</v>
      </c>
      <c r="F191" s="269" t="n">
        <f aca="false">100-31.17242</f>
        <v>68.82758</v>
      </c>
      <c r="G191" s="269" t="n">
        <f aca="false">100</f>
        <v>100</v>
      </c>
      <c r="H191" s="269" t="n">
        <f aca="false">100</f>
        <v>100</v>
      </c>
      <c r="I191" s="259" t="n">
        <f aca="false">F191</f>
        <v>68.82758</v>
      </c>
      <c r="J191" s="247"/>
      <c r="K191" s="247"/>
      <c r="L191" s="248"/>
      <c r="M191" s="260" t="n">
        <f aca="false">G191</f>
        <v>100</v>
      </c>
      <c r="N191" s="250"/>
      <c r="O191" s="247"/>
      <c r="P191" s="247"/>
      <c r="Q191" s="259" t="n">
        <f aca="false">H191</f>
        <v>100</v>
      </c>
      <c r="R191" s="247"/>
      <c r="S191" s="260"/>
      <c r="T191" s="247"/>
      <c r="U191" s="348"/>
      <c r="V191" s="348"/>
      <c r="W191" s="348"/>
    </row>
    <row r="192" customFormat="false" ht="12.75" hidden="false" customHeight="false" outlineLevel="0" collapsed="false">
      <c r="A192" s="407"/>
      <c r="B192" s="52"/>
      <c r="C192" s="52"/>
      <c r="D192" s="52"/>
      <c r="E192" s="383"/>
      <c r="F192" s="60"/>
      <c r="G192" s="60"/>
      <c r="H192" s="60"/>
      <c r="I192" s="246"/>
      <c r="J192" s="247"/>
      <c r="K192" s="247"/>
      <c r="L192" s="248"/>
      <c r="M192" s="249"/>
      <c r="N192" s="250"/>
      <c r="O192" s="247"/>
      <c r="P192" s="247"/>
      <c r="Q192" s="246"/>
      <c r="R192" s="247"/>
      <c r="S192" s="260"/>
      <c r="T192" s="247"/>
      <c r="U192" s="348"/>
      <c r="V192" s="348"/>
      <c r="W192" s="348"/>
    </row>
    <row r="193" customFormat="false" ht="31.5" hidden="false" customHeight="true" outlineLevel="0" collapsed="false">
      <c r="A193" s="407" t="s">
        <v>631</v>
      </c>
      <c r="B193" s="52" t="s">
        <v>24</v>
      </c>
      <c r="C193" s="52" t="s">
        <v>101</v>
      </c>
      <c r="D193" s="52" t="s">
        <v>632</v>
      </c>
      <c r="E193" s="383"/>
      <c r="F193" s="60" t="n">
        <f aca="false">F194</f>
        <v>8669.714</v>
      </c>
      <c r="G193" s="60" t="n">
        <f aca="false">G194</f>
        <v>5458.1</v>
      </c>
      <c r="H193" s="60" t="n">
        <f aca="false">H194</f>
        <v>5654.4</v>
      </c>
      <c r="I193" s="246"/>
      <c r="J193" s="247"/>
      <c r="K193" s="247"/>
      <c r="L193" s="248"/>
      <c r="M193" s="249"/>
      <c r="N193" s="250"/>
      <c r="O193" s="247"/>
      <c r="P193" s="247"/>
      <c r="Q193" s="246"/>
      <c r="R193" s="247"/>
      <c r="S193" s="260"/>
      <c r="T193" s="247"/>
      <c r="U193" s="348"/>
      <c r="V193" s="348"/>
      <c r="W193" s="348"/>
    </row>
    <row r="194" customFormat="false" ht="28.5" hidden="false" customHeight="true" outlineLevel="0" collapsed="false">
      <c r="A194" s="71" t="s">
        <v>633</v>
      </c>
      <c r="B194" s="52" t="s">
        <v>24</v>
      </c>
      <c r="C194" s="52" t="s">
        <v>101</v>
      </c>
      <c r="D194" s="52" t="s">
        <v>634</v>
      </c>
      <c r="E194" s="383"/>
      <c r="F194" s="60" t="n">
        <f aca="false">F195+F196</f>
        <v>8669.714</v>
      </c>
      <c r="G194" s="60" t="n">
        <f aca="false">G195+G196</f>
        <v>5458.1</v>
      </c>
      <c r="H194" s="60" t="n">
        <f aca="false">H195+H196</f>
        <v>5654.4</v>
      </c>
      <c r="I194" s="246"/>
      <c r="J194" s="247"/>
      <c r="K194" s="247"/>
      <c r="L194" s="248"/>
      <c r="M194" s="249"/>
      <c r="N194" s="250"/>
      <c r="O194" s="247"/>
      <c r="P194" s="247"/>
      <c r="Q194" s="246"/>
      <c r="R194" s="247"/>
      <c r="S194" s="260"/>
      <c r="T194" s="247"/>
      <c r="U194" s="348"/>
      <c r="V194" s="348"/>
      <c r="W194" s="348"/>
    </row>
    <row r="195" customFormat="false" ht="12.75" hidden="false" customHeight="false" outlineLevel="0" collapsed="false">
      <c r="A195" s="382" t="s">
        <v>558</v>
      </c>
      <c r="B195" s="43" t="s">
        <v>24</v>
      </c>
      <c r="C195" s="43" t="s">
        <v>101</v>
      </c>
      <c r="D195" s="61" t="s">
        <v>634</v>
      </c>
      <c r="E195" s="385" t="s">
        <v>49</v>
      </c>
      <c r="F195" s="258" t="n">
        <f aca="false">14.7+5.5+2280.825+717+56+3971.5+10+717.6-2280.825+33.56104+489.33284+2317.458+60.434+80+383.33-239.00188</f>
        <v>8617.414</v>
      </c>
      <c r="G195" s="258" t="n">
        <f aca="false">15.3+5.7+500+4130.4+10.4+746.3</f>
        <v>5408.1</v>
      </c>
      <c r="H195" s="258" t="n">
        <f aca="false">15.9+5.9+500+4295.6+10.8+776.2</f>
        <v>5604.4</v>
      </c>
      <c r="I195" s="259" t="n">
        <f aca="false">F195</f>
        <v>8617.414</v>
      </c>
      <c r="J195" s="247"/>
      <c r="K195" s="247"/>
      <c r="L195" s="248"/>
      <c r="M195" s="260" t="n">
        <f aca="false">G195</f>
        <v>5408.1</v>
      </c>
      <c r="N195" s="250"/>
      <c r="O195" s="247"/>
      <c r="P195" s="247"/>
      <c r="Q195" s="259" t="n">
        <f aca="false">H195</f>
        <v>5604.4</v>
      </c>
      <c r="R195" s="247"/>
      <c r="S195" s="260"/>
      <c r="T195" s="247"/>
      <c r="U195" s="348"/>
      <c r="V195" s="348"/>
      <c r="W195" s="348"/>
    </row>
    <row r="196" customFormat="false" ht="12.75" hidden="false" customHeight="true" outlineLevel="0" collapsed="false">
      <c r="A196" s="382" t="s">
        <v>66</v>
      </c>
      <c r="B196" s="48" t="s">
        <v>24</v>
      </c>
      <c r="C196" s="43" t="s">
        <v>101</v>
      </c>
      <c r="D196" s="61" t="s">
        <v>634</v>
      </c>
      <c r="E196" s="392" t="s">
        <v>67</v>
      </c>
      <c r="F196" s="268" t="n">
        <f aca="false">50+2.3</f>
        <v>52.3</v>
      </c>
      <c r="G196" s="268" t="n">
        <v>50</v>
      </c>
      <c r="H196" s="268" t="n">
        <v>50</v>
      </c>
      <c r="I196" s="259" t="n">
        <f aca="false">F196</f>
        <v>52.3</v>
      </c>
      <c r="J196" s="254"/>
      <c r="K196" s="254"/>
      <c r="L196" s="255"/>
      <c r="M196" s="322" t="n">
        <f aca="false">G196</f>
        <v>50</v>
      </c>
      <c r="N196" s="257"/>
      <c r="O196" s="254"/>
      <c r="P196" s="254"/>
      <c r="Q196" s="321" t="n">
        <f aca="false">H196</f>
        <v>50</v>
      </c>
      <c r="R196" s="254"/>
      <c r="S196" s="322"/>
      <c r="T196" s="254"/>
      <c r="U196" s="348"/>
      <c r="V196" s="348"/>
      <c r="W196" s="348"/>
    </row>
    <row r="197" customFormat="false" ht="12.75" hidden="false" customHeight="false" outlineLevel="0" collapsed="false">
      <c r="A197" s="382"/>
      <c r="B197" s="48"/>
      <c r="C197" s="43"/>
      <c r="D197" s="61"/>
      <c r="E197" s="392"/>
      <c r="F197" s="66"/>
      <c r="G197" s="66"/>
      <c r="H197" s="66"/>
      <c r="I197" s="246"/>
      <c r="J197" s="247"/>
      <c r="K197" s="247"/>
      <c r="L197" s="248"/>
      <c r="M197" s="249"/>
      <c r="N197" s="250"/>
      <c r="O197" s="247"/>
      <c r="P197" s="247"/>
      <c r="Q197" s="246"/>
      <c r="R197" s="247"/>
      <c r="S197" s="260"/>
      <c r="T197" s="247"/>
      <c r="U197" s="348"/>
      <c r="V197" s="348"/>
      <c r="W197" s="348"/>
    </row>
    <row r="198" customFormat="false" ht="38.25" hidden="false" customHeight="false" outlineLevel="0" collapsed="false">
      <c r="A198" s="71" t="s">
        <v>1314</v>
      </c>
      <c r="B198" s="40" t="s">
        <v>24</v>
      </c>
      <c r="C198" s="40" t="s">
        <v>101</v>
      </c>
      <c r="D198" s="40" t="s">
        <v>636</v>
      </c>
      <c r="E198" s="381"/>
      <c r="F198" s="41" t="n">
        <f aca="false">F199</f>
        <v>1993.93105</v>
      </c>
      <c r="G198" s="41" t="n">
        <f aca="false">G199</f>
        <v>2137</v>
      </c>
      <c r="H198" s="41" t="n">
        <f aca="false">H199</f>
        <v>2049</v>
      </c>
      <c r="I198" s="246"/>
      <c r="J198" s="247"/>
      <c r="K198" s="247"/>
      <c r="L198" s="248"/>
      <c r="M198" s="249"/>
      <c r="N198" s="250"/>
      <c r="O198" s="247"/>
      <c r="P198" s="247"/>
      <c r="Q198" s="246"/>
      <c r="R198" s="247"/>
      <c r="S198" s="260"/>
      <c r="T198" s="247"/>
      <c r="U198" s="348"/>
      <c r="V198" s="348"/>
      <c r="W198" s="348"/>
    </row>
    <row r="199" customFormat="false" ht="54.75" hidden="false" customHeight="true" outlineLevel="0" collapsed="false">
      <c r="A199" s="380" t="s">
        <v>637</v>
      </c>
      <c r="B199" s="40" t="s">
        <v>24</v>
      </c>
      <c r="C199" s="40" t="s">
        <v>101</v>
      </c>
      <c r="D199" s="40" t="s">
        <v>638</v>
      </c>
      <c r="E199" s="381"/>
      <c r="F199" s="41" t="n">
        <f aca="false">F200+F203+F207</f>
        <v>1993.93105</v>
      </c>
      <c r="G199" s="41" t="n">
        <f aca="false">G200+G203+G207</f>
        <v>2137</v>
      </c>
      <c r="H199" s="41" t="n">
        <f aca="false">H200+H203+H207</f>
        <v>2049</v>
      </c>
      <c r="I199" s="246"/>
      <c r="J199" s="247"/>
      <c r="K199" s="247"/>
      <c r="L199" s="248"/>
      <c r="M199" s="249"/>
      <c r="N199" s="250"/>
      <c r="O199" s="247"/>
      <c r="P199" s="247"/>
      <c r="Q199" s="246"/>
      <c r="R199" s="247"/>
      <c r="S199" s="260"/>
      <c r="T199" s="247"/>
      <c r="U199" s="348"/>
      <c r="V199" s="348"/>
      <c r="W199" s="348"/>
    </row>
    <row r="200" customFormat="false" ht="43.5" hidden="true" customHeight="true" outlineLevel="0" collapsed="false">
      <c r="A200" s="71" t="s">
        <v>1315</v>
      </c>
      <c r="B200" s="40" t="s">
        <v>24</v>
      </c>
      <c r="C200" s="40" t="s">
        <v>101</v>
      </c>
      <c r="D200" s="40" t="s">
        <v>1316</v>
      </c>
      <c r="E200" s="381"/>
      <c r="F200" s="41" t="n">
        <f aca="false">F201</f>
        <v>0</v>
      </c>
      <c r="G200" s="41" t="n">
        <f aca="false">G201</f>
        <v>0</v>
      </c>
      <c r="H200" s="41" t="n">
        <f aca="false">H201</f>
        <v>0</v>
      </c>
      <c r="I200" s="246"/>
      <c r="J200" s="247"/>
      <c r="K200" s="247"/>
      <c r="L200" s="248"/>
      <c r="M200" s="249"/>
      <c r="N200" s="250"/>
      <c r="O200" s="247"/>
      <c r="P200" s="247"/>
      <c r="Q200" s="246"/>
      <c r="R200" s="247"/>
      <c r="S200" s="260"/>
      <c r="T200" s="247"/>
      <c r="U200" s="348"/>
      <c r="V200" s="348"/>
      <c r="W200" s="348"/>
    </row>
    <row r="201" customFormat="false" ht="15" hidden="true" customHeight="true" outlineLevel="0" collapsed="false">
      <c r="A201" s="382" t="s">
        <v>558</v>
      </c>
      <c r="B201" s="61" t="s">
        <v>24</v>
      </c>
      <c r="C201" s="61" t="s">
        <v>101</v>
      </c>
      <c r="D201" s="61" t="s">
        <v>1316</v>
      </c>
      <c r="E201" s="392" t="s">
        <v>49</v>
      </c>
      <c r="F201" s="258"/>
      <c r="G201" s="258"/>
      <c r="H201" s="258"/>
      <c r="I201" s="259" t="n">
        <f aca="false">F201</f>
        <v>0</v>
      </c>
      <c r="J201" s="247"/>
      <c r="K201" s="247"/>
      <c r="L201" s="248"/>
      <c r="M201" s="260" t="n">
        <f aca="false">G201</f>
        <v>0</v>
      </c>
      <c r="N201" s="250"/>
      <c r="O201" s="247"/>
      <c r="P201" s="247"/>
      <c r="Q201" s="259" t="n">
        <f aca="false">H201</f>
        <v>0</v>
      </c>
      <c r="R201" s="247"/>
      <c r="S201" s="260"/>
      <c r="T201" s="247"/>
      <c r="U201" s="348"/>
      <c r="V201" s="348"/>
      <c r="W201" s="348"/>
    </row>
    <row r="202" customFormat="false" ht="12.75" hidden="true" customHeight="false" outlineLevel="0" collapsed="false">
      <c r="A202" s="380"/>
      <c r="B202" s="40"/>
      <c r="C202" s="40"/>
      <c r="D202" s="40"/>
      <c r="E202" s="381"/>
      <c r="F202" s="41"/>
      <c r="G202" s="41"/>
      <c r="H202" s="41"/>
      <c r="I202" s="246"/>
      <c r="J202" s="247"/>
      <c r="K202" s="247"/>
      <c r="L202" s="248"/>
      <c r="M202" s="249"/>
      <c r="N202" s="250"/>
      <c r="O202" s="247"/>
      <c r="P202" s="247"/>
      <c r="Q202" s="246"/>
      <c r="R202" s="247"/>
      <c r="S202" s="260"/>
      <c r="T202" s="247"/>
      <c r="U202" s="348"/>
      <c r="V202" s="348"/>
      <c r="W202" s="348"/>
    </row>
    <row r="203" customFormat="false" ht="28.5" hidden="false" customHeight="true" outlineLevel="0" collapsed="false">
      <c r="A203" s="380" t="s">
        <v>639</v>
      </c>
      <c r="B203" s="40" t="s">
        <v>24</v>
      </c>
      <c r="C203" s="40" t="s">
        <v>101</v>
      </c>
      <c r="D203" s="40" t="s">
        <v>640</v>
      </c>
      <c r="E203" s="381"/>
      <c r="F203" s="41" t="n">
        <f aca="false">F204+F205</f>
        <v>1893.93105</v>
      </c>
      <c r="G203" s="41" t="n">
        <f aca="false">G204+G205</f>
        <v>1987</v>
      </c>
      <c r="H203" s="41" t="n">
        <f aca="false">H204+H205</f>
        <v>2049</v>
      </c>
      <c r="I203" s="246"/>
      <c r="J203" s="247"/>
      <c r="K203" s="247"/>
      <c r="L203" s="248"/>
      <c r="M203" s="249"/>
      <c r="N203" s="250"/>
      <c r="O203" s="247"/>
      <c r="P203" s="247"/>
      <c r="Q203" s="246"/>
      <c r="R203" s="247"/>
      <c r="S203" s="260"/>
      <c r="T203" s="247"/>
      <c r="U203" s="348"/>
      <c r="V203" s="348"/>
      <c r="W203" s="348"/>
    </row>
    <row r="204" customFormat="false" ht="12.75" hidden="false" customHeight="false" outlineLevel="0" collapsed="false">
      <c r="A204" s="382" t="s">
        <v>558</v>
      </c>
      <c r="B204" s="61" t="s">
        <v>24</v>
      </c>
      <c r="C204" s="61" t="s">
        <v>101</v>
      </c>
      <c r="D204" s="61" t="s">
        <v>640</v>
      </c>
      <c r="E204" s="392" t="s">
        <v>49</v>
      </c>
      <c r="F204" s="258" t="n">
        <f aca="false">690+4+350+434.7+190+50+60.23105+40+25+50</f>
        <v>1893.93105</v>
      </c>
      <c r="G204" s="258" t="n">
        <f aca="false">750+4+375+500+200+53+63+42</f>
        <v>1987</v>
      </c>
      <c r="H204" s="258" t="n">
        <f aca="false">760+4+385+525+210+55+66+44</f>
        <v>2049</v>
      </c>
      <c r="I204" s="259" t="n">
        <f aca="false">F204</f>
        <v>1893.93105</v>
      </c>
      <c r="J204" s="247"/>
      <c r="K204" s="247"/>
      <c r="L204" s="248"/>
      <c r="M204" s="260" t="n">
        <f aca="false">G204</f>
        <v>1987</v>
      </c>
      <c r="N204" s="250"/>
      <c r="O204" s="247"/>
      <c r="P204" s="247"/>
      <c r="Q204" s="259" t="n">
        <f aca="false">H204</f>
        <v>2049</v>
      </c>
      <c r="R204" s="247"/>
      <c r="S204" s="260"/>
      <c r="T204" s="247"/>
      <c r="U204" s="348"/>
      <c r="V204" s="348"/>
      <c r="W204" s="348"/>
    </row>
    <row r="205" customFormat="false" ht="12.75" hidden="false" customHeight="false" outlineLevel="0" collapsed="false">
      <c r="A205" s="382" t="s">
        <v>66</v>
      </c>
      <c r="B205" s="48" t="s">
        <v>24</v>
      </c>
      <c r="C205" s="43" t="s">
        <v>101</v>
      </c>
      <c r="D205" s="61" t="s">
        <v>640</v>
      </c>
      <c r="E205" s="392" t="s">
        <v>67</v>
      </c>
      <c r="F205" s="268"/>
      <c r="G205" s="268"/>
      <c r="H205" s="268"/>
      <c r="I205" s="259" t="n">
        <f aca="false">F205</f>
        <v>0</v>
      </c>
      <c r="J205" s="254"/>
      <c r="K205" s="254"/>
      <c r="L205" s="255"/>
      <c r="M205" s="249"/>
      <c r="N205" s="250"/>
      <c r="O205" s="247"/>
      <c r="P205" s="247"/>
      <c r="Q205" s="246"/>
      <c r="R205" s="247"/>
      <c r="S205" s="260"/>
      <c r="T205" s="247"/>
      <c r="U205" s="348"/>
      <c r="V205" s="348"/>
      <c r="W205" s="348"/>
    </row>
    <row r="206" customFormat="false" ht="12.75" hidden="false" customHeight="false" outlineLevel="0" collapsed="false">
      <c r="A206" s="382"/>
      <c r="B206" s="48"/>
      <c r="C206" s="43"/>
      <c r="D206" s="61"/>
      <c r="E206" s="392"/>
      <c r="F206" s="66"/>
      <c r="G206" s="66"/>
      <c r="H206" s="66"/>
      <c r="I206" s="259"/>
      <c r="J206" s="254"/>
      <c r="K206" s="254"/>
      <c r="L206" s="255"/>
      <c r="M206" s="249"/>
      <c r="N206" s="250"/>
      <c r="O206" s="247"/>
      <c r="P206" s="247"/>
      <c r="Q206" s="246"/>
      <c r="R206" s="247"/>
      <c r="S206" s="260"/>
      <c r="T206" s="247"/>
      <c r="U206" s="348"/>
      <c r="V206" s="348"/>
      <c r="W206" s="348"/>
    </row>
    <row r="207" customFormat="false" ht="12.75" hidden="false" customHeight="false" outlineLevel="0" collapsed="false">
      <c r="A207" s="71" t="s">
        <v>641</v>
      </c>
      <c r="B207" s="40" t="s">
        <v>24</v>
      </c>
      <c r="C207" s="40" t="s">
        <v>101</v>
      </c>
      <c r="D207" s="40" t="s">
        <v>642</v>
      </c>
      <c r="E207" s="381"/>
      <c r="F207" s="41" t="n">
        <f aca="false">F208</f>
        <v>100</v>
      </c>
      <c r="G207" s="41" t="n">
        <f aca="false">G208</f>
        <v>150</v>
      </c>
      <c r="H207" s="41" t="n">
        <f aca="false">H208</f>
        <v>0</v>
      </c>
      <c r="I207" s="246"/>
      <c r="J207" s="247"/>
      <c r="K207" s="247"/>
      <c r="L207" s="248"/>
      <c r="M207" s="249"/>
      <c r="N207" s="250"/>
      <c r="O207" s="247"/>
      <c r="P207" s="247"/>
      <c r="Q207" s="246"/>
      <c r="R207" s="247"/>
      <c r="S207" s="260"/>
      <c r="T207" s="247"/>
      <c r="U207" s="348"/>
      <c r="V207" s="348"/>
      <c r="W207" s="348"/>
    </row>
    <row r="208" customFormat="false" ht="15" hidden="false" customHeight="true" outlineLevel="0" collapsed="false">
      <c r="A208" s="382" t="s">
        <v>558</v>
      </c>
      <c r="B208" s="61" t="s">
        <v>24</v>
      </c>
      <c r="C208" s="61" t="s">
        <v>101</v>
      </c>
      <c r="D208" s="61" t="s">
        <v>642</v>
      </c>
      <c r="E208" s="392" t="s">
        <v>49</v>
      </c>
      <c r="F208" s="258" t="n">
        <v>100</v>
      </c>
      <c r="G208" s="258" t="n">
        <v>150</v>
      </c>
      <c r="H208" s="258" t="n">
        <v>0</v>
      </c>
      <c r="I208" s="259" t="n">
        <f aca="false">F208</f>
        <v>100</v>
      </c>
      <c r="J208" s="247"/>
      <c r="K208" s="247"/>
      <c r="L208" s="248"/>
      <c r="M208" s="260" t="n">
        <f aca="false">G208</f>
        <v>150</v>
      </c>
      <c r="N208" s="250"/>
      <c r="O208" s="247"/>
      <c r="P208" s="247"/>
      <c r="Q208" s="259" t="n">
        <f aca="false">H208</f>
        <v>0</v>
      </c>
      <c r="R208" s="247"/>
      <c r="S208" s="260"/>
      <c r="T208" s="247"/>
      <c r="U208" s="348"/>
      <c r="V208" s="348"/>
      <c r="W208" s="348"/>
    </row>
    <row r="209" customFormat="false" ht="15" hidden="false" customHeight="true" outlineLevel="0" collapsed="false">
      <c r="A209" s="382"/>
      <c r="B209" s="61"/>
      <c r="C209" s="61"/>
      <c r="D209" s="61"/>
      <c r="E209" s="392"/>
      <c r="F209" s="44"/>
      <c r="G209" s="44"/>
      <c r="H209" s="44"/>
      <c r="I209" s="259"/>
      <c r="J209" s="247"/>
      <c r="K209" s="247"/>
      <c r="L209" s="248"/>
      <c r="M209" s="260"/>
      <c r="N209" s="250"/>
      <c r="O209" s="247"/>
      <c r="P209" s="247"/>
      <c r="Q209" s="259"/>
      <c r="R209" s="247"/>
      <c r="S209" s="260"/>
      <c r="T209" s="247"/>
      <c r="U209" s="348"/>
      <c r="V209" s="348"/>
      <c r="W209" s="348"/>
    </row>
    <row r="210" customFormat="false" ht="15" hidden="false" customHeight="true" outlineLevel="0" collapsed="false">
      <c r="A210" s="396" t="s">
        <v>1273</v>
      </c>
      <c r="B210" s="52" t="s">
        <v>24</v>
      </c>
      <c r="C210" s="52" t="s">
        <v>101</v>
      </c>
      <c r="D210" s="52" t="s">
        <v>678</v>
      </c>
      <c r="E210" s="392"/>
      <c r="F210" s="60" t="n">
        <f aca="false">F211</f>
        <v>63.5</v>
      </c>
      <c r="G210" s="60" t="n">
        <f aca="false">G211</f>
        <v>60</v>
      </c>
      <c r="H210" s="60" t="n">
        <f aca="false">H211</f>
        <v>60</v>
      </c>
      <c r="I210" s="259"/>
      <c r="J210" s="247"/>
      <c r="K210" s="247"/>
      <c r="L210" s="248"/>
      <c r="M210" s="260"/>
      <c r="N210" s="250"/>
      <c r="O210" s="247"/>
      <c r="P210" s="247"/>
      <c r="Q210" s="259"/>
      <c r="R210" s="247"/>
      <c r="S210" s="260"/>
      <c r="T210" s="247"/>
      <c r="U210" s="348"/>
      <c r="V210" s="348"/>
      <c r="W210" s="348"/>
    </row>
    <row r="211" customFormat="false" ht="12.75" hidden="false" customHeight="false" outlineLevel="0" collapsed="false">
      <c r="A211" s="396" t="s">
        <v>1280</v>
      </c>
      <c r="B211" s="52" t="s">
        <v>24</v>
      </c>
      <c r="C211" s="52" t="s">
        <v>101</v>
      </c>
      <c r="D211" s="52" t="s">
        <v>1281</v>
      </c>
      <c r="E211" s="383"/>
      <c r="F211" s="284" t="n">
        <f aca="false">F212++F218</f>
        <v>63.5</v>
      </c>
      <c r="G211" s="284" t="n">
        <f aca="false">G212++G218</f>
        <v>60</v>
      </c>
      <c r="H211" s="284" t="n">
        <f aca="false">H212++H218</f>
        <v>60</v>
      </c>
      <c r="I211" s="259"/>
      <c r="J211" s="247"/>
      <c r="K211" s="247"/>
      <c r="L211" s="248"/>
      <c r="M211" s="260"/>
      <c r="N211" s="250"/>
      <c r="O211" s="247"/>
      <c r="P211" s="247"/>
      <c r="Q211" s="259"/>
      <c r="R211" s="247"/>
      <c r="S211" s="260"/>
      <c r="T211" s="247"/>
      <c r="U211" s="348"/>
      <c r="V211" s="348"/>
      <c r="W211" s="348"/>
    </row>
    <row r="212" customFormat="false" ht="25.5" hidden="true" customHeight="false" outlineLevel="0" collapsed="false">
      <c r="A212" s="396" t="s">
        <v>1317</v>
      </c>
      <c r="B212" s="52" t="s">
        <v>24</v>
      </c>
      <c r="C212" s="52" t="s">
        <v>101</v>
      </c>
      <c r="D212" s="52" t="s">
        <v>1318</v>
      </c>
      <c r="E212" s="383"/>
      <c r="F212" s="284" t="n">
        <f aca="false">F213</f>
        <v>0</v>
      </c>
      <c r="G212" s="284" t="n">
        <f aca="false">G213</f>
        <v>0</v>
      </c>
      <c r="H212" s="284" t="n">
        <f aca="false">H213</f>
        <v>0</v>
      </c>
      <c r="I212" s="259"/>
      <c r="J212" s="247"/>
      <c r="K212" s="247"/>
      <c r="L212" s="248"/>
      <c r="M212" s="260"/>
      <c r="N212" s="250"/>
      <c r="O212" s="247"/>
      <c r="P212" s="247"/>
      <c r="Q212" s="259"/>
      <c r="R212" s="247"/>
      <c r="S212" s="260"/>
      <c r="T212" s="247"/>
      <c r="U212" s="348"/>
      <c r="V212" s="348"/>
      <c r="W212" s="348"/>
    </row>
    <row r="213" s="56" customFormat="true" ht="12.75" hidden="true" customHeight="false" outlineLevel="0" collapsed="false">
      <c r="A213" s="396" t="s">
        <v>1319</v>
      </c>
      <c r="B213" s="52" t="s">
        <v>24</v>
      </c>
      <c r="C213" s="52" t="s">
        <v>101</v>
      </c>
      <c r="D213" s="52" t="s">
        <v>1320</v>
      </c>
      <c r="E213" s="383"/>
      <c r="F213" s="284" t="n">
        <f aca="false">F214+F215</f>
        <v>0</v>
      </c>
      <c r="G213" s="284" t="n">
        <f aca="false">G214+G215</f>
        <v>0</v>
      </c>
      <c r="H213" s="284" t="n">
        <f aca="false">H214+H215</f>
        <v>0</v>
      </c>
      <c r="I213" s="321"/>
      <c r="J213" s="254"/>
      <c r="K213" s="254"/>
      <c r="L213" s="255"/>
      <c r="M213" s="322"/>
      <c r="N213" s="257"/>
      <c r="O213" s="254"/>
      <c r="P213" s="254"/>
      <c r="Q213" s="321"/>
      <c r="R213" s="254"/>
      <c r="S213" s="322"/>
      <c r="T213" s="254"/>
      <c r="U213" s="348"/>
      <c r="V213" s="384"/>
      <c r="W213" s="384"/>
    </row>
    <row r="214" customFormat="false" ht="38.25" hidden="true" customHeight="false" outlineLevel="0" collapsed="false">
      <c r="A214" s="382" t="s">
        <v>537</v>
      </c>
      <c r="B214" s="61" t="s">
        <v>24</v>
      </c>
      <c r="C214" s="61" t="s">
        <v>101</v>
      </c>
      <c r="D214" s="61" t="s">
        <v>1320</v>
      </c>
      <c r="E214" s="385" t="s">
        <v>34</v>
      </c>
      <c r="F214" s="390"/>
      <c r="G214" s="390"/>
      <c r="H214" s="390"/>
      <c r="I214" s="259" t="n">
        <f aca="false">F214</f>
        <v>0</v>
      </c>
      <c r="J214" s="247"/>
      <c r="K214" s="247"/>
      <c r="L214" s="248"/>
      <c r="M214" s="259"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82" t="s">
        <v>558</v>
      </c>
      <c r="B215" s="61" t="s">
        <v>24</v>
      </c>
      <c r="C215" s="61" t="s">
        <v>101</v>
      </c>
      <c r="D215" s="61" t="s">
        <v>1320</v>
      </c>
      <c r="E215" s="385" t="s">
        <v>49</v>
      </c>
      <c r="F215" s="390"/>
      <c r="G215" s="390"/>
      <c r="H215" s="390"/>
      <c r="I215" s="259" t="n">
        <f aca="false">F215</f>
        <v>0</v>
      </c>
      <c r="J215" s="247"/>
      <c r="K215" s="247"/>
      <c r="L215" s="248"/>
      <c r="M215" s="259" t="n">
        <f aca="false">G215</f>
        <v>0</v>
      </c>
      <c r="N215" s="250"/>
      <c r="O215" s="247"/>
      <c r="P215" s="247"/>
      <c r="Q215" s="259" t="n">
        <f aca="false">H215</f>
        <v>0</v>
      </c>
      <c r="R215" s="247"/>
      <c r="S215" s="260"/>
      <c r="T215" s="247"/>
      <c r="U215" s="348"/>
      <c r="V215" s="348"/>
      <c r="W215" s="348"/>
    </row>
    <row r="216" customFormat="false" ht="15" hidden="true" customHeight="true" outlineLevel="0" collapsed="false">
      <c r="A216" s="382"/>
      <c r="B216" s="61"/>
      <c r="C216" s="61"/>
      <c r="D216" s="61"/>
      <c r="E216" s="392"/>
      <c r="F216" s="44"/>
      <c r="G216" s="44"/>
      <c r="H216" s="44"/>
      <c r="I216" s="259"/>
      <c r="J216" s="247"/>
      <c r="K216" s="247"/>
      <c r="L216" s="248"/>
      <c r="M216" s="260"/>
      <c r="N216" s="250"/>
      <c r="O216" s="247"/>
      <c r="P216" s="247"/>
      <c r="Q216" s="259"/>
      <c r="R216" s="247"/>
      <c r="S216" s="260"/>
      <c r="T216" s="247"/>
      <c r="U216" s="348"/>
      <c r="V216" s="348"/>
      <c r="W216" s="348"/>
    </row>
    <row r="217" customFormat="false" ht="12.75" hidden="true" customHeight="false" outlineLevel="0" collapsed="false">
      <c r="A217" s="382"/>
      <c r="B217" s="61"/>
      <c r="C217" s="61"/>
      <c r="D217" s="61"/>
      <c r="E217" s="385"/>
      <c r="F217" s="395"/>
      <c r="G217" s="395"/>
      <c r="H217" s="395"/>
      <c r="I217" s="259"/>
      <c r="J217" s="247"/>
      <c r="K217" s="247"/>
      <c r="L217" s="248"/>
      <c r="M217" s="259"/>
      <c r="N217" s="250"/>
      <c r="O217" s="247"/>
      <c r="P217" s="247"/>
      <c r="Q217" s="259"/>
      <c r="R217" s="247"/>
      <c r="S217" s="260"/>
      <c r="T217" s="247"/>
      <c r="U217" s="348"/>
      <c r="V217" s="348"/>
      <c r="W217" s="348"/>
    </row>
    <row r="218" s="56" customFormat="true" ht="27.75" hidden="false" customHeight="true" outlineLevel="0" collapsed="false">
      <c r="A218" s="71" t="s">
        <v>1321</v>
      </c>
      <c r="B218" s="52" t="s">
        <v>24</v>
      </c>
      <c r="C218" s="52" t="s">
        <v>101</v>
      </c>
      <c r="D218" s="52" t="s">
        <v>1322</v>
      </c>
      <c r="E218" s="383"/>
      <c r="F218" s="284" t="n">
        <f aca="false">F219</f>
        <v>63.5</v>
      </c>
      <c r="G218" s="284" t="n">
        <f aca="false">G219</f>
        <v>60</v>
      </c>
      <c r="H218" s="284" t="n">
        <f aca="false">H219</f>
        <v>60</v>
      </c>
      <c r="I218" s="321"/>
      <c r="J218" s="254"/>
      <c r="K218" s="254"/>
      <c r="L218" s="255"/>
      <c r="M218" s="321"/>
      <c r="N218" s="257"/>
      <c r="O218" s="254"/>
      <c r="P218" s="254"/>
      <c r="Q218" s="321"/>
      <c r="R218" s="254"/>
      <c r="S218" s="322"/>
      <c r="T218" s="254"/>
      <c r="U218" s="348"/>
      <c r="V218" s="384"/>
      <c r="W218" s="384"/>
    </row>
    <row r="219" s="56" customFormat="true" ht="12.75" hidden="false" customHeight="false" outlineLevel="0" collapsed="false">
      <c r="A219" s="71" t="s">
        <v>1323</v>
      </c>
      <c r="B219" s="61" t="s">
        <v>24</v>
      </c>
      <c r="C219" s="61" t="s">
        <v>101</v>
      </c>
      <c r="D219" s="61" t="s">
        <v>1324</v>
      </c>
      <c r="E219" s="383"/>
      <c r="F219" s="284" t="n">
        <f aca="false">F220</f>
        <v>63.5</v>
      </c>
      <c r="G219" s="284" t="n">
        <f aca="false">G220</f>
        <v>60</v>
      </c>
      <c r="H219" s="284" t="n">
        <f aca="false">H220</f>
        <v>60</v>
      </c>
      <c r="I219" s="321"/>
      <c r="J219" s="254"/>
      <c r="K219" s="254"/>
      <c r="L219" s="255"/>
      <c r="M219" s="321"/>
      <c r="N219" s="257"/>
      <c r="O219" s="254"/>
      <c r="P219" s="254"/>
      <c r="Q219" s="321"/>
      <c r="R219" s="254"/>
      <c r="S219" s="322"/>
      <c r="T219" s="254"/>
      <c r="U219" s="348"/>
      <c r="V219" s="384"/>
      <c r="W219" s="384"/>
    </row>
    <row r="220" customFormat="false" ht="15" hidden="false" customHeight="true" outlineLevel="0" collapsed="false">
      <c r="A220" s="382" t="s">
        <v>558</v>
      </c>
      <c r="B220" s="61" t="s">
        <v>24</v>
      </c>
      <c r="C220" s="61" t="s">
        <v>101</v>
      </c>
      <c r="D220" s="61" t="s">
        <v>1324</v>
      </c>
      <c r="E220" s="392" t="s">
        <v>49</v>
      </c>
      <c r="F220" s="290" t="n">
        <f aca="false">60+3.5</f>
        <v>63.5</v>
      </c>
      <c r="G220" s="290" t="n">
        <f aca="false">60</f>
        <v>60</v>
      </c>
      <c r="H220" s="290" t="n">
        <f aca="false">60</f>
        <v>60</v>
      </c>
      <c r="I220" s="259" t="n">
        <f aca="false">F220</f>
        <v>63.5</v>
      </c>
      <c r="J220" s="247"/>
      <c r="K220" s="247"/>
      <c r="L220" s="248"/>
      <c r="M220" s="259" t="n">
        <f aca="false">G220</f>
        <v>60</v>
      </c>
      <c r="N220" s="250"/>
      <c r="O220" s="247"/>
      <c r="P220" s="247"/>
      <c r="Q220" s="259" t="n">
        <f aca="false">H220</f>
        <v>60</v>
      </c>
      <c r="R220" s="247"/>
      <c r="S220" s="260"/>
      <c r="T220" s="247"/>
      <c r="U220" s="348"/>
      <c r="V220" s="348"/>
      <c r="W220" s="348"/>
    </row>
    <row r="221" customFormat="false" ht="15" hidden="false" customHeight="true" outlineLevel="0" collapsed="false">
      <c r="A221" s="382"/>
      <c r="B221" s="61"/>
      <c r="C221" s="61"/>
      <c r="D221" s="61"/>
      <c r="E221" s="392"/>
      <c r="F221" s="44"/>
      <c r="G221" s="44"/>
      <c r="H221" s="44"/>
      <c r="I221" s="259"/>
      <c r="J221" s="247"/>
      <c r="K221" s="247"/>
      <c r="L221" s="248"/>
      <c r="M221" s="260"/>
      <c r="N221" s="250"/>
      <c r="O221" s="247"/>
      <c r="P221" s="247"/>
      <c r="Q221" s="259"/>
      <c r="R221" s="247"/>
      <c r="S221" s="260"/>
      <c r="T221" s="247"/>
      <c r="U221" s="348"/>
      <c r="V221" s="348"/>
      <c r="W221" s="348"/>
    </row>
    <row r="222" customFormat="false" ht="12.75" hidden="true" customHeight="false" outlineLevel="0" collapsed="false">
      <c r="A222" s="382"/>
      <c r="B222" s="61"/>
      <c r="C222" s="61"/>
      <c r="D222" s="61"/>
      <c r="E222" s="392"/>
      <c r="F222" s="62"/>
      <c r="G222" s="62"/>
      <c r="H222" s="62"/>
      <c r="I222" s="259"/>
      <c r="J222" s="247"/>
      <c r="K222" s="247"/>
      <c r="L222" s="248"/>
      <c r="M222" s="260"/>
      <c r="N222" s="250"/>
      <c r="O222" s="247"/>
      <c r="P222" s="247"/>
      <c r="Q222" s="259"/>
      <c r="R222" s="247"/>
      <c r="S222" s="260"/>
      <c r="T222" s="247"/>
      <c r="U222" s="348"/>
      <c r="V222" s="348"/>
      <c r="W222" s="348"/>
    </row>
    <row r="223" s="56" customFormat="true" ht="12.75" hidden="true" customHeight="false" outlineLevel="0" collapsed="false">
      <c r="A223" s="71" t="s">
        <v>936</v>
      </c>
      <c r="B223" s="52" t="s">
        <v>24</v>
      </c>
      <c r="C223" s="52" t="s">
        <v>101</v>
      </c>
      <c r="D223" s="72" t="s">
        <v>937</v>
      </c>
      <c r="E223" s="389"/>
      <c r="F223" s="73" t="n">
        <f aca="false">F224</f>
        <v>0</v>
      </c>
      <c r="G223" s="73" t="n">
        <f aca="false">G224</f>
        <v>0</v>
      </c>
      <c r="H223" s="73" t="n">
        <f aca="false">H224</f>
        <v>0</v>
      </c>
      <c r="I223" s="253"/>
      <c r="J223" s="254"/>
      <c r="K223" s="254"/>
      <c r="L223" s="255"/>
      <c r="M223" s="256"/>
      <c r="N223" s="257"/>
      <c r="O223" s="254"/>
      <c r="P223" s="254"/>
      <c r="Q223" s="253"/>
      <c r="R223" s="254"/>
      <c r="S223" s="322"/>
      <c r="T223" s="254"/>
      <c r="U223" s="348"/>
      <c r="V223" s="348"/>
      <c r="W223" s="348"/>
    </row>
    <row r="224" s="56" customFormat="true" ht="25.5" hidden="true" customHeight="false" outlineLevel="0" collapsed="false">
      <c r="A224" s="396" t="s">
        <v>938</v>
      </c>
      <c r="B224" s="52" t="s">
        <v>24</v>
      </c>
      <c r="C224" s="52" t="s">
        <v>101</v>
      </c>
      <c r="D224" s="72" t="s">
        <v>939</v>
      </c>
      <c r="E224" s="389"/>
      <c r="F224" s="73" t="n">
        <f aca="false">F225</f>
        <v>0</v>
      </c>
      <c r="G224" s="73" t="n">
        <f aca="false">G225</f>
        <v>0</v>
      </c>
      <c r="H224" s="73" t="n">
        <f aca="false">H225</f>
        <v>0</v>
      </c>
      <c r="I224" s="253"/>
      <c r="J224" s="254"/>
      <c r="K224" s="254"/>
      <c r="L224" s="255"/>
      <c r="M224" s="256"/>
      <c r="N224" s="257"/>
      <c r="O224" s="254"/>
      <c r="P224" s="254"/>
      <c r="Q224" s="253"/>
      <c r="R224" s="254"/>
      <c r="S224" s="322"/>
      <c r="T224" s="254"/>
      <c r="U224" s="348"/>
      <c r="V224" s="348"/>
      <c r="W224" s="348"/>
    </row>
    <row r="225" s="56" customFormat="true" ht="25.5" hidden="true" customHeight="false" outlineLevel="0" collapsed="false">
      <c r="A225" s="396" t="s">
        <v>1325</v>
      </c>
      <c r="B225" s="52" t="s">
        <v>24</v>
      </c>
      <c r="C225" s="52" t="s">
        <v>101</v>
      </c>
      <c r="D225" s="72" t="s">
        <v>1326</v>
      </c>
      <c r="E225" s="389"/>
      <c r="F225" s="73" t="n">
        <f aca="false">F226</f>
        <v>0</v>
      </c>
      <c r="G225" s="73" t="n">
        <f aca="false">G226</f>
        <v>0</v>
      </c>
      <c r="H225" s="73" t="n">
        <f aca="false">H226</f>
        <v>0</v>
      </c>
      <c r="I225" s="253"/>
      <c r="J225" s="254"/>
      <c r="K225" s="254"/>
      <c r="L225" s="265"/>
      <c r="M225" s="266"/>
      <c r="N225" s="267"/>
      <c r="O225" s="264"/>
      <c r="P225" s="264"/>
      <c r="Q225" s="263"/>
      <c r="R225" s="264"/>
      <c r="S225" s="322"/>
      <c r="T225" s="254"/>
      <c r="U225" s="348"/>
      <c r="V225" s="348"/>
      <c r="W225" s="348"/>
    </row>
    <row r="226" s="56" customFormat="true" ht="12.75" hidden="true" customHeight="false" outlineLevel="0" collapsed="false">
      <c r="A226" s="382" t="s">
        <v>558</v>
      </c>
      <c r="B226" s="61" t="s">
        <v>24</v>
      </c>
      <c r="C226" s="61" t="s">
        <v>101</v>
      </c>
      <c r="D226" s="49" t="s">
        <v>1326</v>
      </c>
      <c r="E226" s="392" t="s">
        <v>49</v>
      </c>
      <c r="F226" s="273"/>
      <c r="G226" s="273"/>
      <c r="H226" s="273"/>
      <c r="I226" s="259" t="n">
        <f aca="false">F226</f>
        <v>0</v>
      </c>
      <c r="J226" s="254"/>
      <c r="K226" s="254"/>
      <c r="L226" s="265"/>
      <c r="M226" s="409" t="n">
        <f aca="false">G226</f>
        <v>0</v>
      </c>
      <c r="N226" s="267"/>
      <c r="O226" s="264"/>
      <c r="P226" s="264"/>
      <c r="Q226" s="294" t="n">
        <f aca="false">H226</f>
        <v>0</v>
      </c>
      <c r="R226" s="264"/>
      <c r="S226" s="322"/>
      <c r="T226" s="254"/>
      <c r="U226" s="348"/>
      <c r="V226" s="348"/>
      <c r="W226" s="348"/>
    </row>
    <row r="227" customFormat="false" ht="12.75" hidden="true" customHeight="false" outlineLevel="0" collapsed="false">
      <c r="A227" s="382"/>
      <c r="B227" s="61"/>
      <c r="C227" s="61"/>
      <c r="D227" s="61"/>
      <c r="E227" s="392"/>
      <c r="F227" s="62"/>
      <c r="G227" s="62"/>
      <c r="H227" s="62"/>
      <c r="I227" s="246"/>
      <c r="J227" s="247"/>
      <c r="K227" s="247"/>
      <c r="L227" s="265"/>
      <c r="M227" s="266"/>
      <c r="N227" s="267"/>
      <c r="O227" s="264"/>
      <c r="P227" s="264"/>
      <c r="Q227" s="263"/>
      <c r="R227" s="264"/>
      <c r="S227" s="260"/>
      <c r="T227" s="247"/>
      <c r="U227" s="348"/>
      <c r="V227" s="348"/>
      <c r="W227" s="348"/>
    </row>
    <row r="228" s="56" customFormat="true" ht="51.75" hidden="true" customHeight="true" outlineLevel="0" collapsed="false">
      <c r="A228" s="406" t="s">
        <v>643</v>
      </c>
      <c r="B228" s="52" t="s">
        <v>24</v>
      </c>
      <c r="C228" s="52" t="s">
        <v>101</v>
      </c>
      <c r="D228" s="52" t="s">
        <v>644</v>
      </c>
      <c r="E228" s="389"/>
      <c r="F228" s="60" t="n">
        <f aca="false">F229</f>
        <v>0</v>
      </c>
      <c r="G228" s="60" t="n">
        <f aca="false">G229</f>
        <v>0</v>
      </c>
      <c r="H228" s="60" t="n">
        <f aca="false">H229</f>
        <v>0</v>
      </c>
      <c r="I228" s="253"/>
      <c r="J228" s="254"/>
      <c r="K228" s="254"/>
      <c r="L228" s="265"/>
      <c r="M228" s="266"/>
      <c r="N228" s="267"/>
      <c r="O228" s="264"/>
      <c r="P228" s="264"/>
      <c r="Q228" s="263"/>
      <c r="R228" s="264"/>
      <c r="S228" s="322"/>
      <c r="T228" s="254"/>
      <c r="U228" s="348"/>
      <c r="V228" s="348"/>
      <c r="W228" s="348"/>
    </row>
    <row r="229" customFormat="false" ht="25.5" hidden="true" customHeight="false" outlineLevel="0" collapsed="false">
      <c r="A229" s="406" t="s">
        <v>645</v>
      </c>
      <c r="B229" s="52" t="s">
        <v>24</v>
      </c>
      <c r="C229" s="52" t="s">
        <v>101</v>
      </c>
      <c r="D229" s="52" t="s">
        <v>646</v>
      </c>
      <c r="E229" s="389"/>
      <c r="F229" s="60" t="n">
        <f aca="false">F230+F233+F238+F241</f>
        <v>0</v>
      </c>
      <c r="G229" s="60" t="n">
        <f aca="false">G230+G233+G238+G241</f>
        <v>0</v>
      </c>
      <c r="H229" s="60" t="n">
        <f aca="false">H230+H233+H238+H241</f>
        <v>0</v>
      </c>
      <c r="I229" s="246"/>
      <c r="J229" s="247"/>
      <c r="K229" s="247"/>
      <c r="L229" s="248"/>
      <c r="M229" s="249"/>
      <c r="N229" s="250"/>
      <c r="O229" s="247"/>
      <c r="P229" s="247"/>
      <c r="Q229" s="246"/>
      <c r="R229" s="247"/>
      <c r="S229" s="260"/>
      <c r="T229" s="247"/>
      <c r="U229" s="348"/>
      <c r="V229" s="348"/>
      <c r="W229" s="348"/>
    </row>
    <row r="230" customFormat="false" ht="38.25" hidden="true" customHeight="false" outlineLevel="0" collapsed="false">
      <c r="A230" s="71" t="s">
        <v>544</v>
      </c>
      <c r="B230" s="52" t="s">
        <v>24</v>
      </c>
      <c r="C230" s="52" t="s">
        <v>101</v>
      </c>
      <c r="D230" s="52" t="s">
        <v>647</v>
      </c>
      <c r="E230" s="389"/>
      <c r="F230" s="60" t="n">
        <f aca="false">F231</f>
        <v>0</v>
      </c>
      <c r="G230" s="60" t="n">
        <f aca="false">G231</f>
        <v>0</v>
      </c>
      <c r="H230" s="60" t="n">
        <f aca="false">H231</f>
        <v>0</v>
      </c>
      <c r="I230" s="246"/>
      <c r="J230" s="247"/>
      <c r="K230" s="247"/>
      <c r="L230" s="248"/>
      <c r="M230" s="249"/>
      <c r="N230" s="250"/>
      <c r="O230" s="247"/>
      <c r="P230" s="247"/>
      <c r="Q230" s="246"/>
      <c r="R230" s="247"/>
      <c r="S230" s="260"/>
      <c r="T230" s="247"/>
      <c r="U230" s="348"/>
      <c r="V230" s="348"/>
      <c r="W230" s="348"/>
    </row>
    <row r="231" customFormat="false" ht="38.25" hidden="true" customHeight="false" outlineLevel="0" collapsed="false">
      <c r="A231" s="382" t="s">
        <v>648</v>
      </c>
      <c r="B231" s="61" t="s">
        <v>24</v>
      </c>
      <c r="C231" s="61" t="s">
        <v>101</v>
      </c>
      <c r="D231" s="61" t="s">
        <v>647</v>
      </c>
      <c r="E231" s="385" t="s">
        <v>34</v>
      </c>
      <c r="F231" s="390"/>
      <c r="G231" s="390"/>
      <c r="H231" s="390"/>
      <c r="I231" s="259" t="n">
        <f aca="false">F231</f>
        <v>0</v>
      </c>
      <c r="J231" s="247"/>
      <c r="K231" s="247"/>
      <c r="L231" s="248"/>
      <c r="M231" s="260" t="n">
        <f aca="false">G231</f>
        <v>0</v>
      </c>
      <c r="N231" s="250"/>
      <c r="O231" s="247"/>
      <c r="P231" s="247"/>
      <c r="Q231" s="259" t="n">
        <f aca="false">H231</f>
        <v>0</v>
      </c>
      <c r="R231" s="247"/>
      <c r="S231" s="260"/>
      <c r="T231" s="247"/>
      <c r="U231" s="348"/>
      <c r="V231" s="348"/>
      <c r="W231" s="348"/>
    </row>
    <row r="232" customFormat="false" ht="12.75" hidden="true" customHeight="false" outlineLevel="0" collapsed="false">
      <c r="A232" s="382"/>
      <c r="B232" s="61"/>
      <c r="C232" s="61"/>
      <c r="D232" s="61"/>
      <c r="E232" s="385"/>
      <c r="F232" s="44"/>
      <c r="G232" s="44"/>
      <c r="H232" s="44"/>
      <c r="I232" s="246"/>
      <c r="J232" s="247"/>
      <c r="K232" s="247"/>
      <c r="L232" s="248"/>
      <c r="M232" s="249"/>
      <c r="N232" s="250"/>
      <c r="O232" s="247"/>
      <c r="P232" s="247"/>
      <c r="Q232" s="246"/>
      <c r="R232" s="247"/>
      <c r="S232" s="260"/>
      <c r="T232" s="247"/>
      <c r="U232" s="348"/>
      <c r="V232" s="348"/>
      <c r="W232" s="348"/>
    </row>
    <row r="233" customFormat="false" ht="27.75" hidden="true" customHeight="true" outlineLevel="0" collapsed="false">
      <c r="A233" s="71" t="s">
        <v>650</v>
      </c>
      <c r="B233" s="52" t="s">
        <v>24</v>
      </c>
      <c r="C233" s="52" t="s">
        <v>101</v>
      </c>
      <c r="D233" s="52" t="s">
        <v>651</v>
      </c>
      <c r="E233" s="383"/>
      <c r="F233" s="60" t="n">
        <f aca="false">F234+F235+F236</f>
        <v>0</v>
      </c>
      <c r="G233" s="60" t="n">
        <f aca="false">G234+G235+G236</f>
        <v>0</v>
      </c>
      <c r="H233" s="60" t="n">
        <f aca="false">H234+H235+H236</f>
        <v>0</v>
      </c>
      <c r="I233" s="246"/>
      <c r="J233" s="247"/>
      <c r="K233" s="247"/>
      <c r="L233" s="248"/>
      <c r="M233" s="249"/>
      <c r="N233" s="250"/>
      <c r="O233" s="247"/>
      <c r="P233" s="247"/>
      <c r="Q233" s="246"/>
      <c r="R233" s="247"/>
      <c r="S233" s="260"/>
      <c r="T233" s="247"/>
      <c r="U233" s="348"/>
      <c r="V233" s="348"/>
      <c r="W233" s="348"/>
    </row>
    <row r="234" customFormat="false" ht="38.25" hidden="true" customHeight="false" outlineLevel="0" collapsed="false">
      <c r="A234" s="382" t="s">
        <v>537</v>
      </c>
      <c r="B234" s="61" t="s">
        <v>24</v>
      </c>
      <c r="C234" s="61" t="s">
        <v>101</v>
      </c>
      <c r="D234" s="61" t="s">
        <v>651</v>
      </c>
      <c r="E234" s="385" t="s">
        <v>34</v>
      </c>
      <c r="F234" s="390"/>
      <c r="G234" s="390"/>
      <c r="H234" s="390"/>
      <c r="I234" s="259" t="n">
        <f aca="false">F234</f>
        <v>0</v>
      </c>
      <c r="J234" s="247"/>
      <c r="K234" s="247"/>
      <c r="L234" s="248"/>
      <c r="M234" s="260" t="n">
        <f aca="false">G234</f>
        <v>0</v>
      </c>
      <c r="N234" s="250"/>
      <c r="O234" s="247"/>
      <c r="P234" s="247"/>
      <c r="Q234" s="259" t="n">
        <f aca="false">H234</f>
        <v>0</v>
      </c>
      <c r="R234" s="247"/>
      <c r="S234" s="260"/>
      <c r="T234" s="247"/>
      <c r="U234" s="348"/>
      <c r="V234" s="348"/>
      <c r="W234" s="348"/>
    </row>
    <row r="235" customFormat="false" ht="12.75" hidden="true" customHeight="false" outlineLevel="0" collapsed="false">
      <c r="A235" s="382" t="s">
        <v>558</v>
      </c>
      <c r="B235" s="61" t="s">
        <v>24</v>
      </c>
      <c r="C235" s="61" t="s">
        <v>101</v>
      </c>
      <c r="D235" s="61" t="s">
        <v>651</v>
      </c>
      <c r="E235" s="392" t="s">
        <v>49</v>
      </c>
      <c r="F235" s="393"/>
      <c r="G235" s="393"/>
      <c r="H235" s="393"/>
      <c r="I235" s="259" t="n">
        <f aca="false">F235</f>
        <v>0</v>
      </c>
      <c r="J235" s="247"/>
      <c r="K235" s="247"/>
      <c r="L235" s="248"/>
      <c r="M235" s="260" t="n">
        <f aca="false">G235</f>
        <v>0</v>
      </c>
      <c r="N235" s="250"/>
      <c r="O235" s="247"/>
      <c r="P235" s="247"/>
      <c r="Q235" s="259" t="n">
        <f aca="false">H235</f>
        <v>0</v>
      </c>
      <c r="R235" s="247"/>
      <c r="S235" s="260"/>
      <c r="T235" s="247"/>
      <c r="U235" s="348"/>
      <c r="V235" s="348"/>
      <c r="W235" s="348"/>
    </row>
    <row r="236" customFormat="false" ht="12.75" hidden="true" customHeight="false" outlineLevel="0" collapsed="false">
      <c r="A236" s="382" t="s">
        <v>66</v>
      </c>
      <c r="B236" s="61" t="s">
        <v>24</v>
      </c>
      <c r="C236" s="61" t="s">
        <v>101</v>
      </c>
      <c r="D236" s="61" t="s">
        <v>651</v>
      </c>
      <c r="E236" s="392" t="s">
        <v>67</v>
      </c>
      <c r="F236" s="324"/>
      <c r="G236" s="324"/>
      <c r="H236" s="324"/>
      <c r="I236" s="259" t="n">
        <f aca="false">F236</f>
        <v>0</v>
      </c>
      <c r="J236" s="247"/>
      <c r="K236" s="247"/>
      <c r="L236" s="248"/>
      <c r="M236" s="260" t="n">
        <f aca="false">G236</f>
        <v>0</v>
      </c>
      <c r="N236" s="250"/>
      <c r="O236" s="247"/>
      <c r="P236" s="247"/>
      <c r="Q236" s="259" t="n">
        <f aca="false">H236</f>
        <v>0</v>
      </c>
      <c r="R236" s="247"/>
      <c r="S236" s="260"/>
      <c r="T236" s="247"/>
      <c r="U236" s="348"/>
      <c r="V236" s="348"/>
      <c r="W236" s="348"/>
    </row>
    <row r="237" customFormat="false" ht="12.75" hidden="true" customHeight="false" outlineLevel="0" collapsed="false">
      <c r="A237" s="382"/>
      <c r="B237" s="61"/>
      <c r="C237" s="61"/>
      <c r="D237" s="61"/>
      <c r="E237" s="392"/>
      <c r="F237" s="62"/>
      <c r="G237" s="62"/>
      <c r="H237" s="62"/>
      <c r="I237" s="246"/>
      <c r="J237" s="247"/>
      <c r="K237" s="247"/>
      <c r="L237" s="248"/>
      <c r="M237" s="249"/>
      <c r="N237" s="250"/>
      <c r="O237" s="247"/>
      <c r="P237" s="247"/>
      <c r="Q237" s="246"/>
      <c r="R237" s="247"/>
      <c r="S237" s="260"/>
      <c r="T237" s="247"/>
      <c r="U237" s="348"/>
      <c r="V237" s="348"/>
      <c r="W237" s="348"/>
    </row>
    <row r="238" customFormat="false" ht="25.5" hidden="true" customHeight="false" outlineLevel="0" collapsed="false">
      <c r="A238" s="327" t="s">
        <v>657</v>
      </c>
      <c r="B238" s="52" t="s">
        <v>24</v>
      </c>
      <c r="C238" s="52" t="s">
        <v>101</v>
      </c>
      <c r="D238" s="52" t="s">
        <v>658</v>
      </c>
      <c r="E238" s="389"/>
      <c r="F238" s="60" t="n">
        <f aca="false">F239</f>
        <v>0</v>
      </c>
      <c r="G238" s="60" t="n">
        <f aca="false">G239</f>
        <v>0</v>
      </c>
      <c r="H238" s="60" t="n">
        <f aca="false">H239</f>
        <v>0</v>
      </c>
      <c r="I238" s="246"/>
      <c r="J238" s="247"/>
      <c r="K238" s="247"/>
      <c r="L238" s="248"/>
      <c r="M238" s="249"/>
      <c r="N238" s="250"/>
      <c r="O238" s="247"/>
      <c r="P238" s="247"/>
      <c r="Q238" s="246"/>
      <c r="R238" s="247"/>
      <c r="S238" s="260"/>
      <c r="T238" s="247"/>
      <c r="U238" s="348"/>
      <c r="V238" s="348"/>
      <c r="W238" s="348"/>
    </row>
    <row r="239" customFormat="false" ht="12.75" hidden="true" customHeight="false" outlineLevel="0" collapsed="false">
      <c r="A239" s="382" t="s">
        <v>558</v>
      </c>
      <c r="B239" s="61" t="s">
        <v>24</v>
      </c>
      <c r="C239" s="61" t="s">
        <v>101</v>
      </c>
      <c r="D239" s="61" t="s">
        <v>658</v>
      </c>
      <c r="E239" s="392" t="s">
        <v>49</v>
      </c>
      <c r="F239" s="268"/>
      <c r="G239" s="268"/>
      <c r="H239" s="268"/>
      <c r="I239" s="259" t="n">
        <f aca="false">F239</f>
        <v>0</v>
      </c>
      <c r="J239" s="247"/>
      <c r="K239" s="247"/>
      <c r="L239" s="248"/>
      <c r="M239" s="260" t="n">
        <f aca="false">G239</f>
        <v>0</v>
      </c>
      <c r="N239" s="250"/>
      <c r="O239" s="247"/>
      <c r="P239" s="247"/>
      <c r="Q239" s="259" t="n">
        <f aca="false">H239</f>
        <v>0</v>
      </c>
      <c r="R239" s="247"/>
      <c r="S239" s="260"/>
      <c r="T239" s="247"/>
      <c r="U239" s="348"/>
      <c r="V239" s="348"/>
      <c r="W239" s="348"/>
    </row>
    <row r="240" customFormat="false" ht="12.75" hidden="true" customHeight="false" outlineLevel="0" collapsed="false">
      <c r="A240" s="382"/>
      <c r="B240" s="61"/>
      <c r="C240" s="61"/>
      <c r="D240" s="61"/>
      <c r="E240" s="392"/>
      <c r="F240" s="62"/>
      <c r="G240" s="62"/>
      <c r="H240" s="62"/>
      <c r="I240" s="246"/>
      <c r="J240" s="247"/>
      <c r="K240" s="247"/>
      <c r="L240" s="248"/>
      <c r="M240" s="249"/>
      <c r="N240" s="250"/>
      <c r="O240" s="247"/>
      <c r="P240" s="247"/>
      <c r="Q240" s="246"/>
      <c r="R240" s="247"/>
      <c r="S240" s="260"/>
      <c r="T240" s="247"/>
      <c r="U240" s="348"/>
      <c r="V240" s="348"/>
      <c r="W240" s="348"/>
    </row>
    <row r="241" customFormat="false" ht="25.5" hidden="true" customHeight="false" outlineLevel="0" collapsed="false">
      <c r="A241" s="410" t="s">
        <v>659</v>
      </c>
      <c r="B241" s="52" t="s">
        <v>24</v>
      </c>
      <c r="C241" s="52" t="s">
        <v>101</v>
      </c>
      <c r="D241" s="52" t="s">
        <v>660</v>
      </c>
      <c r="E241" s="389"/>
      <c r="F241" s="60" t="n">
        <f aca="false">F242</f>
        <v>0</v>
      </c>
      <c r="G241" s="60" t="n">
        <f aca="false">G242</f>
        <v>0</v>
      </c>
      <c r="H241" s="60" t="n">
        <f aca="false">H242</f>
        <v>0</v>
      </c>
      <c r="I241" s="246"/>
      <c r="J241" s="247"/>
      <c r="K241" s="247"/>
      <c r="L241" s="248"/>
      <c r="M241" s="249"/>
      <c r="N241" s="250"/>
      <c r="O241" s="247"/>
      <c r="P241" s="247"/>
      <c r="Q241" s="246"/>
      <c r="R241" s="247"/>
      <c r="S241" s="260"/>
      <c r="T241" s="247"/>
      <c r="U241" s="348"/>
      <c r="V241" s="348"/>
      <c r="W241" s="348"/>
    </row>
    <row r="242" customFormat="false" ht="12.75" hidden="true" customHeight="false" outlineLevel="0" collapsed="false">
      <c r="A242" s="382" t="s">
        <v>558</v>
      </c>
      <c r="B242" s="61" t="s">
        <v>24</v>
      </c>
      <c r="C242" s="61" t="s">
        <v>101</v>
      </c>
      <c r="D242" s="61" t="s">
        <v>660</v>
      </c>
      <c r="E242" s="392" t="s">
        <v>49</v>
      </c>
      <c r="F242" s="393"/>
      <c r="G242" s="393"/>
      <c r="H242" s="393"/>
      <c r="I242" s="259" t="n">
        <f aca="false">F242</f>
        <v>0</v>
      </c>
      <c r="J242" s="247"/>
      <c r="K242" s="247"/>
      <c r="L242" s="248"/>
      <c r="M242" s="260" t="n">
        <f aca="false">G242</f>
        <v>0</v>
      </c>
      <c r="N242" s="250"/>
      <c r="O242" s="247"/>
      <c r="P242" s="247"/>
      <c r="Q242" s="259" t="n">
        <f aca="false">H242</f>
        <v>0</v>
      </c>
      <c r="R242" s="247"/>
      <c r="S242" s="260"/>
      <c r="T242" s="247"/>
      <c r="U242" s="348"/>
      <c r="V242" s="348"/>
      <c r="W242" s="348"/>
    </row>
    <row r="243" customFormat="false" ht="12.75" hidden="false" customHeight="false" outlineLevel="0" collapsed="false">
      <c r="A243" s="382"/>
      <c r="B243" s="61"/>
      <c r="C243" s="61"/>
      <c r="D243" s="61"/>
      <c r="E243" s="392"/>
      <c r="F243" s="62"/>
      <c r="G243" s="62"/>
      <c r="H243" s="62"/>
      <c r="I243" s="246"/>
      <c r="J243" s="247"/>
      <c r="K243" s="247"/>
      <c r="L243" s="248"/>
      <c r="M243" s="249"/>
      <c r="N243" s="250"/>
      <c r="O243" s="247"/>
      <c r="P243" s="247"/>
      <c r="Q243" s="246"/>
      <c r="R243" s="247"/>
      <c r="S243" s="260"/>
      <c r="T243" s="247"/>
      <c r="U243" s="348"/>
      <c r="V243" s="348"/>
      <c r="W243" s="348"/>
    </row>
    <row r="244" customFormat="false" ht="51" hidden="false" customHeight="false" outlineLevel="0" collapsed="false">
      <c r="A244" s="71" t="s">
        <v>531</v>
      </c>
      <c r="B244" s="52" t="s">
        <v>24</v>
      </c>
      <c r="C244" s="52" t="s">
        <v>101</v>
      </c>
      <c r="D244" s="52" t="s">
        <v>532</v>
      </c>
      <c r="E244" s="383"/>
      <c r="F244" s="60" t="n">
        <f aca="false">F253+F245</f>
        <v>5177.941</v>
      </c>
      <c r="G244" s="60" t="n">
        <f aca="false">G253+G245</f>
        <v>5182.269</v>
      </c>
      <c r="H244" s="60" t="n">
        <f aca="false">H253+H245</f>
        <v>5177.918</v>
      </c>
      <c r="I244" s="263"/>
      <c r="J244" s="247"/>
      <c r="K244" s="247"/>
      <c r="L244" s="248"/>
      <c r="M244" s="249"/>
      <c r="N244" s="250"/>
      <c r="O244" s="247"/>
      <c r="P244" s="247"/>
      <c r="Q244" s="246"/>
      <c r="R244" s="247"/>
      <c r="S244" s="260"/>
      <c r="T244" s="247"/>
      <c r="U244" s="348"/>
      <c r="V244" s="348"/>
      <c r="W244" s="348"/>
    </row>
    <row r="245" customFormat="false" ht="38.25" hidden="false" customHeight="false" outlineLevel="0" collapsed="false">
      <c r="A245" s="71" t="s">
        <v>580</v>
      </c>
      <c r="B245" s="52" t="s">
        <v>24</v>
      </c>
      <c r="C245" s="52" t="s">
        <v>101</v>
      </c>
      <c r="D245" s="52" t="s">
        <v>581</v>
      </c>
      <c r="E245" s="383"/>
      <c r="F245" s="284" t="n">
        <f aca="false">F246+F249</f>
        <v>300</v>
      </c>
      <c r="G245" s="284" t="n">
        <f aca="false">G246</f>
        <v>300</v>
      </c>
      <c r="H245" s="284" t="n">
        <f aca="false">H246</f>
        <v>300</v>
      </c>
      <c r="I245" s="246"/>
      <c r="J245" s="247"/>
      <c r="K245" s="247"/>
      <c r="L245" s="248"/>
      <c r="M245" s="249"/>
      <c r="N245" s="247"/>
      <c r="O245" s="247"/>
      <c r="P245" s="250"/>
      <c r="Q245" s="246"/>
      <c r="R245" s="247"/>
      <c r="S245" s="247"/>
      <c r="T245" s="248"/>
      <c r="U245" s="348"/>
      <c r="V245" s="340"/>
      <c r="W245" s="340"/>
      <c r="X245" s="91"/>
      <c r="Y245" s="91"/>
      <c r="Z245" s="91"/>
      <c r="AA245" s="91"/>
      <c r="AB245" s="91"/>
      <c r="AC245" s="91"/>
      <c r="AD245" s="91"/>
      <c r="AE245" s="91"/>
      <c r="AF245" s="91"/>
    </row>
    <row r="246" customFormat="false" ht="12.75" hidden="true" customHeight="false" outlineLevel="0" collapsed="false">
      <c r="A246" s="71" t="s">
        <v>571</v>
      </c>
      <c r="B246" s="52" t="s">
        <v>24</v>
      </c>
      <c r="C246" s="52" t="s">
        <v>101</v>
      </c>
      <c r="D246" s="52" t="s">
        <v>583</v>
      </c>
      <c r="E246" s="383"/>
      <c r="F246" s="284" t="n">
        <f aca="false">F247</f>
        <v>0</v>
      </c>
      <c r="G246" s="284" t="n">
        <f aca="false">G247</f>
        <v>300</v>
      </c>
      <c r="H246" s="284" t="n">
        <f aca="false">H247</f>
        <v>300</v>
      </c>
      <c r="I246" s="246"/>
      <c r="J246" s="247"/>
      <c r="K246" s="247"/>
      <c r="L246" s="248"/>
      <c r="M246" s="249"/>
      <c r="N246" s="247"/>
      <c r="O246" s="247"/>
      <c r="P246" s="250"/>
      <c r="Q246" s="246"/>
      <c r="R246" s="247"/>
      <c r="S246" s="247"/>
      <c r="T246" s="248"/>
      <c r="U246" s="348"/>
      <c r="V246" s="340"/>
      <c r="W246" s="340"/>
      <c r="X246" s="91"/>
      <c r="Y246" s="91"/>
      <c r="Z246" s="91"/>
      <c r="AA246" s="91"/>
      <c r="AB246" s="91"/>
      <c r="AC246" s="91"/>
      <c r="AD246" s="91"/>
      <c r="AE246" s="91"/>
      <c r="AF246" s="91"/>
    </row>
    <row r="247" customFormat="false" ht="12.75" hidden="true" customHeight="false" outlineLevel="0" collapsed="false">
      <c r="A247" s="382" t="s">
        <v>558</v>
      </c>
      <c r="B247" s="48" t="s">
        <v>24</v>
      </c>
      <c r="C247" s="61" t="s">
        <v>101</v>
      </c>
      <c r="D247" s="61" t="s">
        <v>583</v>
      </c>
      <c r="E247" s="392" t="s">
        <v>49</v>
      </c>
      <c r="F247" s="268" t="n">
        <f aca="false">300-300</f>
        <v>0</v>
      </c>
      <c r="G247" s="268" t="n">
        <v>300</v>
      </c>
      <c r="H247" s="268" t="n">
        <v>300</v>
      </c>
      <c r="I247" s="259" t="n">
        <f aca="false">F247</f>
        <v>0</v>
      </c>
      <c r="J247" s="247"/>
      <c r="K247" s="247"/>
      <c r="L247" s="248"/>
      <c r="M247" s="260" t="n">
        <f aca="false">G247</f>
        <v>300</v>
      </c>
      <c r="N247" s="247"/>
      <c r="O247" s="247"/>
      <c r="P247" s="250"/>
      <c r="Q247" s="259" t="n">
        <f aca="false">H247</f>
        <v>300</v>
      </c>
      <c r="R247" s="247"/>
      <c r="S247" s="247"/>
      <c r="T247" s="248"/>
      <c r="U247" s="348"/>
      <c r="V247" s="91"/>
      <c r="W247" s="340"/>
      <c r="X247" s="91"/>
      <c r="Y247" s="91"/>
      <c r="Z247" s="91"/>
      <c r="AA247" s="91"/>
      <c r="AB247" s="91"/>
      <c r="AC247" s="91"/>
      <c r="AD247" s="91"/>
      <c r="AE247" s="91"/>
      <c r="AF247" s="91"/>
    </row>
    <row r="248" customFormat="false" ht="12.75" hidden="true" customHeight="false" outlineLevel="0" collapsed="false">
      <c r="A248" s="382"/>
      <c r="B248" s="48"/>
      <c r="C248" s="61"/>
      <c r="D248" s="61"/>
      <c r="E248" s="392"/>
      <c r="F248" s="66"/>
      <c r="G248" s="268"/>
      <c r="H248" s="268"/>
      <c r="I248" s="259"/>
      <c r="J248" s="247"/>
      <c r="K248" s="247"/>
      <c r="L248" s="248"/>
      <c r="M248" s="260"/>
      <c r="N248" s="250"/>
      <c r="O248" s="247"/>
      <c r="P248" s="250"/>
      <c r="Q248" s="259"/>
      <c r="R248" s="247"/>
      <c r="S248" s="249"/>
      <c r="T248" s="250"/>
      <c r="U248" s="348"/>
      <c r="V248" s="91"/>
      <c r="W248" s="340"/>
      <c r="X248" s="91"/>
      <c r="Y248" s="91"/>
      <c r="Z248" s="91"/>
      <c r="AA248" s="91"/>
      <c r="AB248" s="91"/>
      <c r="AC248" s="91"/>
      <c r="AD248" s="91"/>
      <c r="AE248" s="91"/>
      <c r="AF248" s="91"/>
    </row>
    <row r="249" customFormat="false" ht="12.75" hidden="false" customHeight="false" outlineLevel="0" collapsed="false">
      <c r="A249" s="71" t="s">
        <v>1311</v>
      </c>
      <c r="B249" s="48" t="s">
        <v>24</v>
      </c>
      <c r="C249" s="61" t="s">
        <v>101</v>
      </c>
      <c r="D249" s="61" t="s">
        <v>1327</v>
      </c>
      <c r="E249" s="392"/>
      <c r="F249" s="66" t="n">
        <f aca="false">F250</f>
        <v>300</v>
      </c>
      <c r="G249" s="268"/>
      <c r="H249" s="268"/>
      <c r="I249" s="259"/>
      <c r="J249" s="247"/>
      <c r="K249" s="247"/>
      <c r="L249" s="248"/>
      <c r="M249" s="260"/>
      <c r="N249" s="250"/>
      <c r="O249" s="247"/>
      <c r="P249" s="250"/>
      <c r="Q249" s="259"/>
      <c r="R249" s="247"/>
      <c r="S249" s="249"/>
      <c r="T249" s="250"/>
      <c r="U249" s="348"/>
      <c r="V249" s="91"/>
      <c r="W249" s="340"/>
      <c r="X249" s="91"/>
      <c r="Y249" s="91"/>
      <c r="Z249" s="91"/>
      <c r="AA249" s="91"/>
      <c r="AB249" s="91"/>
      <c r="AC249" s="91"/>
      <c r="AD249" s="91"/>
      <c r="AE249" s="91"/>
      <c r="AF249" s="91"/>
    </row>
    <row r="250" customFormat="false" ht="12.75" hidden="false" customHeight="false" outlineLevel="0" collapsed="false">
      <c r="A250" s="382" t="s">
        <v>558</v>
      </c>
      <c r="B250" s="48" t="s">
        <v>24</v>
      </c>
      <c r="C250" s="61" t="s">
        <v>101</v>
      </c>
      <c r="D250" s="61" t="s">
        <v>1327</v>
      </c>
      <c r="E250" s="392" t="s">
        <v>49</v>
      </c>
      <c r="F250" s="268" t="n">
        <v>300</v>
      </c>
      <c r="G250" s="268" t="n">
        <v>300</v>
      </c>
      <c r="H250" s="268" t="n">
        <v>300</v>
      </c>
      <c r="I250" s="259" t="n">
        <f aca="false">F250</f>
        <v>300</v>
      </c>
      <c r="J250" s="247"/>
      <c r="K250" s="247"/>
      <c r="L250" s="248"/>
      <c r="M250" s="260" t="n">
        <f aca="false">G250</f>
        <v>300</v>
      </c>
      <c r="N250" s="247"/>
      <c r="O250" s="247"/>
      <c r="P250" s="250"/>
      <c r="Q250" s="259" t="n">
        <f aca="false">H250</f>
        <v>300</v>
      </c>
      <c r="R250" s="247"/>
      <c r="S250" s="247"/>
      <c r="T250" s="248"/>
      <c r="U250" s="348"/>
      <c r="V250" s="91"/>
      <c r="W250" s="340"/>
      <c r="X250" s="91"/>
      <c r="Y250" s="91"/>
      <c r="Z250" s="91"/>
      <c r="AA250" s="91"/>
      <c r="AB250" s="91"/>
      <c r="AC250" s="91"/>
      <c r="AD250" s="91"/>
      <c r="AE250" s="91"/>
      <c r="AF250" s="91"/>
    </row>
    <row r="251" customFormat="false" ht="12.75" hidden="false" customHeight="false" outlineLevel="0" collapsed="false">
      <c r="A251" s="382"/>
      <c r="B251" s="48"/>
      <c r="C251" s="61"/>
      <c r="D251" s="61"/>
      <c r="E251" s="392"/>
      <c r="F251" s="66"/>
      <c r="G251" s="268"/>
      <c r="H251" s="268"/>
      <c r="I251" s="259"/>
      <c r="J251" s="247"/>
      <c r="K251" s="247"/>
      <c r="L251" s="248"/>
      <c r="M251" s="260"/>
      <c r="N251" s="250"/>
      <c r="O251" s="247"/>
      <c r="P251" s="250"/>
      <c r="Q251" s="259"/>
      <c r="R251" s="247"/>
      <c r="S251" s="249"/>
      <c r="T251" s="250"/>
      <c r="U251" s="348"/>
      <c r="V251" s="91"/>
      <c r="W251" s="340"/>
      <c r="X251" s="91"/>
      <c r="Y251" s="91"/>
      <c r="Z251" s="91"/>
      <c r="AA251" s="91"/>
      <c r="AB251" s="91"/>
      <c r="AC251" s="91"/>
      <c r="AD251" s="91"/>
      <c r="AE251" s="91"/>
      <c r="AF251" s="91"/>
    </row>
    <row r="252" customFormat="false" ht="12.75" hidden="false" customHeight="false" outlineLevel="0" collapsed="false">
      <c r="A252" s="71"/>
      <c r="B252" s="52"/>
      <c r="C252" s="52"/>
      <c r="D252" s="52"/>
      <c r="E252" s="383"/>
      <c r="F252" s="60"/>
      <c r="G252" s="60"/>
      <c r="H252" s="60"/>
      <c r="I252" s="263"/>
      <c r="J252" s="247"/>
      <c r="K252" s="247"/>
      <c r="L252" s="248"/>
      <c r="M252" s="249"/>
      <c r="N252" s="250"/>
      <c r="O252" s="247"/>
      <c r="P252" s="247"/>
      <c r="Q252" s="246"/>
      <c r="R252" s="247"/>
      <c r="S252" s="260"/>
      <c r="T252" s="247"/>
      <c r="U252" s="348"/>
      <c r="V252" s="348"/>
      <c r="W252" s="348"/>
    </row>
    <row r="253" customFormat="false" ht="42" hidden="false" customHeight="true" outlineLevel="0" collapsed="false">
      <c r="A253" s="71" t="s">
        <v>661</v>
      </c>
      <c r="B253" s="52" t="s">
        <v>24</v>
      </c>
      <c r="C253" s="52" t="s">
        <v>101</v>
      </c>
      <c r="D253" s="52" t="s">
        <v>662</v>
      </c>
      <c r="E253" s="383"/>
      <c r="F253" s="60" t="n">
        <f aca="false">F254+F265++F257+F261+F268+F275+F278+F272</f>
        <v>4877.941</v>
      </c>
      <c r="G253" s="60" t="n">
        <f aca="false">G254+G265++G257+G261+G268+G275+G278+G272</f>
        <v>4882.269</v>
      </c>
      <c r="H253" s="60" t="n">
        <f aca="false">H254+H265++H257+H261+H268+H275+H278+H272</f>
        <v>4877.918</v>
      </c>
      <c r="I253" s="253"/>
      <c r="J253" s="247"/>
      <c r="K253" s="247"/>
      <c r="L253" s="248"/>
      <c r="M253" s="249"/>
      <c r="N253" s="250"/>
      <c r="O253" s="247"/>
      <c r="P253" s="247"/>
      <c r="Q253" s="246"/>
      <c r="R253" s="247"/>
      <c r="S253" s="260"/>
      <c r="T253" s="247"/>
      <c r="U253" s="348"/>
      <c r="V253" s="348"/>
      <c r="W253" s="348"/>
    </row>
    <row r="254" customFormat="false" ht="51" hidden="false" customHeight="false" outlineLevel="0" collapsed="false">
      <c r="A254" s="380" t="s">
        <v>822</v>
      </c>
      <c r="B254" s="52" t="s">
        <v>24</v>
      </c>
      <c r="C254" s="52" t="s">
        <v>101</v>
      </c>
      <c r="D254" s="52" t="s">
        <v>1328</v>
      </c>
      <c r="E254" s="383"/>
      <c r="F254" s="60" t="n">
        <f aca="false">F255</f>
        <v>5.688</v>
      </c>
      <c r="G254" s="60" t="n">
        <f aca="false">G255</f>
        <v>5.691</v>
      </c>
      <c r="H254" s="60" t="n">
        <f aca="false">H255</f>
        <v>5.665</v>
      </c>
      <c r="I254" s="246"/>
      <c r="J254" s="247"/>
      <c r="K254" s="247"/>
      <c r="L254" s="248"/>
      <c r="M254" s="249"/>
      <c r="N254" s="250"/>
      <c r="O254" s="247"/>
      <c r="P254" s="247"/>
      <c r="Q254" s="246"/>
      <c r="R254" s="247"/>
      <c r="S254" s="260"/>
      <c r="T254" s="247"/>
      <c r="U254" s="348"/>
      <c r="V254" s="348"/>
      <c r="W254" s="348"/>
    </row>
    <row r="255" customFormat="false" ht="38.25" hidden="false" customHeight="false" outlineLevel="0" collapsed="false">
      <c r="A255" s="382" t="s">
        <v>537</v>
      </c>
      <c r="B255" s="61" t="s">
        <v>24</v>
      </c>
      <c r="C255" s="61" t="s">
        <v>101</v>
      </c>
      <c r="D255" s="61" t="s">
        <v>1328</v>
      </c>
      <c r="E255" s="385" t="s">
        <v>34</v>
      </c>
      <c r="F255" s="324" t="n">
        <v>5.688</v>
      </c>
      <c r="G255" s="324" t="n">
        <v>5.691</v>
      </c>
      <c r="H255" s="324" t="n">
        <v>5.665</v>
      </c>
      <c r="I255" s="246"/>
      <c r="J255" s="247"/>
      <c r="K255" s="270" t="n">
        <f aca="false">F255</f>
        <v>5.688</v>
      </c>
      <c r="L255" s="248"/>
      <c r="M255" s="260"/>
      <c r="N255" s="250"/>
      <c r="O255" s="270" t="n">
        <f aca="false">G255</f>
        <v>5.691</v>
      </c>
      <c r="P255" s="247"/>
      <c r="Q255" s="259"/>
      <c r="R255" s="247"/>
      <c r="S255" s="409" t="n">
        <f aca="false">H255</f>
        <v>5.665</v>
      </c>
      <c r="T255" s="247"/>
      <c r="U255" s="348"/>
      <c r="V255" s="348"/>
      <c r="W255" s="348"/>
    </row>
    <row r="256" customFormat="false" ht="12.75" hidden="false" customHeight="false" outlineLevel="0" collapsed="false">
      <c r="A256" s="71"/>
      <c r="B256" s="52"/>
      <c r="C256" s="52"/>
      <c r="D256" s="52"/>
      <c r="E256" s="383"/>
      <c r="F256" s="60"/>
      <c r="G256" s="60"/>
      <c r="H256" s="60"/>
      <c r="I256" s="253"/>
      <c r="J256" s="247"/>
      <c r="K256" s="247"/>
      <c r="L256" s="248"/>
      <c r="M256" s="249"/>
      <c r="N256" s="250"/>
      <c r="O256" s="247"/>
      <c r="P256" s="247"/>
      <c r="Q256" s="246"/>
      <c r="R256" s="247"/>
      <c r="S256" s="260"/>
      <c r="T256" s="247"/>
      <c r="U256" s="348"/>
      <c r="V256" s="348"/>
      <c r="W256" s="348"/>
    </row>
    <row r="257" customFormat="false" ht="51" hidden="false" customHeight="false" outlineLevel="0" collapsed="false">
      <c r="A257" s="71" t="s">
        <v>1194</v>
      </c>
      <c r="B257" s="52" t="s">
        <v>24</v>
      </c>
      <c r="C257" s="52" t="s">
        <v>101</v>
      </c>
      <c r="D257" s="52" t="s">
        <v>1329</v>
      </c>
      <c r="E257" s="383"/>
      <c r="F257" s="60" t="n">
        <f aca="false">F258+F259</f>
        <v>3037.902</v>
      </c>
      <c r="G257" s="60" t="n">
        <f aca="false">G258+G259</f>
        <v>3037.902</v>
      </c>
      <c r="H257" s="60" t="n">
        <f aca="false">H258+H259</f>
        <v>3037.902</v>
      </c>
      <c r="I257" s="253"/>
      <c r="J257" s="254"/>
      <c r="K257" s="254"/>
      <c r="L257" s="255"/>
      <c r="M257" s="256"/>
      <c r="N257" s="257"/>
      <c r="O257" s="264"/>
      <c r="P257" s="254"/>
      <c r="Q257" s="253"/>
      <c r="R257" s="254"/>
      <c r="S257" s="322"/>
      <c r="T257" s="254"/>
      <c r="U257" s="348"/>
      <c r="V257" s="340"/>
      <c r="W257" s="340"/>
      <c r="X257" s="91"/>
      <c r="Y257" s="91"/>
      <c r="Z257" s="91"/>
      <c r="AA257" s="91"/>
      <c r="AB257" s="91"/>
    </row>
    <row r="258" customFormat="false" ht="38.25" hidden="false" customHeight="false" outlineLevel="0" collapsed="false">
      <c r="A258" s="191" t="s">
        <v>537</v>
      </c>
      <c r="B258" s="61" t="s">
        <v>24</v>
      </c>
      <c r="C258" s="61" t="s">
        <v>101</v>
      </c>
      <c r="D258" s="61" t="s">
        <v>1329</v>
      </c>
      <c r="E258" s="394" t="s">
        <v>34</v>
      </c>
      <c r="F258" s="269" t="n">
        <v>2686.1</v>
      </c>
      <c r="G258" s="269" t="n">
        <v>2686.1</v>
      </c>
      <c r="H258" s="269" t="n">
        <v>2686.1</v>
      </c>
      <c r="I258" s="253"/>
      <c r="J258" s="254"/>
      <c r="K258" s="411" t="n">
        <f aca="false">F258</f>
        <v>2686.1</v>
      </c>
      <c r="L258" s="255"/>
      <c r="M258" s="256"/>
      <c r="N258" s="257"/>
      <c r="O258" s="411" t="n">
        <f aca="false">G258</f>
        <v>2686.1</v>
      </c>
      <c r="P258" s="254"/>
      <c r="Q258" s="253"/>
      <c r="R258" s="254"/>
      <c r="S258" s="409" t="n">
        <f aca="false">H258</f>
        <v>2686.1</v>
      </c>
      <c r="T258" s="254"/>
      <c r="U258" s="348"/>
      <c r="V258" s="340"/>
      <c r="W258" s="340"/>
      <c r="X258" s="91"/>
      <c r="Y258" s="91"/>
      <c r="Z258" s="91"/>
      <c r="AA258" s="91"/>
      <c r="AB258" s="91"/>
    </row>
    <row r="259" customFormat="false" ht="12.75" hidden="false" customHeight="false" outlineLevel="0" collapsed="false">
      <c r="A259" s="191" t="s">
        <v>667</v>
      </c>
      <c r="B259" s="49" t="s">
        <v>24</v>
      </c>
      <c r="C259" s="61" t="s">
        <v>101</v>
      </c>
      <c r="D259" s="61" t="s">
        <v>1329</v>
      </c>
      <c r="E259" s="405" t="s">
        <v>49</v>
      </c>
      <c r="F259" s="273" t="n">
        <v>351.802</v>
      </c>
      <c r="G259" s="273" t="n">
        <v>351.802</v>
      </c>
      <c r="H259" s="273" t="n">
        <v>351.802</v>
      </c>
      <c r="I259" s="263"/>
      <c r="J259" s="264"/>
      <c r="K259" s="411" t="n">
        <f aca="false">F259</f>
        <v>351.802</v>
      </c>
      <c r="L259" s="265"/>
      <c r="M259" s="266"/>
      <c r="N259" s="267"/>
      <c r="O259" s="411" t="n">
        <f aca="false">G259</f>
        <v>351.802</v>
      </c>
      <c r="P259" s="264"/>
      <c r="Q259" s="263"/>
      <c r="R259" s="264"/>
      <c r="S259" s="409" t="n">
        <f aca="false">H259</f>
        <v>351.802</v>
      </c>
      <c r="T259" s="264"/>
      <c r="U259" s="348"/>
      <c r="V259" s="340"/>
      <c r="W259" s="340"/>
      <c r="X259" s="91"/>
      <c r="Y259" s="91"/>
      <c r="Z259" s="91"/>
      <c r="AA259" s="91"/>
      <c r="AB259" s="91"/>
    </row>
    <row r="260" customFormat="false" ht="12.75" hidden="false" customHeight="false" outlineLevel="0" collapsed="false">
      <c r="A260" s="412"/>
      <c r="B260" s="413"/>
      <c r="C260" s="413"/>
      <c r="D260" s="413"/>
      <c r="E260" s="414"/>
      <c r="F260" s="415"/>
      <c r="G260" s="415"/>
      <c r="H260" s="415"/>
      <c r="I260" s="416"/>
      <c r="J260" s="417"/>
      <c r="K260" s="418"/>
      <c r="L260" s="419"/>
      <c r="M260" s="420"/>
      <c r="N260" s="421"/>
      <c r="O260" s="418"/>
      <c r="P260" s="418"/>
      <c r="Q260" s="416"/>
      <c r="R260" s="417"/>
      <c r="S260" s="422"/>
      <c r="T260" s="418"/>
      <c r="U260" s="348"/>
      <c r="V260" s="423"/>
      <c r="W260" s="423"/>
      <c r="X260" s="424"/>
      <c r="Y260" s="424"/>
      <c r="Z260" s="424"/>
      <c r="AA260" s="424"/>
      <c r="AB260" s="424"/>
    </row>
    <row r="261" customFormat="false" ht="51" hidden="false" customHeight="false" outlineLevel="0" collapsed="false">
      <c r="A261" s="71" t="s">
        <v>1330</v>
      </c>
      <c r="B261" s="52" t="s">
        <v>24</v>
      </c>
      <c r="C261" s="52" t="s">
        <v>101</v>
      </c>
      <c r="D261" s="52" t="s">
        <v>1331</v>
      </c>
      <c r="E261" s="383"/>
      <c r="F261" s="60" t="n">
        <f aca="false">F262+F263</f>
        <v>306</v>
      </c>
      <c r="G261" s="60" t="n">
        <f aca="false">G262+G263</f>
        <v>306</v>
      </c>
      <c r="H261" s="60" t="n">
        <f aca="false">H262+H263</f>
        <v>306</v>
      </c>
      <c r="I261" s="253"/>
      <c r="J261" s="254"/>
      <c r="K261" s="254"/>
      <c r="L261" s="255"/>
      <c r="M261" s="256"/>
      <c r="N261" s="257"/>
      <c r="O261" s="264"/>
      <c r="P261" s="254"/>
      <c r="Q261" s="253"/>
      <c r="R261" s="254"/>
      <c r="S261" s="322"/>
      <c r="T261" s="254"/>
      <c r="U261" s="348"/>
      <c r="V261" s="340"/>
      <c r="W261" s="340"/>
      <c r="X261" s="91"/>
      <c r="Y261" s="91"/>
      <c r="Z261" s="91"/>
      <c r="AA261" s="91"/>
      <c r="AB261" s="91"/>
    </row>
    <row r="262" customFormat="false" ht="38.25" hidden="false" customHeight="false" outlineLevel="0" collapsed="false">
      <c r="A262" s="191" t="s">
        <v>537</v>
      </c>
      <c r="B262" s="61" t="s">
        <v>24</v>
      </c>
      <c r="C262" s="61" t="s">
        <v>101</v>
      </c>
      <c r="D262" s="61" t="s">
        <v>1331</v>
      </c>
      <c r="E262" s="394" t="s">
        <v>34</v>
      </c>
      <c r="F262" s="269" t="n">
        <v>306</v>
      </c>
      <c r="G262" s="269" t="n">
        <v>306</v>
      </c>
      <c r="H262" s="269" t="n">
        <v>306</v>
      </c>
      <c r="I262" s="253"/>
      <c r="J262" s="254"/>
      <c r="K262" s="411" t="n">
        <f aca="false">F262</f>
        <v>306</v>
      </c>
      <c r="L262" s="255"/>
      <c r="M262" s="256"/>
      <c r="N262" s="257"/>
      <c r="O262" s="411" t="n">
        <f aca="false">G262</f>
        <v>306</v>
      </c>
      <c r="P262" s="254"/>
      <c r="Q262" s="253"/>
      <c r="R262" s="254"/>
      <c r="S262" s="409" t="n">
        <f aca="false">H262</f>
        <v>306</v>
      </c>
      <c r="T262" s="254"/>
      <c r="U262" s="348"/>
      <c r="V262" s="340"/>
      <c r="W262" s="340"/>
      <c r="X262" s="91"/>
      <c r="Y262" s="91"/>
      <c r="Z262" s="91"/>
      <c r="AA262" s="91"/>
      <c r="AB262" s="91"/>
    </row>
    <row r="263" customFormat="false" ht="12.75" hidden="false" customHeight="false" outlineLevel="0" collapsed="false">
      <c r="A263" s="191" t="s">
        <v>667</v>
      </c>
      <c r="B263" s="49" t="s">
        <v>24</v>
      </c>
      <c r="C263" s="61" t="s">
        <v>101</v>
      </c>
      <c r="D263" s="61" t="s">
        <v>1331</v>
      </c>
      <c r="E263" s="405" t="s">
        <v>49</v>
      </c>
      <c r="F263" s="273"/>
      <c r="G263" s="273"/>
      <c r="H263" s="273"/>
      <c r="I263" s="263"/>
      <c r="J263" s="264"/>
      <c r="K263" s="411" t="n">
        <f aca="false">F263</f>
        <v>0</v>
      </c>
      <c r="L263" s="265"/>
      <c r="M263" s="266"/>
      <c r="N263" s="267"/>
      <c r="O263" s="411" t="n">
        <f aca="false">G263</f>
        <v>0</v>
      </c>
      <c r="P263" s="264"/>
      <c r="Q263" s="263"/>
      <c r="R263" s="264"/>
      <c r="S263" s="409" t="n">
        <f aca="false">O263</f>
        <v>0</v>
      </c>
      <c r="T263" s="264"/>
      <c r="U263" s="348"/>
      <c r="V263" s="340"/>
      <c r="W263" s="340"/>
      <c r="X263" s="91"/>
      <c r="Y263" s="91"/>
      <c r="Z263" s="91"/>
      <c r="AA263" s="91"/>
      <c r="AB263" s="91"/>
    </row>
    <row r="264" customFormat="false" ht="12.75" hidden="false" customHeight="false" outlineLevel="0" collapsed="false">
      <c r="A264" s="71"/>
      <c r="B264" s="52"/>
      <c r="C264" s="52"/>
      <c r="D264" s="52"/>
      <c r="E264" s="383"/>
      <c r="F264" s="60"/>
      <c r="G264" s="60"/>
      <c r="H264" s="60"/>
      <c r="I264" s="253"/>
      <c r="J264" s="247"/>
      <c r="K264" s="247"/>
      <c r="L264" s="248"/>
      <c r="M264" s="249"/>
      <c r="N264" s="250"/>
      <c r="O264" s="264"/>
      <c r="P264" s="247"/>
      <c r="Q264" s="246"/>
      <c r="R264" s="247"/>
      <c r="S264" s="260"/>
      <c r="T264" s="247"/>
      <c r="U264" s="348"/>
      <c r="V264" s="348"/>
      <c r="W264" s="348"/>
    </row>
    <row r="265" customFormat="false" ht="69.75" hidden="false" customHeight="true" outlineLevel="0" collapsed="false">
      <c r="A265" s="396" t="s">
        <v>663</v>
      </c>
      <c r="B265" s="34" t="s">
        <v>24</v>
      </c>
      <c r="C265" s="52" t="s">
        <v>101</v>
      </c>
      <c r="D265" s="52" t="s">
        <v>664</v>
      </c>
      <c r="E265" s="425"/>
      <c r="F265" s="84" t="n">
        <f aca="false">F266</f>
        <v>6</v>
      </c>
      <c r="G265" s="84" t="n">
        <f aca="false">G266</f>
        <v>6</v>
      </c>
      <c r="H265" s="84" t="n">
        <f aca="false">H266</f>
        <v>6</v>
      </c>
      <c r="I265" s="263"/>
      <c r="J265" s="247"/>
      <c r="K265" s="247"/>
      <c r="L265" s="248"/>
      <c r="M265" s="249"/>
      <c r="N265" s="250"/>
      <c r="O265" s="264"/>
      <c r="P265" s="247"/>
      <c r="Q265" s="246"/>
      <c r="R265" s="247"/>
      <c r="S265" s="260"/>
      <c r="T265" s="247"/>
      <c r="U265" s="348"/>
      <c r="V265" s="348"/>
      <c r="W265" s="348"/>
    </row>
    <row r="266" customFormat="false" ht="12.75" hidden="false" customHeight="false" outlineLevel="0" collapsed="false">
      <c r="A266" s="382" t="s">
        <v>558</v>
      </c>
      <c r="B266" s="61" t="s">
        <v>24</v>
      </c>
      <c r="C266" s="61" t="s">
        <v>101</v>
      </c>
      <c r="D266" s="61" t="s">
        <v>664</v>
      </c>
      <c r="E266" s="392" t="s">
        <v>49</v>
      </c>
      <c r="F266" s="393" t="n">
        <v>6</v>
      </c>
      <c r="G266" s="393" t="n">
        <v>6</v>
      </c>
      <c r="H266" s="393" t="n">
        <v>6</v>
      </c>
      <c r="I266" s="263"/>
      <c r="J266" s="247"/>
      <c r="K266" s="411" t="n">
        <f aca="false">F266</f>
        <v>6</v>
      </c>
      <c r="L266" s="248"/>
      <c r="M266" s="249"/>
      <c r="N266" s="250"/>
      <c r="O266" s="411" t="n">
        <f aca="false">G266</f>
        <v>6</v>
      </c>
      <c r="P266" s="247"/>
      <c r="Q266" s="246"/>
      <c r="R266" s="247"/>
      <c r="S266" s="260" t="n">
        <f aca="false">O266</f>
        <v>6</v>
      </c>
      <c r="T266" s="247"/>
      <c r="U266" s="348"/>
      <c r="V266" s="348"/>
      <c r="W266" s="348"/>
    </row>
    <row r="267" customFormat="false" ht="12.75" hidden="false" customHeight="false" outlineLevel="0" collapsed="false">
      <c r="A267" s="382"/>
      <c r="B267" s="48"/>
      <c r="C267" s="61"/>
      <c r="D267" s="61"/>
      <c r="E267" s="392"/>
      <c r="F267" s="66"/>
      <c r="G267" s="66"/>
      <c r="H267" s="66"/>
      <c r="I267" s="263"/>
      <c r="J267" s="247"/>
      <c r="K267" s="270"/>
      <c r="L267" s="248"/>
      <c r="M267" s="260"/>
      <c r="N267" s="250"/>
      <c r="O267" s="411"/>
      <c r="P267" s="247"/>
      <c r="Q267" s="259"/>
      <c r="R267" s="247"/>
      <c r="S267" s="260"/>
      <c r="T267" s="247"/>
      <c r="U267" s="348"/>
      <c r="V267" s="348"/>
      <c r="W267" s="348"/>
    </row>
    <row r="268" customFormat="false" ht="25.5" hidden="false" customHeight="false" outlineLevel="0" collapsed="false">
      <c r="A268" s="71" t="s">
        <v>438</v>
      </c>
      <c r="B268" s="52" t="s">
        <v>24</v>
      </c>
      <c r="C268" s="52" t="s">
        <v>101</v>
      </c>
      <c r="D268" s="52" t="s">
        <v>1202</v>
      </c>
      <c r="E268" s="383"/>
      <c r="F268" s="60" t="n">
        <f aca="false">F269+F270</f>
        <v>1518.951</v>
      </c>
      <c r="G268" s="60" t="n">
        <f aca="false">G269+G270</f>
        <v>1518.951</v>
      </c>
      <c r="H268" s="60" t="n">
        <f aca="false">H269+H270</f>
        <v>1518.951</v>
      </c>
      <c r="I268" s="416"/>
      <c r="J268" s="426"/>
      <c r="K268" s="426"/>
      <c r="L268" s="427"/>
      <c r="M268" s="420"/>
      <c r="N268" s="428"/>
      <c r="O268" s="417"/>
      <c r="P268" s="426"/>
      <c r="Q268" s="416"/>
      <c r="R268" s="426"/>
      <c r="S268" s="429"/>
      <c r="T268" s="426"/>
      <c r="U268" s="348"/>
      <c r="V268" s="423"/>
      <c r="W268" s="423"/>
      <c r="X268" s="424"/>
      <c r="Y268" s="424"/>
    </row>
    <row r="269" customFormat="false" ht="38.25" hidden="false" customHeight="false" outlineLevel="0" collapsed="false">
      <c r="A269" s="382" t="s">
        <v>537</v>
      </c>
      <c r="B269" s="43" t="s">
        <v>24</v>
      </c>
      <c r="C269" s="61" t="s">
        <v>101</v>
      </c>
      <c r="D269" s="61" t="s">
        <v>1202</v>
      </c>
      <c r="E269" s="385" t="s">
        <v>34</v>
      </c>
      <c r="F269" s="258" t="n">
        <f aca="false">1139.855+129.2</f>
        <v>1269.055</v>
      </c>
      <c r="G269" s="258" t="n">
        <v>1139.855</v>
      </c>
      <c r="H269" s="258" t="n">
        <v>1139.855</v>
      </c>
      <c r="I269" s="253"/>
      <c r="J269" s="254"/>
      <c r="K269" s="411" t="n">
        <f aca="false">F269</f>
        <v>1269.055</v>
      </c>
      <c r="L269" s="255"/>
      <c r="M269" s="256"/>
      <c r="N269" s="257"/>
      <c r="O269" s="411" t="n">
        <f aca="false">G269</f>
        <v>1139.855</v>
      </c>
      <c r="P269" s="254"/>
      <c r="Q269" s="253"/>
      <c r="R269" s="254"/>
      <c r="S269" s="409" t="n">
        <f aca="false">H269</f>
        <v>1139.855</v>
      </c>
      <c r="T269" s="254"/>
      <c r="U269" s="348"/>
      <c r="V269" s="340"/>
      <c r="W269" s="340"/>
      <c r="X269" s="91"/>
      <c r="Y269" s="91"/>
    </row>
    <row r="270" customFormat="false" ht="12.75" hidden="false" customHeight="false" outlineLevel="0" collapsed="false">
      <c r="A270" s="382" t="s">
        <v>667</v>
      </c>
      <c r="B270" s="48" t="s">
        <v>24</v>
      </c>
      <c r="C270" s="61" t="s">
        <v>101</v>
      </c>
      <c r="D270" s="61" t="s">
        <v>1202</v>
      </c>
      <c r="E270" s="392" t="s">
        <v>49</v>
      </c>
      <c r="F270" s="268" t="n">
        <f aca="false">379.096-129.2</f>
        <v>249.896</v>
      </c>
      <c r="G270" s="268" t="n">
        <v>379.096</v>
      </c>
      <c r="H270" s="268" t="n">
        <v>379.096</v>
      </c>
      <c r="I270" s="246"/>
      <c r="J270" s="247"/>
      <c r="K270" s="411" t="n">
        <f aca="false">F270</f>
        <v>249.896</v>
      </c>
      <c r="L270" s="248"/>
      <c r="M270" s="249"/>
      <c r="N270" s="250"/>
      <c r="O270" s="411" t="n">
        <f aca="false">G270</f>
        <v>379.096</v>
      </c>
      <c r="P270" s="247"/>
      <c r="Q270" s="246"/>
      <c r="R270" s="247"/>
      <c r="S270" s="409" t="n">
        <f aca="false">H270</f>
        <v>379.096</v>
      </c>
      <c r="T270" s="247"/>
      <c r="U270" s="348"/>
      <c r="V270" s="340"/>
      <c r="W270" s="340"/>
      <c r="X270" s="91"/>
      <c r="Y270" s="91"/>
    </row>
    <row r="271" customFormat="false" ht="12.75" hidden="false" customHeight="false" outlineLevel="0" collapsed="false">
      <c r="A271" s="382"/>
      <c r="B271" s="48"/>
      <c r="C271" s="61"/>
      <c r="D271" s="61"/>
      <c r="E271" s="392"/>
      <c r="F271" s="66"/>
      <c r="G271" s="66"/>
      <c r="H271" s="66"/>
      <c r="I271" s="246"/>
      <c r="J271" s="247"/>
      <c r="K271" s="411"/>
      <c r="L271" s="248"/>
      <c r="M271" s="249"/>
      <c r="N271" s="250"/>
      <c r="O271" s="411"/>
      <c r="P271" s="247"/>
      <c r="Q271" s="246"/>
      <c r="R271" s="247"/>
      <c r="S271" s="260"/>
      <c r="T271" s="247"/>
      <c r="U271" s="348"/>
      <c r="V271" s="340"/>
      <c r="W271" s="340"/>
      <c r="X271" s="91"/>
      <c r="Y271" s="91"/>
    </row>
    <row r="272" customFormat="false" ht="51" hidden="false" customHeight="false" outlineLevel="0" collapsed="false">
      <c r="A272" s="71" t="s">
        <v>1332</v>
      </c>
      <c r="B272" s="52" t="s">
        <v>24</v>
      </c>
      <c r="C272" s="52" t="s">
        <v>101</v>
      </c>
      <c r="D272" s="52" t="s">
        <v>1333</v>
      </c>
      <c r="E272" s="383"/>
      <c r="F272" s="60" t="n">
        <f aca="false">F273</f>
        <v>0</v>
      </c>
      <c r="G272" s="60" t="n">
        <f aca="false">G273</f>
        <v>4.325</v>
      </c>
      <c r="H272" s="60" t="n">
        <f aca="false">H273</f>
        <v>0</v>
      </c>
      <c r="I272" s="416"/>
      <c r="J272" s="426"/>
      <c r="K272" s="426"/>
      <c r="L272" s="427"/>
      <c r="M272" s="420"/>
      <c r="N272" s="428"/>
      <c r="O272" s="417"/>
      <c r="P272" s="426"/>
      <c r="Q272" s="416"/>
      <c r="R272" s="426"/>
      <c r="S272" s="429"/>
      <c r="T272" s="426"/>
      <c r="U272" s="348"/>
      <c r="V272" s="423"/>
      <c r="W272" s="423"/>
      <c r="X272" s="424"/>
      <c r="Y272" s="424"/>
    </row>
    <row r="273" customFormat="false" ht="38.25" hidden="false" customHeight="false" outlineLevel="0" collapsed="false">
      <c r="A273" s="382" t="s">
        <v>537</v>
      </c>
      <c r="B273" s="43" t="s">
        <v>24</v>
      </c>
      <c r="C273" s="61" t="s">
        <v>101</v>
      </c>
      <c r="D273" s="61" t="s">
        <v>1333</v>
      </c>
      <c r="E273" s="385" t="s">
        <v>34</v>
      </c>
      <c r="F273" s="258" t="n">
        <f aca="false">4.325-3.32-1.005</f>
        <v>0</v>
      </c>
      <c r="G273" s="258" t="n">
        <v>4.325</v>
      </c>
      <c r="H273" s="258" t="n">
        <v>0</v>
      </c>
      <c r="I273" s="253"/>
      <c r="J273" s="254"/>
      <c r="K273" s="411" t="n">
        <f aca="false">F273</f>
        <v>0</v>
      </c>
      <c r="L273" s="255"/>
      <c r="M273" s="256"/>
      <c r="N273" s="257"/>
      <c r="O273" s="411" t="n">
        <f aca="false">G273</f>
        <v>4.325</v>
      </c>
      <c r="P273" s="254"/>
      <c r="Q273" s="253"/>
      <c r="R273" s="254"/>
      <c r="S273" s="409" t="n">
        <f aca="false">H273</f>
        <v>0</v>
      </c>
      <c r="T273" s="254"/>
      <c r="U273" s="348"/>
      <c r="V273" s="340"/>
      <c r="W273" s="340"/>
      <c r="X273" s="91"/>
      <c r="Y273" s="91"/>
    </row>
    <row r="274" customFormat="false" ht="12.75" hidden="false" customHeight="false" outlineLevel="0" collapsed="false">
      <c r="A274" s="382"/>
      <c r="B274" s="48"/>
      <c r="C274" s="61"/>
      <c r="D274" s="61"/>
      <c r="E274" s="392"/>
      <c r="F274" s="66"/>
      <c r="G274" s="66"/>
      <c r="H274" s="66"/>
      <c r="I274" s="246"/>
      <c r="J274" s="247"/>
      <c r="K274" s="411"/>
      <c r="L274" s="248"/>
      <c r="M274" s="249"/>
      <c r="N274" s="250"/>
      <c r="O274" s="270"/>
      <c r="P274" s="247"/>
      <c r="Q274" s="246"/>
      <c r="R274" s="247"/>
      <c r="S274" s="260"/>
      <c r="T274" s="247"/>
      <c r="U274" s="348"/>
      <c r="V274" s="340"/>
      <c r="W274" s="340"/>
      <c r="X274" s="91"/>
      <c r="Y274" s="91"/>
    </row>
    <row r="275" customFormat="false" ht="42" hidden="false" customHeight="true" outlineLevel="0" collapsed="false">
      <c r="A275" s="327" t="s">
        <v>1334</v>
      </c>
      <c r="B275" s="52" t="s">
        <v>24</v>
      </c>
      <c r="C275" s="52" t="s">
        <v>101</v>
      </c>
      <c r="D275" s="52" t="s">
        <v>1335</v>
      </c>
      <c r="E275" s="383"/>
      <c r="F275" s="60" t="n">
        <f aca="false">F276+F277</f>
        <v>3.4</v>
      </c>
      <c r="G275" s="60" t="n">
        <f aca="false">G276+G277</f>
        <v>3.4</v>
      </c>
      <c r="H275" s="60" t="n">
        <f aca="false">H276+H277</f>
        <v>3.4</v>
      </c>
      <c r="I275" s="263"/>
      <c r="J275" s="247"/>
      <c r="K275" s="247"/>
      <c r="L275" s="248"/>
      <c r="M275" s="249"/>
      <c r="N275" s="250"/>
      <c r="O275" s="247"/>
      <c r="P275" s="247"/>
      <c r="Q275" s="246"/>
      <c r="R275" s="247"/>
      <c r="S275" s="260"/>
      <c r="T275" s="247"/>
      <c r="U275" s="348"/>
      <c r="V275" s="348"/>
      <c r="W275" s="348"/>
    </row>
    <row r="276" customFormat="false" ht="38.25" hidden="false" customHeight="false" outlineLevel="0" collapsed="false">
      <c r="A276" s="382" t="s">
        <v>537</v>
      </c>
      <c r="B276" s="43" t="s">
        <v>24</v>
      </c>
      <c r="C276" s="43" t="s">
        <v>101</v>
      </c>
      <c r="D276" s="61" t="s">
        <v>1335</v>
      </c>
      <c r="E276" s="385" t="s">
        <v>34</v>
      </c>
      <c r="F276" s="258" t="n">
        <v>3.4</v>
      </c>
      <c r="G276" s="258" t="n">
        <v>3.4</v>
      </c>
      <c r="H276" s="258" t="n">
        <v>3.4</v>
      </c>
      <c r="I276" s="246"/>
      <c r="J276" s="247"/>
      <c r="K276" s="411" t="n">
        <f aca="false">F276</f>
        <v>3.4</v>
      </c>
      <c r="L276" s="248"/>
      <c r="M276" s="249"/>
      <c r="N276" s="250"/>
      <c r="O276" s="270" t="n">
        <f aca="false">G276</f>
        <v>3.4</v>
      </c>
      <c r="P276" s="247"/>
      <c r="Q276" s="246"/>
      <c r="R276" s="247"/>
      <c r="S276" s="409" t="n">
        <f aca="false">H276</f>
        <v>3.4</v>
      </c>
      <c r="T276" s="247"/>
      <c r="U276" s="348"/>
      <c r="V276" s="348"/>
      <c r="W276" s="348"/>
    </row>
    <row r="277" customFormat="false" ht="12.75" hidden="false" customHeight="false" outlineLevel="0" collapsed="false">
      <c r="A277" s="382"/>
      <c r="B277" s="48"/>
      <c r="C277" s="61"/>
      <c r="D277" s="61"/>
      <c r="E277" s="392"/>
      <c r="F277" s="66"/>
      <c r="G277" s="66"/>
      <c r="H277" s="66"/>
      <c r="I277" s="246"/>
      <c r="J277" s="247"/>
      <c r="K277" s="411"/>
      <c r="L277" s="248"/>
      <c r="M277" s="249"/>
      <c r="N277" s="250"/>
      <c r="O277" s="270"/>
      <c r="P277" s="247"/>
      <c r="Q277" s="246"/>
      <c r="R277" s="247"/>
      <c r="S277" s="260"/>
      <c r="T277" s="247"/>
      <c r="U277" s="348"/>
      <c r="V277" s="340"/>
      <c r="W277" s="340"/>
      <c r="X277" s="91"/>
      <c r="Y277" s="91"/>
    </row>
    <row r="278" customFormat="false" ht="42" hidden="true" customHeight="true" outlineLevel="0" collapsed="false">
      <c r="A278" s="71" t="s">
        <v>1336</v>
      </c>
      <c r="B278" s="52" t="s">
        <v>24</v>
      </c>
      <c r="C278" s="52" t="s">
        <v>101</v>
      </c>
      <c r="D278" s="52" t="s">
        <v>1337</v>
      </c>
      <c r="E278" s="383"/>
      <c r="F278" s="60" t="n">
        <f aca="false">F279+F280</f>
        <v>0</v>
      </c>
      <c r="G278" s="60" t="n">
        <f aca="false">G279+G280</f>
        <v>0</v>
      </c>
      <c r="H278" s="60" t="n">
        <f aca="false">H279+H280</f>
        <v>0</v>
      </c>
      <c r="I278" s="263"/>
      <c r="J278" s="247"/>
      <c r="K278" s="247"/>
      <c r="L278" s="248"/>
      <c r="M278" s="249"/>
      <c r="N278" s="250"/>
      <c r="O278" s="247"/>
      <c r="P278" s="247"/>
      <c r="Q278" s="246"/>
      <c r="R278" s="247"/>
      <c r="S278" s="260"/>
      <c r="T278" s="247"/>
      <c r="U278" s="348"/>
      <c r="V278" s="348"/>
      <c r="W278" s="348"/>
    </row>
    <row r="279" customFormat="false" ht="38.25" hidden="true" customHeight="false" outlineLevel="0" collapsed="false">
      <c r="A279" s="382" t="s">
        <v>537</v>
      </c>
      <c r="B279" s="43" t="s">
        <v>24</v>
      </c>
      <c r="C279" s="43" t="s">
        <v>101</v>
      </c>
      <c r="D279" s="61" t="s">
        <v>1337</v>
      </c>
      <c r="E279" s="385" t="s">
        <v>34</v>
      </c>
      <c r="F279" s="258"/>
      <c r="G279" s="258"/>
      <c r="H279" s="258"/>
      <c r="I279" s="246"/>
      <c r="J279" s="247"/>
      <c r="K279" s="411" t="n">
        <f aca="false">F279</f>
        <v>0</v>
      </c>
      <c r="L279" s="248"/>
      <c r="M279" s="249"/>
      <c r="N279" s="250"/>
      <c r="O279" s="270" t="n">
        <f aca="false">G279</f>
        <v>0</v>
      </c>
      <c r="P279" s="247"/>
      <c r="Q279" s="246"/>
      <c r="R279" s="247"/>
      <c r="S279" s="260" t="n">
        <f aca="false">O279</f>
        <v>0</v>
      </c>
      <c r="T279" s="247"/>
      <c r="U279" s="348"/>
      <c r="V279" s="348"/>
      <c r="W279" s="348"/>
    </row>
    <row r="280" customFormat="false" ht="12.75" hidden="true" customHeight="false" outlineLevel="0" collapsed="false">
      <c r="A280" s="382"/>
      <c r="B280" s="48"/>
      <c r="C280" s="61"/>
      <c r="D280" s="61"/>
      <c r="E280" s="392"/>
      <c r="F280" s="66"/>
      <c r="G280" s="66"/>
      <c r="H280" s="66"/>
      <c r="I280" s="246"/>
      <c r="J280" s="247"/>
      <c r="K280" s="411"/>
      <c r="L280" s="248"/>
      <c r="M280" s="249"/>
      <c r="N280" s="250"/>
      <c r="O280" s="270"/>
      <c r="P280" s="247"/>
      <c r="Q280" s="246"/>
      <c r="R280" s="247"/>
      <c r="S280" s="260"/>
      <c r="T280" s="247"/>
      <c r="U280" s="348"/>
      <c r="V280" s="340"/>
      <c r="W280" s="340"/>
      <c r="X280" s="91"/>
      <c r="Y280" s="91"/>
    </row>
    <row r="281" customFormat="false" ht="12.75" hidden="true" customHeight="false" outlineLevel="0" collapsed="false">
      <c r="A281" s="382"/>
      <c r="B281" s="48"/>
      <c r="C281" s="61"/>
      <c r="D281" s="61"/>
      <c r="E281" s="392"/>
      <c r="F281" s="66"/>
      <c r="G281" s="66"/>
      <c r="H281" s="66"/>
      <c r="I281" s="246"/>
      <c r="J281" s="247"/>
      <c r="K281" s="411"/>
      <c r="L281" s="248"/>
      <c r="M281" s="249"/>
      <c r="N281" s="250"/>
      <c r="O281" s="270"/>
      <c r="P281" s="247"/>
      <c r="Q281" s="246"/>
      <c r="R281" s="247"/>
      <c r="S281" s="260"/>
      <c r="T281" s="247"/>
      <c r="U281" s="348"/>
      <c r="V281" s="340"/>
      <c r="W281" s="340"/>
      <c r="X281" s="91"/>
      <c r="Y281" s="91"/>
    </row>
    <row r="282" customFormat="false" ht="12.75" hidden="true" customHeight="false" outlineLevel="0" collapsed="false">
      <c r="A282" s="382"/>
      <c r="B282" s="48"/>
      <c r="C282" s="61"/>
      <c r="D282" s="61"/>
      <c r="E282" s="392"/>
      <c r="F282" s="66"/>
      <c r="G282" s="66"/>
      <c r="H282" s="66"/>
      <c r="I282" s="246"/>
      <c r="J282" s="247"/>
      <c r="K282" s="411"/>
      <c r="L282" s="248"/>
      <c r="M282" s="249"/>
      <c r="N282" s="250"/>
      <c r="O282" s="270"/>
      <c r="P282" s="247"/>
      <c r="Q282" s="246"/>
      <c r="R282" s="247"/>
      <c r="S282" s="260"/>
      <c r="T282" s="247"/>
      <c r="U282" s="348"/>
      <c r="V282" s="340"/>
      <c r="W282" s="340"/>
      <c r="X282" s="91"/>
      <c r="Y282" s="91"/>
    </row>
    <row r="283" s="56" customFormat="true" ht="42" hidden="true" customHeight="true" outlineLevel="0" collapsed="false">
      <c r="A283" s="71" t="s">
        <v>893</v>
      </c>
      <c r="B283" s="72" t="s">
        <v>24</v>
      </c>
      <c r="C283" s="72" t="s">
        <v>101</v>
      </c>
      <c r="D283" s="52" t="s">
        <v>894</v>
      </c>
      <c r="E283" s="389"/>
      <c r="F283" s="73" t="n">
        <f aca="false">F284</f>
        <v>0</v>
      </c>
      <c r="G283" s="73" t="n">
        <f aca="false">G284</f>
        <v>0</v>
      </c>
      <c r="H283" s="73" t="n">
        <f aca="false">H284</f>
        <v>0</v>
      </c>
      <c r="I283" s="263"/>
      <c r="J283" s="254"/>
      <c r="K283" s="254"/>
      <c r="L283" s="255"/>
      <c r="M283" s="256"/>
      <c r="N283" s="257"/>
      <c r="O283" s="254"/>
      <c r="P283" s="254"/>
      <c r="Q283" s="253"/>
      <c r="R283" s="254"/>
      <c r="S283" s="322"/>
      <c r="T283" s="254"/>
      <c r="U283" s="348"/>
      <c r="V283" s="348"/>
      <c r="W283" s="348"/>
    </row>
    <row r="284" customFormat="false" ht="42" hidden="true" customHeight="true" outlineLevel="0" collapsed="false">
      <c r="A284" s="71" t="s">
        <v>895</v>
      </c>
      <c r="B284" s="72" t="s">
        <v>24</v>
      </c>
      <c r="C284" s="72" t="s">
        <v>101</v>
      </c>
      <c r="D284" s="52" t="s">
        <v>896</v>
      </c>
      <c r="E284" s="389"/>
      <c r="F284" s="73" t="n">
        <f aca="false">F285+F288</f>
        <v>0</v>
      </c>
      <c r="G284" s="73" t="n">
        <f aca="false">G285+G288</f>
        <v>0</v>
      </c>
      <c r="H284" s="73" t="n">
        <f aca="false">H285+H288</f>
        <v>0</v>
      </c>
      <c r="I284" s="263"/>
      <c r="J284" s="247"/>
      <c r="K284" s="247"/>
      <c r="L284" s="248"/>
      <c r="M284" s="249"/>
      <c r="N284" s="250"/>
      <c r="O284" s="247"/>
      <c r="P284" s="247"/>
      <c r="Q284" s="246"/>
      <c r="R284" s="247"/>
      <c r="S284" s="260"/>
      <c r="T284" s="247"/>
      <c r="U284" s="348"/>
      <c r="V284" s="348"/>
      <c r="W284" s="348"/>
    </row>
    <row r="285" customFormat="false" ht="42" hidden="true" customHeight="true" outlineLevel="0" collapsed="false">
      <c r="A285" s="406" t="s">
        <v>897</v>
      </c>
      <c r="B285" s="72" t="s">
        <v>24</v>
      </c>
      <c r="C285" s="72" t="s">
        <v>101</v>
      </c>
      <c r="D285" s="52" t="s">
        <v>898</v>
      </c>
      <c r="E285" s="389"/>
      <c r="F285" s="73" t="n">
        <f aca="false">F286+F287</f>
        <v>0</v>
      </c>
      <c r="G285" s="73" t="n">
        <f aca="false">G286+G287</f>
        <v>0</v>
      </c>
      <c r="H285" s="73" t="n">
        <f aca="false">H286+H287</f>
        <v>0</v>
      </c>
      <c r="I285" s="263"/>
      <c r="J285" s="247"/>
      <c r="K285" s="247"/>
      <c r="L285" s="248"/>
      <c r="M285" s="249"/>
      <c r="N285" s="250"/>
      <c r="O285" s="247"/>
      <c r="P285" s="247"/>
      <c r="Q285" s="246"/>
      <c r="R285" s="247"/>
      <c r="S285" s="260"/>
      <c r="T285" s="247"/>
      <c r="U285" s="348"/>
      <c r="V285" s="348"/>
      <c r="W285" s="348"/>
    </row>
    <row r="286" customFormat="false" ht="12.75" hidden="true" customHeight="false" outlineLevel="0" collapsed="false">
      <c r="A286" s="382" t="s">
        <v>558</v>
      </c>
      <c r="B286" s="49" t="s">
        <v>24</v>
      </c>
      <c r="C286" s="49" t="s">
        <v>101</v>
      </c>
      <c r="D286" s="61" t="s">
        <v>898</v>
      </c>
      <c r="E286" s="405" t="s">
        <v>49</v>
      </c>
      <c r="F286" s="258"/>
      <c r="G286" s="258"/>
      <c r="H286" s="258"/>
      <c r="I286" s="259" t="n">
        <f aca="false">F286</f>
        <v>0</v>
      </c>
      <c r="J286" s="247"/>
      <c r="K286" s="247"/>
      <c r="L286" s="248"/>
      <c r="M286" s="260" t="n">
        <f aca="false">G286</f>
        <v>0</v>
      </c>
      <c r="N286" s="250"/>
      <c r="O286" s="247"/>
      <c r="P286" s="247"/>
      <c r="Q286" s="259" t="n">
        <f aca="false">H286</f>
        <v>0</v>
      </c>
      <c r="R286" s="247"/>
      <c r="S286" s="260"/>
      <c r="T286" s="247"/>
      <c r="U286" s="348"/>
      <c r="V286" s="348"/>
      <c r="W286" s="348"/>
    </row>
    <row r="287" customFormat="false" ht="12.75" hidden="true" customHeight="false" outlineLevel="0" collapsed="false">
      <c r="A287" s="382" t="s">
        <v>66</v>
      </c>
      <c r="B287" s="49" t="s">
        <v>24</v>
      </c>
      <c r="C287" s="49" t="s">
        <v>101</v>
      </c>
      <c r="D287" s="61" t="s">
        <v>898</v>
      </c>
      <c r="E287" s="405" t="s">
        <v>67</v>
      </c>
      <c r="F287" s="258"/>
      <c r="G287" s="258"/>
      <c r="H287" s="258"/>
      <c r="I287" s="259" t="n">
        <f aca="false">F287</f>
        <v>0</v>
      </c>
      <c r="J287" s="247"/>
      <c r="K287" s="247"/>
      <c r="L287" s="248"/>
      <c r="M287" s="260" t="n">
        <f aca="false">G287</f>
        <v>0</v>
      </c>
      <c r="N287" s="250"/>
      <c r="O287" s="247"/>
      <c r="P287" s="247"/>
      <c r="Q287" s="259" t="n">
        <f aca="false">H287</f>
        <v>0</v>
      </c>
      <c r="R287" s="247"/>
      <c r="S287" s="260"/>
      <c r="T287" s="247"/>
      <c r="U287" s="348"/>
      <c r="V287" s="348"/>
      <c r="W287" s="348"/>
    </row>
    <row r="288" customFormat="false" ht="12.75" hidden="true" customHeight="false" outlineLevel="0" collapsed="false">
      <c r="A288" s="382"/>
      <c r="B288" s="48"/>
      <c r="C288" s="61"/>
      <c r="D288" s="61"/>
      <c r="E288" s="392"/>
      <c r="F288" s="66"/>
      <c r="G288" s="66"/>
      <c r="H288" s="66"/>
      <c r="I288" s="246"/>
      <c r="J288" s="247"/>
      <c r="K288" s="411"/>
      <c r="L288" s="248"/>
      <c r="M288" s="249"/>
      <c r="N288" s="250"/>
      <c r="O288" s="270"/>
      <c r="P288" s="247"/>
      <c r="Q288" s="246"/>
      <c r="R288" s="247"/>
      <c r="S288" s="260"/>
      <c r="T288" s="247"/>
      <c r="U288" s="348"/>
      <c r="V288" s="340"/>
      <c r="W288" s="340"/>
      <c r="X288" s="91"/>
      <c r="Y288" s="91"/>
    </row>
    <row r="289" customFormat="false" ht="12.75" hidden="true" customHeight="false" outlineLevel="0" collapsed="false">
      <c r="A289" s="382"/>
      <c r="B289" s="48"/>
      <c r="C289" s="61"/>
      <c r="D289" s="61"/>
      <c r="E289" s="392"/>
      <c r="F289" s="66"/>
      <c r="G289" s="66"/>
      <c r="H289" s="66"/>
      <c r="I289" s="263"/>
      <c r="J289" s="247"/>
      <c r="K289" s="270"/>
      <c r="L289" s="248"/>
      <c r="M289" s="260"/>
      <c r="N289" s="250"/>
      <c r="O289" s="270"/>
      <c r="P289" s="247"/>
      <c r="Q289" s="259"/>
      <c r="R289" s="247"/>
      <c r="S289" s="260"/>
      <c r="T289" s="247"/>
      <c r="U289" s="348"/>
      <c r="V289" s="348"/>
      <c r="W289" s="348"/>
    </row>
    <row r="290" customFormat="false" ht="25.5" hidden="false" customHeight="false" outlineLevel="0" collapsed="false">
      <c r="A290" s="327" t="s">
        <v>1338</v>
      </c>
      <c r="B290" s="52" t="s">
        <v>24</v>
      </c>
      <c r="C290" s="52" t="s">
        <v>101</v>
      </c>
      <c r="D290" s="52" t="s">
        <v>1339</v>
      </c>
      <c r="E290" s="389"/>
      <c r="F290" s="60" t="n">
        <f aca="false">F291+F306</f>
        <v>41396.087</v>
      </c>
      <c r="G290" s="60" t="n">
        <f aca="false">G291+G306</f>
        <v>40419.543</v>
      </c>
      <c r="H290" s="60" t="n">
        <f aca="false">H291+H306</f>
        <v>40418.601</v>
      </c>
      <c r="I290" s="263"/>
      <c r="J290" s="247"/>
      <c r="K290" s="270"/>
      <c r="L290" s="248"/>
      <c r="M290" s="249"/>
      <c r="N290" s="250"/>
      <c r="O290" s="270"/>
      <c r="P290" s="247"/>
      <c r="Q290" s="246"/>
      <c r="R290" s="247"/>
      <c r="S290" s="260"/>
      <c r="T290" s="247"/>
      <c r="U290" s="348"/>
      <c r="V290" s="348"/>
      <c r="W290" s="348"/>
    </row>
    <row r="291" customFormat="false" ht="25.5" hidden="false" customHeight="false" outlineLevel="0" collapsed="false">
      <c r="A291" s="406" t="s">
        <v>1340</v>
      </c>
      <c r="B291" s="52" t="s">
        <v>24</v>
      </c>
      <c r="C291" s="52" t="s">
        <v>101</v>
      </c>
      <c r="D291" s="52" t="s">
        <v>1341</v>
      </c>
      <c r="E291" s="389"/>
      <c r="F291" s="60" t="n">
        <f aca="false">F292+F295+F300+F303</f>
        <v>41137.7</v>
      </c>
      <c r="G291" s="60" t="n">
        <f aca="false">G292+G295+G300+G303</f>
        <v>40150.5</v>
      </c>
      <c r="H291" s="60" t="n">
        <f aca="false">H292+H295+H300+H303</f>
        <v>40150.5</v>
      </c>
      <c r="I291" s="263"/>
      <c r="J291" s="247"/>
      <c r="K291" s="270"/>
      <c r="L291" s="248"/>
      <c r="M291" s="249"/>
      <c r="N291" s="250"/>
      <c r="O291" s="270"/>
      <c r="P291" s="247"/>
      <c r="Q291" s="246"/>
      <c r="R291" s="247"/>
      <c r="S291" s="260"/>
      <c r="T291" s="247"/>
      <c r="U291" s="348"/>
      <c r="V291" s="348"/>
      <c r="W291" s="348"/>
    </row>
    <row r="292" customFormat="false" ht="38.25" hidden="false" customHeight="false" outlineLevel="0" collapsed="false">
      <c r="A292" s="71" t="s">
        <v>544</v>
      </c>
      <c r="B292" s="52" t="s">
        <v>24</v>
      </c>
      <c r="C292" s="52" t="s">
        <v>101</v>
      </c>
      <c r="D292" s="52" t="s">
        <v>1342</v>
      </c>
      <c r="E292" s="389"/>
      <c r="F292" s="60" t="n">
        <f aca="false">F293</f>
        <v>352.10789</v>
      </c>
      <c r="G292" s="60" t="n">
        <f aca="false">G293</f>
        <v>1000</v>
      </c>
      <c r="H292" s="60" t="n">
        <f aca="false">H293</f>
        <v>1000</v>
      </c>
      <c r="I292" s="263"/>
      <c r="J292" s="247"/>
      <c r="K292" s="270"/>
      <c r="L292" s="248"/>
      <c r="M292" s="249"/>
      <c r="N292" s="250"/>
      <c r="O292" s="270"/>
      <c r="P292" s="247"/>
      <c r="Q292" s="246"/>
      <c r="R292" s="247"/>
      <c r="S292" s="260"/>
      <c r="T292" s="247"/>
      <c r="U292" s="348"/>
      <c r="V292" s="348"/>
      <c r="W292" s="348"/>
    </row>
    <row r="293" customFormat="false" ht="38.25" hidden="false" customHeight="false" outlineLevel="0" collapsed="false">
      <c r="A293" s="382" t="s">
        <v>537</v>
      </c>
      <c r="B293" s="61" t="s">
        <v>24</v>
      </c>
      <c r="C293" s="61" t="s">
        <v>101</v>
      </c>
      <c r="D293" s="61" t="s">
        <v>1342</v>
      </c>
      <c r="E293" s="385" t="s">
        <v>34</v>
      </c>
      <c r="F293" s="390" t="n">
        <f aca="false">1000-957+957-12.819-635.07311</f>
        <v>352.10789</v>
      </c>
      <c r="G293" s="390" t="n">
        <v>1000</v>
      </c>
      <c r="H293" s="390" t="n">
        <v>1000</v>
      </c>
      <c r="I293" s="294" t="n">
        <f aca="false">F293</f>
        <v>352.10789</v>
      </c>
      <c r="J293" s="247"/>
      <c r="K293" s="270"/>
      <c r="L293" s="248"/>
      <c r="M293" s="260" t="n">
        <f aca="false">G293</f>
        <v>1000</v>
      </c>
      <c r="N293" s="250"/>
      <c r="O293" s="270"/>
      <c r="P293" s="247"/>
      <c r="Q293" s="259" t="n">
        <f aca="false">H293</f>
        <v>1000</v>
      </c>
      <c r="R293" s="247"/>
      <c r="S293" s="260"/>
      <c r="T293" s="247"/>
      <c r="U293" s="348"/>
      <c r="V293" s="348"/>
      <c r="W293" s="348"/>
    </row>
    <row r="294" customFormat="false" ht="12.75" hidden="false" customHeight="false" outlineLevel="0" collapsed="false">
      <c r="A294" s="382"/>
      <c r="B294" s="61"/>
      <c r="C294" s="61"/>
      <c r="D294" s="61"/>
      <c r="E294" s="385"/>
      <c r="F294" s="395"/>
      <c r="G294" s="44"/>
      <c r="H294" s="44"/>
      <c r="I294" s="263"/>
      <c r="J294" s="247"/>
      <c r="K294" s="270"/>
      <c r="L294" s="248"/>
      <c r="M294" s="249"/>
      <c r="N294" s="250"/>
      <c r="O294" s="270"/>
      <c r="P294" s="247"/>
      <c r="Q294" s="246"/>
      <c r="R294" s="247"/>
      <c r="S294" s="260"/>
      <c r="T294" s="247"/>
      <c r="U294" s="348"/>
      <c r="V294" s="348"/>
      <c r="W294" s="348"/>
    </row>
    <row r="295" customFormat="false" ht="12.75" hidden="false" customHeight="false" outlineLevel="0" collapsed="false">
      <c r="A295" s="71" t="s">
        <v>1343</v>
      </c>
      <c r="B295" s="52" t="s">
        <v>24</v>
      </c>
      <c r="C295" s="52" t="s">
        <v>101</v>
      </c>
      <c r="D295" s="52" t="s">
        <v>1344</v>
      </c>
      <c r="E295" s="383"/>
      <c r="F295" s="284" t="n">
        <f aca="false">F296+F297+F298</f>
        <v>40785.59211</v>
      </c>
      <c r="G295" s="60" t="n">
        <f aca="false">G296+G297+G298</f>
        <v>39150.5</v>
      </c>
      <c r="H295" s="60" t="n">
        <f aca="false">H296+H297+H298</f>
        <v>39150.5</v>
      </c>
      <c r="I295" s="263"/>
      <c r="J295" s="247"/>
      <c r="K295" s="270"/>
      <c r="L295" s="248"/>
      <c r="M295" s="249"/>
      <c r="N295" s="250"/>
      <c r="O295" s="270"/>
      <c r="P295" s="247"/>
      <c r="Q295" s="246"/>
      <c r="R295" s="247"/>
      <c r="S295" s="260"/>
      <c r="T295" s="247"/>
      <c r="U295" s="348"/>
      <c r="V295" s="348"/>
      <c r="W295" s="348"/>
    </row>
    <row r="296" customFormat="false" ht="38.25" hidden="false" customHeight="false" outlineLevel="0" collapsed="false">
      <c r="A296" s="382" t="s">
        <v>537</v>
      </c>
      <c r="B296" s="61" t="s">
        <v>24</v>
      </c>
      <c r="C296" s="61" t="s">
        <v>101</v>
      </c>
      <c r="D296" s="61" t="s">
        <v>1344</v>
      </c>
      <c r="E296" s="385" t="s">
        <v>34</v>
      </c>
      <c r="F296" s="390" t="n">
        <f aca="false">28078.3+100+8509.8+985.63611</f>
        <v>37673.73611</v>
      </c>
      <c r="G296" s="390" t="n">
        <f aca="false">28078.3+100+8509.8</f>
        <v>36688.1</v>
      </c>
      <c r="H296" s="390" t="n">
        <f aca="false">28078.3+100+8509.8</f>
        <v>36688.1</v>
      </c>
      <c r="I296" s="294" t="n">
        <f aca="false">F296</f>
        <v>37673.73611</v>
      </c>
      <c r="J296" s="247"/>
      <c r="K296" s="270"/>
      <c r="L296" s="248"/>
      <c r="M296" s="260" t="n">
        <f aca="false">G296</f>
        <v>36688.1</v>
      </c>
      <c r="N296" s="250"/>
      <c r="O296" s="270"/>
      <c r="P296" s="247"/>
      <c r="Q296" s="259" t="n">
        <f aca="false">H296</f>
        <v>36688.1</v>
      </c>
      <c r="R296" s="247"/>
      <c r="S296" s="260"/>
      <c r="T296" s="247"/>
      <c r="U296" s="348"/>
      <c r="V296" s="348"/>
      <c r="W296" s="348"/>
    </row>
    <row r="297" customFormat="false" ht="12.75" hidden="false" customHeight="false" outlineLevel="0" collapsed="false">
      <c r="A297" s="382" t="s">
        <v>558</v>
      </c>
      <c r="B297" s="61" t="s">
        <v>24</v>
      </c>
      <c r="C297" s="61" t="s">
        <v>101</v>
      </c>
      <c r="D297" s="61" t="s">
        <v>1344</v>
      </c>
      <c r="E297" s="392" t="s">
        <v>49</v>
      </c>
      <c r="F297" s="393" t="n">
        <f aca="false">2462.4+957+12.819-320.363</f>
        <v>3111.856</v>
      </c>
      <c r="G297" s="393" t="n">
        <f aca="false">2462.4</f>
        <v>2462.4</v>
      </c>
      <c r="H297" s="393" t="n">
        <f aca="false">2462.4</f>
        <v>2462.4</v>
      </c>
      <c r="I297" s="294" t="n">
        <f aca="false">F297</f>
        <v>3111.856</v>
      </c>
      <c r="J297" s="247"/>
      <c r="K297" s="270"/>
      <c r="L297" s="248"/>
      <c r="M297" s="260" t="n">
        <f aca="false">G297</f>
        <v>2462.4</v>
      </c>
      <c r="N297" s="250"/>
      <c r="O297" s="270"/>
      <c r="P297" s="247"/>
      <c r="Q297" s="259" t="n">
        <f aca="false">H297</f>
        <v>2462.4</v>
      </c>
      <c r="R297" s="247"/>
      <c r="S297" s="260"/>
      <c r="T297" s="247"/>
      <c r="U297" s="348"/>
      <c r="V297" s="348"/>
      <c r="W297" s="348"/>
    </row>
    <row r="298" customFormat="false" ht="12.75" hidden="true" customHeight="false" outlineLevel="0" collapsed="false">
      <c r="A298" s="382" t="s">
        <v>66</v>
      </c>
      <c r="B298" s="61" t="s">
        <v>24</v>
      </c>
      <c r="C298" s="61" t="s">
        <v>101</v>
      </c>
      <c r="D298" s="61" t="s">
        <v>1344</v>
      </c>
      <c r="E298" s="392" t="s">
        <v>67</v>
      </c>
      <c r="F298" s="324"/>
      <c r="G298" s="324"/>
      <c r="H298" s="324"/>
      <c r="I298" s="294" t="n">
        <f aca="false">F298</f>
        <v>0</v>
      </c>
      <c r="J298" s="247"/>
      <c r="K298" s="270"/>
      <c r="L298" s="248"/>
      <c r="M298" s="260" t="n">
        <f aca="false">G298</f>
        <v>0</v>
      </c>
      <c r="N298" s="250"/>
      <c r="O298" s="270"/>
      <c r="P298" s="247"/>
      <c r="Q298" s="259" t="n">
        <f aca="false">H298</f>
        <v>0</v>
      </c>
      <c r="R298" s="247"/>
      <c r="S298" s="260"/>
      <c r="T298" s="247"/>
      <c r="U298" s="348"/>
      <c r="V298" s="348"/>
      <c r="W298" s="348"/>
    </row>
    <row r="299" customFormat="false" ht="12.75" hidden="false" customHeight="false" outlineLevel="0" collapsed="false">
      <c r="A299" s="382"/>
      <c r="B299" s="61"/>
      <c r="C299" s="61"/>
      <c r="D299" s="61"/>
      <c r="E299" s="392"/>
      <c r="F299" s="62"/>
      <c r="G299" s="62"/>
      <c r="H299" s="62"/>
      <c r="I299" s="263"/>
      <c r="J299" s="247"/>
      <c r="K299" s="270"/>
      <c r="L299" s="248"/>
      <c r="M299" s="249"/>
      <c r="N299" s="250"/>
      <c r="O299" s="270"/>
      <c r="P299" s="247"/>
      <c r="Q299" s="246"/>
      <c r="R299" s="247"/>
      <c r="S299" s="260"/>
      <c r="T299" s="247"/>
      <c r="U299" s="348"/>
      <c r="V299" s="348"/>
      <c r="W299" s="348"/>
    </row>
    <row r="300" customFormat="false" ht="25.5" hidden="true" customHeight="false" outlineLevel="0" collapsed="false">
      <c r="A300" s="327" t="s">
        <v>1345</v>
      </c>
      <c r="B300" s="52" t="s">
        <v>24</v>
      </c>
      <c r="C300" s="52" t="s">
        <v>101</v>
      </c>
      <c r="D300" s="52" t="s">
        <v>1346</v>
      </c>
      <c r="E300" s="389"/>
      <c r="F300" s="60" t="n">
        <f aca="false">F301</f>
        <v>0</v>
      </c>
      <c r="G300" s="60" t="n">
        <f aca="false">G301</f>
        <v>0</v>
      </c>
      <c r="H300" s="60" t="n">
        <f aca="false">H301</f>
        <v>0</v>
      </c>
      <c r="I300" s="263"/>
      <c r="J300" s="247"/>
      <c r="K300" s="270"/>
      <c r="L300" s="248"/>
      <c r="M300" s="249"/>
      <c r="N300" s="250"/>
      <c r="O300" s="270"/>
      <c r="P300" s="247"/>
      <c r="Q300" s="246"/>
      <c r="R300" s="247"/>
      <c r="S300" s="260"/>
      <c r="T300" s="247"/>
      <c r="U300" s="348"/>
      <c r="V300" s="348"/>
      <c r="W300" s="348"/>
    </row>
    <row r="301" customFormat="false" ht="12.75" hidden="true" customHeight="false" outlineLevel="0" collapsed="false">
      <c r="A301" s="382" t="s">
        <v>558</v>
      </c>
      <c r="B301" s="61" t="s">
        <v>24</v>
      </c>
      <c r="C301" s="61" t="s">
        <v>101</v>
      </c>
      <c r="D301" s="61" t="s">
        <v>1346</v>
      </c>
      <c r="E301" s="392" t="s">
        <v>49</v>
      </c>
      <c r="F301" s="268"/>
      <c r="G301" s="268"/>
      <c r="H301" s="268"/>
      <c r="I301" s="294" t="n">
        <f aca="false">F301</f>
        <v>0</v>
      </c>
      <c r="J301" s="247"/>
      <c r="K301" s="270"/>
      <c r="L301" s="248"/>
      <c r="M301" s="260" t="n">
        <f aca="false">G301</f>
        <v>0</v>
      </c>
      <c r="N301" s="250"/>
      <c r="O301" s="270"/>
      <c r="P301" s="247"/>
      <c r="Q301" s="259" t="n">
        <f aca="false">H301</f>
        <v>0</v>
      </c>
      <c r="R301" s="247"/>
      <c r="S301" s="260"/>
      <c r="T301" s="247"/>
      <c r="U301" s="348"/>
      <c r="V301" s="348"/>
      <c r="W301" s="348"/>
    </row>
    <row r="302" customFormat="false" ht="12.75" hidden="true" customHeight="false" outlineLevel="0" collapsed="false">
      <c r="A302" s="382"/>
      <c r="B302" s="61"/>
      <c r="C302" s="61"/>
      <c r="D302" s="61"/>
      <c r="E302" s="392"/>
      <c r="F302" s="62"/>
      <c r="G302" s="62"/>
      <c r="H302" s="62"/>
      <c r="I302" s="263"/>
      <c r="J302" s="247"/>
      <c r="K302" s="270"/>
      <c r="L302" s="248"/>
      <c r="M302" s="249"/>
      <c r="N302" s="250"/>
      <c r="O302" s="270"/>
      <c r="P302" s="247"/>
      <c r="Q302" s="246"/>
      <c r="R302" s="247"/>
      <c r="S302" s="260"/>
      <c r="T302" s="247"/>
      <c r="U302" s="348"/>
      <c r="V302" s="348"/>
      <c r="W302" s="348"/>
    </row>
    <row r="303" customFormat="false" ht="25.5" hidden="true" customHeight="false" outlineLevel="0" collapsed="false">
      <c r="A303" s="327" t="s">
        <v>1347</v>
      </c>
      <c r="B303" s="52" t="s">
        <v>24</v>
      </c>
      <c r="C303" s="52" t="s">
        <v>101</v>
      </c>
      <c r="D303" s="52" t="s">
        <v>1348</v>
      </c>
      <c r="E303" s="389"/>
      <c r="F303" s="60" t="n">
        <f aca="false">F304</f>
        <v>0</v>
      </c>
      <c r="G303" s="60" t="n">
        <f aca="false">G304</f>
        <v>0</v>
      </c>
      <c r="H303" s="60" t="n">
        <f aca="false">H304</f>
        <v>0</v>
      </c>
      <c r="I303" s="263"/>
      <c r="J303" s="247"/>
      <c r="K303" s="270"/>
      <c r="L303" s="248"/>
      <c r="M303" s="249"/>
      <c r="N303" s="250"/>
      <c r="O303" s="270"/>
      <c r="P303" s="247"/>
      <c r="Q303" s="246"/>
      <c r="R303" s="247"/>
      <c r="S303" s="260"/>
      <c r="T303" s="247"/>
      <c r="U303" s="348"/>
      <c r="V303" s="348"/>
      <c r="W303" s="348"/>
    </row>
    <row r="304" customFormat="false" ht="12.75" hidden="true" customHeight="false" outlineLevel="0" collapsed="false">
      <c r="A304" s="382" t="s">
        <v>558</v>
      </c>
      <c r="B304" s="61" t="s">
        <v>24</v>
      </c>
      <c r="C304" s="61" t="s">
        <v>101</v>
      </c>
      <c r="D304" s="61" t="s">
        <v>1348</v>
      </c>
      <c r="E304" s="392" t="s">
        <v>49</v>
      </c>
      <c r="F304" s="268"/>
      <c r="G304" s="268"/>
      <c r="H304" s="268"/>
      <c r="I304" s="294" t="n">
        <f aca="false">F304</f>
        <v>0</v>
      </c>
      <c r="J304" s="247"/>
      <c r="K304" s="270"/>
      <c r="L304" s="248"/>
      <c r="M304" s="260" t="n">
        <f aca="false">G304</f>
        <v>0</v>
      </c>
      <c r="N304" s="250"/>
      <c r="O304" s="270"/>
      <c r="P304" s="247"/>
      <c r="Q304" s="259" t="n">
        <f aca="false">H304</f>
        <v>0</v>
      </c>
      <c r="R304" s="247"/>
      <c r="S304" s="260"/>
      <c r="T304" s="247"/>
      <c r="U304" s="348"/>
      <c r="V304" s="348"/>
      <c r="W304" s="348"/>
    </row>
    <row r="305" customFormat="false" ht="12.75" hidden="false" customHeight="false" outlineLevel="0" collapsed="false">
      <c r="A305" s="382"/>
      <c r="B305" s="61"/>
      <c r="C305" s="61"/>
      <c r="D305" s="61"/>
      <c r="E305" s="392"/>
      <c r="F305" s="66"/>
      <c r="G305" s="66"/>
      <c r="H305" s="66"/>
      <c r="I305" s="259"/>
      <c r="J305" s="247"/>
      <c r="K305" s="247"/>
      <c r="L305" s="248"/>
      <c r="M305" s="260"/>
      <c r="N305" s="250"/>
      <c r="O305" s="247"/>
      <c r="P305" s="247"/>
      <c r="Q305" s="259"/>
      <c r="R305" s="247"/>
      <c r="S305" s="260"/>
      <c r="T305" s="247"/>
      <c r="U305" s="348"/>
      <c r="V305" s="348"/>
      <c r="W305" s="348"/>
    </row>
    <row r="306" s="56" customFormat="true" ht="25.5" hidden="false" customHeight="false" outlineLevel="0" collapsed="false">
      <c r="A306" s="406" t="s">
        <v>1349</v>
      </c>
      <c r="B306" s="52" t="s">
        <v>24</v>
      </c>
      <c r="C306" s="52" t="s">
        <v>101</v>
      </c>
      <c r="D306" s="52" t="s">
        <v>1350</v>
      </c>
      <c r="E306" s="389"/>
      <c r="F306" s="60" t="n">
        <f aca="false">F307+F311+F314</f>
        <v>258.387</v>
      </c>
      <c r="G306" s="60" t="n">
        <f aca="false">G307+G311+G314</f>
        <v>269.043</v>
      </c>
      <c r="H306" s="60" t="n">
        <f aca="false">H307+H311+H314</f>
        <v>268.101</v>
      </c>
      <c r="I306" s="253"/>
      <c r="J306" s="254"/>
      <c r="K306" s="404"/>
      <c r="L306" s="255"/>
      <c r="M306" s="256"/>
      <c r="N306" s="257"/>
      <c r="O306" s="404"/>
      <c r="P306" s="254"/>
      <c r="Q306" s="253"/>
      <c r="R306" s="254"/>
      <c r="S306" s="322"/>
      <c r="T306" s="254"/>
      <c r="U306" s="348"/>
      <c r="V306" s="384"/>
      <c r="W306" s="384"/>
    </row>
    <row r="307" s="56" customFormat="true" ht="105.75" hidden="false" customHeight="true" outlineLevel="0" collapsed="false">
      <c r="A307" s="327" t="s">
        <v>1351</v>
      </c>
      <c r="B307" s="52" t="s">
        <v>24</v>
      </c>
      <c r="C307" s="52" t="s">
        <v>101</v>
      </c>
      <c r="D307" s="52" t="s">
        <v>1352</v>
      </c>
      <c r="E307" s="425"/>
      <c r="F307" s="84" t="n">
        <f aca="false">F308+F309</f>
        <v>182.919</v>
      </c>
      <c r="G307" s="84" t="n">
        <f aca="false">G308+G309</f>
        <v>189.808</v>
      </c>
      <c r="H307" s="84" t="n">
        <f aca="false">H308+H309</f>
        <v>189.808</v>
      </c>
      <c r="I307" s="321"/>
      <c r="J307" s="254"/>
      <c r="K307" s="254"/>
      <c r="L307" s="255"/>
      <c r="M307" s="322"/>
      <c r="N307" s="257"/>
      <c r="O307" s="254"/>
      <c r="P307" s="254"/>
      <c r="Q307" s="321"/>
      <c r="R307" s="254"/>
      <c r="S307" s="322"/>
      <c r="T307" s="254"/>
      <c r="U307" s="348"/>
      <c r="V307" s="384"/>
      <c r="W307" s="384"/>
    </row>
    <row r="308" customFormat="false" ht="38.25" hidden="false" customHeight="false" outlineLevel="0" collapsed="false">
      <c r="A308" s="382" t="s">
        <v>537</v>
      </c>
      <c r="B308" s="61" t="s">
        <v>24</v>
      </c>
      <c r="C308" s="61" t="s">
        <v>101</v>
      </c>
      <c r="D308" s="61" t="s">
        <v>1352</v>
      </c>
      <c r="E308" s="385" t="s">
        <v>34</v>
      </c>
      <c r="F308" s="258" t="n">
        <f aca="false">189.808-6.889</f>
        <v>182.919</v>
      </c>
      <c r="G308" s="258" t="n">
        <v>189.808</v>
      </c>
      <c r="H308" s="258" t="n">
        <v>189.808</v>
      </c>
      <c r="I308" s="263"/>
      <c r="J308" s="247"/>
      <c r="K308" s="270" t="n">
        <f aca="false">F308</f>
        <v>182.919</v>
      </c>
      <c r="L308" s="248"/>
      <c r="M308" s="249"/>
      <c r="N308" s="250"/>
      <c r="O308" s="270" t="n">
        <f aca="false">G308</f>
        <v>189.808</v>
      </c>
      <c r="P308" s="247"/>
      <c r="Q308" s="246"/>
      <c r="R308" s="247"/>
      <c r="S308" s="260" t="n">
        <f aca="false">O308</f>
        <v>189.808</v>
      </c>
      <c r="T308" s="247"/>
      <c r="U308" s="348"/>
      <c r="V308" s="348"/>
      <c r="W308" s="348"/>
    </row>
    <row r="309" customFormat="false" ht="12.75" hidden="true" customHeight="false" outlineLevel="0" collapsed="false">
      <c r="A309" s="382" t="s">
        <v>558</v>
      </c>
      <c r="B309" s="61" t="s">
        <v>24</v>
      </c>
      <c r="C309" s="61" t="s">
        <v>101</v>
      </c>
      <c r="D309" s="61" t="s">
        <v>1352</v>
      </c>
      <c r="E309" s="392" t="s">
        <v>49</v>
      </c>
      <c r="F309" s="268"/>
      <c r="G309" s="268"/>
      <c r="H309" s="268"/>
      <c r="I309" s="263"/>
      <c r="J309" s="247"/>
      <c r="K309" s="270" t="n">
        <f aca="false">F309</f>
        <v>0</v>
      </c>
      <c r="L309" s="248"/>
      <c r="M309" s="249"/>
      <c r="N309" s="250"/>
      <c r="O309" s="270" t="n">
        <f aca="false">G309</f>
        <v>0</v>
      </c>
      <c r="P309" s="247"/>
      <c r="Q309" s="246"/>
      <c r="R309" s="247"/>
      <c r="S309" s="260" t="n">
        <f aca="false">O309</f>
        <v>0</v>
      </c>
      <c r="T309" s="247"/>
      <c r="U309" s="348"/>
      <c r="V309" s="348"/>
      <c r="W309" s="348"/>
    </row>
    <row r="310" customFormat="false" ht="12.75" hidden="false" customHeight="false" outlineLevel="0" collapsed="false">
      <c r="A310" s="382"/>
      <c r="B310" s="61"/>
      <c r="C310" s="61"/>
      <c r="D310" s="61"/>
      <c r="E310" s="392"/>
      <c r="F310" s="66"/>
      <c r="G310" s="66"/>
      <c r="H310" s="66"/>
      <c r="I310" s="259"/>
      <c r="J310" s="247"/>
      <c r="K310" s="247"/>
      <c r="L310" s="248"/>
      <c r="M310" s="260"/>
      <c r="N310" s="250"/>
      <c r="O310" s="247"/>
      <c r="P310" s="247"/>
      <c r="Q310" s="259"/>
      <c r="R310" s="247"/>
      <c r="S310" s="260"/>
      <c r="T310" s="247"/>
      <c r="U310" s="348"/>
      <c r="V310" s="348"/>
      <c r="W310" s="348"/>
    </row>
    <row r="311" customFormat="false" ht="63.75" hidden="false" customHeight="false" outlineLevel="0" collapsed="false">
      <c r="A311" s="327" t="s">
        <v>1353</v>
      </c>
      <c r="B311" s="52" t="s">
        <v>24</v>
      </c>
      <c r="C311" s="52" t="s">
        <v>101</v>
      </c>
      <c r="D311" s="52" t="s">
        <v>1354</v>
      </c>
      <c r="E311" s="392"/>
      <c r="F311" s="73" t="n">
        <f aca="false">F312</f>
        <v>26.368</v>
      </c>
      <c r="G311" s="73" t="n">
        <f aca="false">G312</f>
        <v>30.135</v>
      </c>
      <c r="H311" s="73" t="n">
        <f aca="false">H312</f>
        <v>29.193</v>
      </c>
      <c r="I311" s="259"/>
      <c r="J311" s="247"/>
      <c r="K311" s="247"/>
      <c r="L311" s="248"/>
      <c r="M311" s="260"/>
      <c r="N311" s="250"/>
      <c r="O311" s="247"/>
      <c r="P311" s="247"/>
      <c r="Q311" s="259"/>
      <c r="R311" s="247"/>
      <c r="S311" s="260"/>
      <c r="T311" s="247"/>
      <c r="U311" s="348"/>
      <c r="V311" s="348"/>
      <c r="W311" s="348"/>
    </row>
    <row r="312" customFormat="false" ht="38.25" hidden="false" customHeight="false" outlineLevel="0" collapsed="false">
      <c r="A312" s="382" t="s">
        <v>537</v>
      </c>
      <c r="B312" s="61" t="s">
        <v>24</v>
      </c>
      <c r="C312" s="61" t="s">
        <v>101</v>
      </c>
      <c r="D312" s="61" t="s">
        <v>1354</v>
      </c>
      <c r="E312" s="385" t="s">
        <v>34</v>
      </c>
      <c r="F312" s="390" t="n">
        <v>26.368</v>
      </c>
      <c r="G312" s="390" t="n">
        <v>30.135</v>
      </c>
      <c r="H312" s="390" t="n">
        <v>29.193</v>
      </c>
      <c r="I312" s="263"/>
      <c r="J312" s="247"/>
      <c r="K312" s="270" t="n">
        <f aca="false">F312</f>
        <v>26.368</v>
      </c>
      <c r="L312" s="248"/>
      <c r="M312" s="249"/>
      <c r="N312" s="250"/>
      <c r="O312" s="270" t="n">
        <f aca="false">G312</f>
        <v>30.135</v>
      </c>
      <c r="P312" s="247"/>
      <c r="Q312" s="246"/>
      <c r="R312" s="247"/>
      <c r="S312" s="260" t="n">
        <f aca="false">H312</f>
        <v>29.193</v>
      </c>
      <c r="T312" s="247"/>
      <c r="U312" s="348"/>
      <c r="V312" s="348"/>
      <c r="W312" s="348"/>
    </row>
    <row r="313" customFormat="false" ht="12.75" hidden="false" customHeight="false" outlineLevel="0" collapsed="false">
      <c r="A313" s="382"/>
      <c r="B313" s="61"/>
      <c r="C313" s="61"/>
      <c r="D313" s="61"/>
      <c r="E313" s="392"/>
      <c r="F313" s="66"/>
      <c r="G313" s="66"/>
      <c r="H313" s="66"/>
      <c r="I313" s="259"/>
      <c r="J313" s="247"/>
      <c r="K313" s="247"/>
      <c r="L313" s="248"/>
      <c r="M313" s="260"/>
      <c r="N313" s="250"/>
      <c r="O313" s="247"/>
      <c r="P313" s="247"/>
      <c r="Q313" s="259"/>
      <c r="R313" s="247"/>
      <c r="S313" s="260"/>
      <c r="T313" s="247"/>
      <c r="U313" s="348"/>
      <c r="V313" s="348"/>
      <c r="W313" s="348"/>
    </row>
    <row r="314" customFormat="false" ht="84.75" hidden="false" customHeight="true" outlineLevel="0" collapsed="false">
      <c r="A314" s="327" t="s">
        <v>1355</v>
      </c>
      <c r="B314" s="52" t="s">
        <v>24</v>
      </c>
      <c r="C314" s="52" t="s">
        <v>101</v>
      </c>
      <c r="D314" s="52" t="s">
        <v>1356</v>
      </c>
      <c r="E314" s="392"/>
      <c r="F314" s="73" t="n">
        <f aca="false">F315+F316</f>
        <v>49.1</v>
      </c>
      <c r="G314" s="73" t="n">
        <f aca="false">G315+G316</f>
        <v>49.1</v>
      </c>
      <c r="H314" s="73" t="n">
        <f aca="false">H315+H316</f>
        <v>49.1</v>
      </c>
      <c r="I314" s="259"/>
      <c r="J314" s="247"/>
      <c r="K314" s="247"/>
      <c r="L314" s="248"/>
      <c r="M314" s="260"/>
      <c r="N314" s="250"/>
      <c r="O314" s="247"/>
      <c r="P314" s="247"/>
      <c r="Q314" s="259"/>
      <c r="R314" s="247"/>
      <c r="S314" s="260"/>
      <c r="T314" s="247"/>
      <c r="U314" s="348"/>
      <c r="V314" s="348"/>
      <c r="W314" s="348"/>
    </row>
    <row r="315" customFormat="false" ht="38.25" hidden="false" customHeight="false" outlineLevel="0" collapsed="false">
      <c r="A315" s="382" t="s">
        <v>537</v>
      </c>
      <c r="B315" s="61" t="s">
        <v>24</v>
      </c>
      <c r="C315" s="61" t="s">
        <v>101</v>
      </c>
      <c r="D315" s="61" t="s">
        <v>1356</v>
      </c>
      <c r="E315" s="385" t="s">
        <v>34</v>
      </c>
      <c r="F315" s="390" t="n">
        <f aca="false">37.7+11.4</f>
        <v>49.1</v>
      </c>
      <c r="G315" s="390" t="n">
        <f aca="false">37.7+11.4</f>
        <v>49.1</v>
      </c>
      <c r="H315" s="390" t="n">
        <f aca="false">37.7+11.4</f>
        <v>49.1</v>
      </c>
      <c r="I315" s="263"/>
      <c r="J315" s="247"/>
      <c r="K315" s="270" t="n">
        <f aca="false">F315</f>
        <v>49.1</v>
      </c>
      <c r="L315" s="248"/>
      <c r="M315" s="249"/>
      <c r="N315" s="250"/>
      <c r="O315" s="270" t="n">
        <f aca="false">G315</f>
        <v>49.1</v>
      </c>
      <c r="P315" s="247"/>
      <c r="Q315" s="246"/>
      <c r="R315" s="247"/>
      <c r="S315" s="260" t="n">
        <f aca="false">O315</f>
        <v>49.1</v>
      </c>
      <c r="T315" s="247"/>
      <c r="U315" s="348"/>
      <c r="V315" s="348"/>
      <c r="W315" s="348"/>
    </row>
    <row r="316" customFormat="false" ht="12.75" hidden="false" customHeight="false" outlineLevel="0" collapsed="false">
      <c r="A316" s="382" t="s">
        <v>558</v>
      </c>
      <c r="B316" s="61" t="s">
        <v>24</v>
      </c>
      <c r="C316" s="61" t="s">
        <v>101</v>
      </c>
      <c r="D316" s="61" t="s">
        <v>1356</v>
      </c>
      <c r="E316" s="392" t="s">
        <v>49</v>
      </c>
      <c r="F316" s="268"/>
      <c r="G316" s="268"/>
      <c r="H316" s="268"/>
      <c r="I316" s="263"/>
      <c r="J316" s="247"/>
      <c r="K316" s="270" t="n">
        <f aca="false">F316</f>
        <v>0</v>
      </c>
      <c r="L316" s="248"/>
      <c r="M316" s="249"/>
      <c r="N316" s="250"/>
      <c r="O316" s="270" t="n">
        <f aca="false">G316</f>
        <v>0</v>
      </c>
      <c r="P316" s="247"/>
      <c r="Q316" s="246"/>
      <c r="R316" s="247"/>
      <c r="S316" s="260" t="n">
        <f aca="false">O316</f>
        <v>0</v>
      </c>
      <c r="T316" s="247"/>
      <c r="U316" s="348"/>
      <c r="V316" s="348"/>
      <c r="W316" s="348"/>
    </row>
    <row r="317" customFormat="false" ht="12.75" hidden="false" customHeight="false" outlineLevel="0" collapsed="false">
      <c r="A317" s="382"/>
      <c r="B317" s="48"/>
      <c r="C317" s="61"/>
      <c r="D317" s="61"/>
      <c r="E317" s="392"/>
      <c r="F317" s="66"/>
      <c r="G317" s="66"/>
      <c r="H317" s="66"/>
      <c r="I317" s="246"/>
      <c r="J317" s="247"/>
      <c r="K317" s="247"/>
      <c r="L317" s="248"/>
      <c r="M317" s="249"/>
      <c r="N317" s="250"/>
      <c r="O317" s="247"/>
      <c r="P317" s="247"/>
      <c r="Q317" s="246"/>
      <c r="R317" s="247"/>
      <c r="S317" s="260"/>
      <c r="T317" s="247"/>
      <c r="U317" s="348"/>
      <c r="V317" s="348"/>
      <c r="W317" s="348"/>
    </row>
    <row r="318" customFormat="false" ht="44.25" hidden="false" customHeight="true" outlineLevel="0" collapsed="false">
      <c r="A318" s="396" t="s">
        <v>1357</v>
      </c>
      <c r="B318" s="52" t="s">
        <v>24</v>
      </c>
      <c r="C318" s="52" t="s">
        <v>101</v>
      </c>
      <c r="D318" s="52" t="s">
        <v>1358</v>
      </c>
      <c r="E318" s="389"/>
      <c r="F318" s="60" t="n">
        <f aca="false">F319</f>
        <v>28255.5</v>
      </c>
      <c r="G318" s="60" t="n">
        <f aca="false">G319</f>
        <v>26154.8</v>
      </c>
      <c r="H318" s="60" t="n">
        <f aca="false">H319</f>
        <v>26175.9</v>
      </c>
      <c r="I318" s="263"/>
      <c r="J318" s="247"/>
      <c r="K318" s="270"/>
      <c r="L318" s="248"/>
      <c r="M318" s="249"/>
      <c r="N318" s="250"/>
      <c r="O318" s="270"/>
      <c r="P318" s="247"/>
      <c r="Q318" s="246"/>
      <c r="R318" s="247"/>
      <c r="S318" s="260"/>
      <c r="T318" s="247"/>
      <c r="U318" s="348"/>
      <c r="V318" s="348"/>
      <c r="W318" s="348"/>
    </row>
    <row r="319" customFormat="false" ht="45" hidden="false" customHeight="true" outlineLevel="0" collapsed="false">
      <c r="A319" s="406" t="s">
        <v>1359</v>
      </c>
      <c r="B319" s="52" t="s">
        <v>24</v>
      </c>
      <c r="C319" s="52" t="s">
        <v>101</v>
      </c>
      <c r="D319" s="52" t="s">
        <v>1360</v>
      </c>
      <c r="E319" s="389"/>
      <c r="F319" s="60" t="n">
        <f aca="false">F320+F323+F328+F331+F333</f>
        <v>28255.5</v>
      </c>
      <c r="G319" s="60" t="n">
        <f aca="false">G320+G323+G328+G331+G333</f>
        <v>26154.8</v>
      </c>
      <c r="H319" s="60" t="n">
        <f aca="false">H320+H323+H328+H331+H333</f>
        <v>26175.9</v>
      </c>
      <c r="I319" s="263"/>
      <c r="J319" s="247"/>
      <c r="K319" s="270"/>
      <c r="L319" s="248"/>
      <c r="M319" s="249"/>
      <c r="N319" s="250"/>
      <c r="O319" s="270"/>
      <c r="P319" s="247"/>
      <c r="Q319" s="246"/>
      <c r="R319" s="247"/>
      <c r="S319" s="260"/>
      <c r="T319" s="247"/>
      <c r="U319" s="348"/>
      <c r="V319" s="348"/>
      <c r="W319" s="348"/>
    </row>
    <row r="320" customFormat="false" ht="38.25" hidden="false" customHeight="false" outlineLevel="0" collapsed="false">
      <c r="A320" s="71" t="s">
        <v>544</v>
      </c>
      <c r="B320" s="52" t="s">
        <v>24</v>
      </c>
      <c r="C320" s="52" t="s">
        <v>101</v>
      </c>
      <c r="D320" s="52" t="s">
        <v>1361</v>
      </c>
      <c r="E320" s="389"/>
      <c r="F320" s="60" t="n">
        <f aca="false">F321</f>
        <v>49.23732</v>
      </c>
      <c r="G320" s="60" t="n">
        <f aca="false">G321</f>
        <v>500</v>
      </c>
      <c r="H320" s="60" t="n">
        <f aca="false">H321</f>
        <v>500</v>
      </c>
      <c r="I320" s="263"/>
      <c r="J320" s="247"/>
      <c r="K320" s="270"/>
      <c r="L320" s="248"/>
      <c r="M320" s="249"/>
      <c r="N320" s="250"/>
      <c r="O320" s="270"/>
      <c r="P320" s="247"/>
      <c r="Q320" s="246"/>
      <c r="R320" s="247"/>
      <c r="S320" s="260"/>
      <c r="T320" s="247"/>
      <c r="U320" s="348"/>
      <c r="V320" s="348"/>
      <c r="W320" s="348"/>
    </row>
    <row r="321" customFormat="false" ht="38.25" hidden="false" customHeight="false" outlineLevel="0" collapsed="false">
      <c r="A321" s="382" t="s">
        <v>537</v>
      </c>
      <c r="B321" s="61" t="s">
        <v>24</v>
      </c>
      <c r="C321" s="61" t="s">
        <v>101</v>
      </c>
      <c r="D321" s="61" t="s">
        <v>1361</v>
      </c>
      <c r="E321" s="385" t="s">
        <v>34</v>
      </c>
      <c r="F321" s="390" t="n">
        <f aca="false">500-250-25+275-240-210.76268</f>
        <v>49.23732</v>
      </c>
      <c r="G321" s="390" t="n">
        <v>500</v>
      </c>
      <c r="H321" s="390" t="n">
        <v>500</v>
      </c>
      <c r="I321" s="294" t="n">
        <f aca="false">F321</f>
        <v>49.23732</v>
      </c>
      <c r="J321" s="247"/>
      <c r="K321" s="270"/>
      <c r="L321" s="248"/>
      <c r="M321" s="260" t="n">
        <f aca="false">G321</f>
        <v>500</v>
      </c>
      <c r="N321" s="250"/>
      <c r="O321" s="270"/>
      <c r="P321" s="247"/>
      <c r="Q321" s="259" t="n">
        <f aca="false">H321</f>
        <v>500</v>
      </c>
      <c r="R321" s="247"/>
      <c r="S321" s="260"/>
      <c r="T321" s="247"/>
      <c r="U321" s="348"/>
      <c r="V321" s="348"/>
      <c r="W321" s="348"/>
    </row>
    <row r="322" customFormat="false" ht="12.75" hidden="false" customHeight="false" outlineLevel="0" collapsed="false">
      <c r="A322" s="382"/>
      <c r="B322" s="61"/>
      <c r="C322" s="61"/>
      <c r="D322" s="61"/>
      <c r="E322" s="385"/>
      <c r="F322" s="44"/>
      <c r="G322" s="44"/>
      <c r="H322" s="44"/>
      <c r="I322" s="263"/>
      <c r="J322" s="247"/>
      <c r="K322" s="270"/>
      <c r="L322" s="248"/>
      <c r="M322" s="249"/>
      <c r="N322" s="250"/>
      <c r="O322" s="270"/>
      <c r="P322" s="247"/>
      <c r="Q322" s="246"/>
      <c r="R322" s="247"/>
      <c r="S322" s="260"/>
      <c r="T322" s="247"/>
      <c r="U322" s="348"/>
      <c r="V322" s="348"/>
      <c r="W322" s="348"/>
    </row>
    <row r="323" customFormat="false" ht="25.5" hidden="false" customHeight="false" outlineLevel="0" collapsed="false">
      <c r="A323" s="380" t="s">
        <v>1362</v>
      </c>
      <c r="B323" s="52" t="s">
        <v>24</v>
      </c>
      <c r="C323" s="52" t="s">
        <v>101</v>
      </c>
      <c r="D323" s="52" t="s">
        <v>1363</v>
      </c>
      <c r="E323" s="383"/>
      <c r="F323" s="60" t="n">
        <f aca="false">F324+F325+F326</f>
        <v>28206.26268</v>
      </c>
      <c r="G323" s="60" t="n">
        <f aca="false">G324+G325+G326</f>
        <v>25654.8</v>
      </c>
      <c r="H323" s="60" t="n">
        <f aca="false">H324+H325+H326</f>
        <v>25675.9</v>
      </c>
      <c r="I323" s="263"/>
      <c r="J323" s="247"/>
      <c r="K323" s="270"/>
      <c r="L323" s="248"/>
      <c r="M323" s="249"/>
      <c r="N323" s="250"/>
      <c r="O323" s="270"/>
      <c r="P323" s="247"/>
      <c r="Q323" s="246"/>
      <c r="R323" s="247"/>
      <c r="S323" s="260"/>
      <c r="T323" s="247"/>
      <c r="U323" s="348"/>
      <c r="V323" s="348"/>
      <c r="W323" s="348"/>
    </row>
    <row r="324" customFormat="false" ht="38.25" hidden="false" customHeight="false" outlineLevel="0" collapsed="false">
      <c r="A324" s="382" t="s">
        <v>537</v>
      </c>
      <c r="B324" s="61" t="s">
        <v>24</v>
      </c>
      <c r="C324" s="61" t="s">
        <v>101</v>
      </c>
      <c r="D324" s="61" t="s">
        <v>1363</v>
      </c>
      <c r="E324" s="385" t="s">
        <v>34</v>
      </c>
      <c r="F324" s="390" t="n">
        <f aca="false">15217.3+50+1+20+4610.7-21</f>
        <v>19878</v>
      </c>
      <c r="G324" s="390" t="n">
        <f aca="false">15217.3+50+1+20+4610.7</f>
        <v>19899</v>
      </c>
      <c r="H324" s="390" t="n">
        <f aca="false">15217.3+50+1+20+4610.7</f>
        <v>19899</v>
      </c>
      <c r="I324" s="294" t="n">
        <f aca="false">F324</f>
        <v>19878</v>
      </c>
      <c r="J324" s="247"/>
      <c r="K324" s="270"/>
      <c r="L324" s="248"/>
      <c r="M324" s="260" t="n">
        <f aca="false">G324</f>
        <v>19899</v>
      </c>
      <c r="N324" s="250"/>
      <c r="O324" s="270"/>
      <c r="P324" s="247"/>
      <c r="Q324" s="259" t="n">
        <f aca="false">H324</f>
        <v>19899</v>
      </c>
      <c r="R324" s="247"/>
      <c r="S324" s="260"/>
      <c r="T324" s="247"/>
      <c r="U324" s="348"/>
      <c r="V324" s="348"/>
      <c r="W324" s="348"/>
    </row>
    <row r="325" customFormat="false" ht="12.75" hidden="false" customHeight="false" outlineLevel="0" collapsed="false">
      <c r="A325" s="382" t="s">
        <v>558</v>
      </c>
      <c r="B325" s="61" t="s">
        <v>24</v>
      </c>
      <c r="C325" s="61" t="s">
        <v>101</v>
      </c>
      <c r="D325" s="61" t="s">
        <v>1363</v>
      </c>
      <c r="E325" s="392" t="s">
        <v>49</v>
      </c>
      <c r="F325" s="393" t="n">
        <f aca="false">5316+504.6-108.7+475+71.6+375+13.328+7.16+250+25+145+240+202+46.512+360+69+210.76268+86</f>
        <v>8288.26268</v>
      </c>
      <c r="G325" s="393" t="n">
        <f aca="false">5191+524.8</f>
        <v>5715.8</v>
      </c>
      <c r="H325" s="393" t="n">
        <f aca="false">5191+545.9</f>
        <v>5736.9</v>
      </c>
      <c r="I325" s="294" t="n">
        <f aca="false">F325</f>
        <v>8288.26268</v>
      </c>
      <c r="J325" s="247"/>
      <c r="K325" s="270"/>
      <c r="L325" s="248"/>
      <c r="M325" s="260" t="n">
        <f aca="false">G325</f>
        <v>5715.8</v>
      </c>
      <c r="N325" s="250"/>
      <c r="O325" s="270"/>
      <c r="P325" s="247"/>
      <c r="Q325" s="259" t="n">
        <f aca="false">H325</f>
        <v>5736.9</v>
      </c>
      <c r="R325" s="247"/>
      <c r="S325" s="260"/>
      <c r="T325" s="247"/>
      <c r="U325" s="348"/>
      <c r="V325" s="348"/>
      <c r="W325" s="348"/>
    </row>
    <row r="326" customFormat="false" ht="12.75" hidden="false" customHeight="false" outlineLevel="0" collapsed="false">
      <c r="A326" s="382" t="s">
        <v>66</v>
      </c>
      <c r="B326" s="61" t="s">
        <v>24</v>
      </c>
      <c r="C326" s="61" t="s">
        <v>101</v>
      </c>
      <c r="D326" s="61" t="s">
        <v>1363</v>
      </c>
      <c r="E326" s="392" t="s">
        <v>67</v>
      </c>
      <c r="F326" s="324" t="n">
        <f aca="false">10+30</f>
        <v>40</v>
      </c>
      <c r="G326" s="324" t="n">
        <f aca="false">10+30</f>
        <v>40</v>
      </c>
      <c r="H326" s="324" t="n">
        <f aca="false">10+30</f>
        <v>40</v>
      </c>
      <c r="I326" s="294" t="n">
        <f aca="false">F326</f>
        <v>40</v>
      </c>
      <c r="J326" s="247"/>
      <c r="K326" s="270"/>
      <c r="L326" s="248"/>
      <c r="M326" s="260" t="n">
        <f aca="false">G326</f>
        <v>40</v>
      </c>
      <c r="N326" s="250"/>
      <c r="O326" s="270"/>
      <c r="P326" s="247"/>
      <c r="Q326" s="259" t="n">
        <f aca="false">H326</f>
        <v>40</v>
      </c>
      <c r="R326" s="247"/>
      <c r="S326" s="260"/>
      <c r="T326" s="247"/>
      <c r="U326" s="348"/>
      <c r="V326" s="348"/>
      <c r="W326" s="348"/>
    </row>
    <row r="327" customFormat="false" ht="12.75" hidden="false" customHeight="false" outlineLevel="0" collapsed="false">
      <c r="A327" s="382"/>
      <c r="B327" s="61"/>
      <c r="C327" s="61"/>
      <c r="D327" s="61"/>
      <c r="E327" s="392"/>
      <c r="F327" s="62"/>
      <c r="G327" s="62"/>
      <c r="H327" s="62"/>
      <c r="I327" s="263"/>
      <c r="J327" s="247"/>
      <c r="K327" s="270"/>
      <c r="L327" s="248"/>
      <c r="M327" s="249"/>
      <c r="N327" s="250"/>
      <c r="O327" s="270"/>
      <c r="P327" s="247"/>
      <c r="Q327" s="246"/>
      <c r="R327" s="247"/>
      <c r="S327" s="260"/>
      <c r="T327" s="247"/>
      <c r="U327" s="348"/>
      <c r="V327" s="348"/>
      <c r="W327" s="348"/>
    </row>
    <row r="328" customFormat="false" ht="38.25" hidden="true" customHeight="false" outlineLevel="0" collapsed="false">
      <c r="A328" s="387" t="s">
        <v>1364</v>
      </c>
      <c r="B328" s="52" t="s">
        <v>24</v>
      </c>
      <c r="C328" s="52" t="s">
        <v>101</v>
      </c>
      <c r="D328" s="52" t="s">
        <v>1365</v>
      </c>
      <c r="E328" s="389"/>
      <c r="F328" s="60" t="n">
        <f aca="false">F329</f>
        <v>0</v>
      </c>
      <c r="G328" s="60" t="n">
        <f aca="false">G329</f>
        <v>0</v>
      </c>
      <c r="H328" s="60" t="n">
        <f aca="false">H329</f>
        <v>0</v>
      </c>
      <c r="I328" s="263"/>
      <c r="J328" s="247"/>
      <c r="K328" s="270"/>
      <c r="L328" s="248"/>
      <c r="M328" s="249"/>
      <c r="N328" s="250"/>
      <c r="O328" s="270"/>
      <c r="P328" s="247"/>
      <c r="Q328" s="246"/>
      <c r="R328" s="247"/>
      <c r="S328" s="260"/>
      <c r="T328" s="247"/>
      <c r="U328" s="348"/>
      <c r="V328" s="348"/>
      <c r="W328" s="348"/>
    </row>
    <row r="329" customFormat="false" ht="12.75" hidden="true" customHeight="false" outlineLevel="0" collapsed="false">
      <c r="A329" s="382" t="s">
        <v>558</v>
      </c>
      <c r="B329" s="61" t="s">
        <v>24</v>
      </c>
      <c r="C329" s="61" t="s">
        <v>101</v>
      </c>
      <c r="D329" s="61" t="s">
        <v>1365</v>
      </c>
      <c r="E329" s="392" t="s">
        <v>49</v>
      </c>
      <c r="F329" s="393" t="n">
        <f aca="false">250-202-48</f>
        <v>0</v>
      </c>
      <c r="G329" s="393"/>
      <c r="H329" s="393"/>
      <c r="I329" s="294" t="n">
        <f aca="false">F329</f>
        <v>0</v>
      </c>
      <c r="J329" s="247"/>
      <c r="K329" s="270"/>
      <c r="L329" s="248"/>
      <c r="M329" s="260" t="n">
        <f aca="false">G329</f>
        <v>0</v>
      </c>
      <c r="N329" s="250"/>
      <c r="O329" s="270"/>
      <c r="P329" s="247"/>
      <c r="Q329" s="259" t="n">
        <f aca="false">H329</f>
        <v>0</v>
      </c>
      <c r="R329" s="247"/>
      <c r="S329" s="260"/>
      <c r="T329" s="247"/>
      <c r="U329" s="348"/>
      <c r="V329" s="348"/>
      <c r="W329" s="348"/>
    </row>
    <row r="330" customFormat="false" ht="12.75" hidden="true" customHeight="false" outlineLevel="0" collapsed="false">
      <c r="A330" s="382"/>
      <c r="B330" s="61"/>
      <c r="C330" s="61"/>
      <c r="D330" s="61"/>
      <c r="E330" s="392"/>
      <c r="F330" s="62"/>
      <c r="G330" s="62"/>
      <c r="H330" s="62"/>
      <c r="I330" s="263"/>
      <c r="J330" s="247"/>
      <c r="K330" s="270"/>
      <c r="L330" s="248"/>
      <c r="M330" s="249"/>
      <c r="N330" s="250"/>
      <c r="O330" s="270"/>
      <c r="P330" s="247"/>
      <c r="Q330" s="246"/>
      <c r="R330" s="247"/>
      <c r="S330" s="260"/>
      <c r="T330" s="247"/>
      <c r="U330" s="348"/>
      <c r="V330" s="348"/>
      <c r="W330" s="348"/>
    </row>
    <row r="331" customFormat="false" ht="38.25" hidden="true" customHeight="false" outlineLevel="0" collapsed="false">
      <c r="A331" s="387" t="s">
        <v>1366</v>
      </c>
      <c r="B331" s="52" t="s">
        <v>24</v>
      </c>
      <c r="C331" s="52" t="s">
        <v>101</v>
      </c>
      <c r="D331" s="52" t="s">
        <v>1367</v>
      </c>
      <c r="E331" s="389"/>
      <c r="F331" s="60" t="n">
        <f aca="false">F332</f>
        <v>0</v>
      </c>
      <c r="G331" s="60" t="n">
        <f aca="false">G332</f>
        <v>0</v>
      </c>
      <c r="H331" s="60" t="n">
        <f aca="false">H332</f>
        <v>0</v>
      </c>
      <c r="I331" s="263"/>
      <c r="J331" s="247"/>
      <c r="K331" s="270"/>
      <c r="L331" s="248"/>
      <c r="M331" s="249"/>
      <c r="N331" s="250"/>
      <c r="O331" s="270"/>
      <c r="P331" s="247"/>
      <c r="Q331" s="246"/>
      <c r="R331" s="247"/>
      <c r="S331" s="260"/>
      <c r="T331" s="247"/>
      <c r="U331" s="348"/>
      <c r="V331" s="348"/>
      <c r="W331" s="348"/>
    </row>
    <row r="332" customFormat="false" ht="12.75" hidden="true" customHeight="false" outlineLevel="0" collapsed="false">
      <c r="A332" s="382" t="s">
        <v>558</v>
      </c>
      <c r="B332" s="61" t="s">
        <v>24</v>
      </c>
      <c r="C332" s="61" t="s">
        <v>101</v>
      </c>
      <c r="D332" s="61" t="s">
        <v>1367</v>
      </c>
      <c r="E332" s="392" t="s">
        <v>49</v>
      </c>
      <c r="F332" s="393"/>
      <c r="G332" s="393"/>
      <c r="H332" s="393"/>
      <c r="I332" s="294" t="n">
        <f aca="false">F332</f>
        <v>0</v>
      </c>
      <c r="J332" s="247"/>
      <c r="K332" s="270"/>
      <c r="L332" s="248"/>
      <c r="M332" s="260" t="n">
        <f aca="false">G332</f>
        <v>0</v>
      </c>
      <c r="N332" s="250"/>
      <c r="O332" s="270"/>
      <c r="P332" s="247"/>
      <c r="Q332" s="259" t="n">
        <f aca="false">H332</f>
        <v>0</v>
      </c>
      <c r="R332" s="247"/>
      <c r="S332" s="260"/>
      <c r="T332" s="247"/>
      <c r="U332" s="348"/>
      <c r="V332" s="348"/>
      <c r="W332" s="348"/>
    </row>
    <row r="333" customFormat="false" ht="76.5" hidden="true" customHeight="false" outlineLevel="0" collapsed="false">
      <c r="A333" s="71" t="s">
        <v>1368</v>
      </c>
      <c r="B333" s="61"/>
      <c r="C333" s="61"/>
      <c r="D333" s="61"/>
      <c r="E333" s="392"/>
      <c r="F333" s="66" t="n">
        <f aca="false">F334</f>
        <v>0</v>
      </c>
      <c r="G333" s="66" t="n">
        <f aca="false">G334</f>
        <v>0</v>
      </c>
      <c r="H333" s="66" t="n">
        <f aca="false">H334</f>
        <v>0</v>
      </c>
      <c r="I333" s="294"/>
      <c r="J333" s="247"/>
      <c r="K333" s="270"/>
      <c r="L333" s="248"/>
      <c r="M333" s="260"/>
      <c r="N333" s="250"/>
      <c r="O333" s="270"/>
      <c r="P333" s="247"/>
      <c r="Q333" s="259"/>
      <c r="R333" s="247"/>
      <c r="S333" s="260"/>
      <c r="T333" s="247"/>
      <c r="U333" s="348"/>
      <c r="V333" s="348"/>
      <c r="W333" s="348"/>
    </row>
    <row r="334" customFormat="false" ht="12.75" hidden="true" customHeight="false" outlineLevel="0" collapsed="false">
      <c r="A334" s="397" t="s">
        <v>1297</v>
      </c>
      <c r="B334" s="61" t="s">
        <v>24</v>
      </c>
      <c r="C334" s="61" t="s">
        <v>101</v>
      </c>
      <c r="D334" s="61" t="s">
        <v>1369</v>
      </c>
      <c r="E334" s="392" t="s">
        <v>197</v>
      </c>
      <c r="F334" s="393"/>
      <c r="G334" s="393"/>
      <c r="H334" s="393"/>
      <c r="I334" s="294" t="n">
        <f aca="false">F334</f>
        <v>0</v>
      </c>
      <c r="J334" s="247"/>
      <c r="K334" s="270"/>
      <c r="L334" s="248"/>
      <c r="M334" s="260" t="n">
        <f aca="false">G334</f>
        <v>0</v>
      </c>
      <c r="N334" s="250"/>
      <c r="O334" s="270"/>
      <c r="P334" s="247"/>
      <c r="Q334" s="259"/>
      <c r="R334" s="247"/>
      <c r="S334" s="260"/>
      <c r="T334" s="247"/>
      <c r="U334" s="348"/>
      <c r="V334" s="348"/>
      <c r="W334" s="348"/>
    </row>
    <row r="335" customFormat="false" ht="12.75" hidden="true" customHeight="false" outlineLevel="0" collapsed="false">
      <c r="A335" s="382"/>
      <c r="B335" s="61"/>
      <c r="C335" s="61"/>
      <c r="D335" s="61"/>
      <c r="E335" s="392"/>
      <c r="F335" s="66"/>
      <c r="G335" s="66"/>
      <c r="H335" s="66"/>
      <c r="I335" s="294"/>
      <c r="J335" s="247"/>
      <c r="K335" s="270"/>
      <c r="L335" s="248"/>
      <c r="M335" s="260"/>
      <c r="N335" s="250"/>
      <c r="O335" s="270"/>
      <c r="P335" s="247"/>
      <c r="Q335" s="259"/>
      <c r="R335" s="247"/>
      <c r="S335" s="260"/>
      <c r="T335" s="247"/>
      <c r="U335" s="348"/>
      <c r="V335" s="348"/>
      <c r="W335" s="348"/>
    </row>
    <row r="336" customFormat="false" ht="12.75" hidden="true" customHeight="false" outlineLevel="0" collapsed="false">
      <c r="A336" s="382"/>
      <c r="B336" s="61"/>
      <c r="C336" s="61"/>
      <c r="D336" s="61"/>
      <c r="E336" s="392"/>
      <c r="F336" s="66"/>
      <c r="G336" s="66"/>
      <c r="H336" s="66"/>
      <c r="I336" s="294"/>
      <c r="J336" s="247"/>
      <c r="K336" s="270"/>
      <c r="L336" s="248"/>
      <c r="M336" s="260"/>
      <c r="N336" s="250"/>
      <c r="O336" s="270"/>
      <c r="P336" s="247"/>
      <c r="Q336" s="259"/>
      <c r="R336" s="247"/>
      <c r="S336" s="260"/>
      <c r="T336" s="247"/>
      <c r="U336" s="348"/>
      <c r="V336" s="348"/>
      <c r="W336" s="348"/>
    </row>
    <row r="337" customFormat="false" ht="12.75" hidden="true" customHeight="false" outlineLevel="0" collapsed="false">
      <c r="A337" s="382"/>
      <c r="B337" s="61"/>
      <c r="C337" s="61"/>
      <c r="D337" s="61"/>
      <c r="E337" s="392"/>
      <c r="F337" s="62"/>
      <c r="G337" s="62"/>
      <c r="H337" s="62"/>
      <c r="I337" s="246"/>
      <c r="J337" s="247"/>
      <c r="K337" s="247"/>
      <c r="L337" s="248"/>
      <c r="M337" s="249"/>
      <c r="N337" s="250"/>
      <c r="O337" s="247"/>
      <c r="P337" s="247"/>
      <c r="Q337" s="246"/>
      <c r="R337" s="247"/>
      <c r="S337" s="260"/>
      <c r="T337" s="247"/>
      <c r="U337" s="348"/>
      <c r="V337" s="348"/>
      <c r="W337" s="348"/>
    </row>
    <row r="338" customFormat="false" ht="12.75" hidden="false" customHeight="false" outlineLevel="0" collapsed="false">
      <c r="A338" s="380" t="s">
        <v>547</v>
      </c>
      <c r="B338" s="52" t="s">
        <v>24</v>
      </c>
      <c r="C338" s="52" t="s">
        <v>101</v>
      </c>
      <c r="D338" s="52" t="s">
        <v>548</v>
      </c>
      <c r="E338" s="430"/>
      <c r="F338" s="60" t="n">
        <f aca="false">F339+F348</f>
        <v>2585.7018</v>
      </c>
      <c r="G338" s="60" t="n">
        <f aca="false">G348</f>
        <v>250</v>
      </c>
      <c r="H338" s="60" t="n">
        <f aca="false">H348</f>
        <v>250</v>
      </c>
      <c r="I338" s="246"/>
      <c r="J338" s="247"/>
      <c r="K338" s="247"/>
      <c r="L338" s="248"/>
      <c r="M338" s="249"/>
      <c r="N338" s="250"/>
      <c r="O338" s="247"/>
      <c r="P338" s="247"/>
      <c r="Q338" s="246"/>
      <c r="R338" s="247"/>
      <c r="S338" s="260"/>
      <c r="T338" s="247"/>
      <c r="U338" s="348"/>
      <c r="V338" s="348"/>
      <c r="W338" s="348"/>
    </row>
    <row r="339" s="56" customFormat="true" ht="12.75" hidden="false" customHeight="false" outlineLevel="0" collapsed="false">
      <c r="A339" s="396" t="s">
        <v>1300</v>
      </c>
      <c r="B339" s="52" t="s">
        <v>24</v>
      </c>
      <c r="C339" s="52" t="s">
        <v>101</v>
      </c>
      <c r="D339" s="52" t="s">
        <v>1301</v>
      </c>
      <c r="E339" s="430"/>
      <c r="F339" s="73" t="n">
        <f aca="false">F340+F343</f>
        <v>2519.727</v>
      </c>
      <c r="G339" s="403"/>
      <c r="H339" s="403"/>
      <c r="I339" s="321"/>
      <c r="J339" s="254"/>
      <c r="K339" s="404"/>
      <c r="L339" s="255"/>
      <c r="M339" s="322"/>
      <c r="N339" s="257"/>
      <c r="O339" s="254"/>
      <c r="P339" s="254"/>
      <c r="Q339" s="321"/>
      <c r="R339" s="254"/>
      <c r="S339" s="322"/>
      <c r="T339" s="254"/>
      <c r="U339" s="384"/>
      <c r="V339" s="384"/>
      <c r="W339" s="384"/>
    </row>
    <row r="340" s="56" customFormat="true" ht="12.75" hidden="false" customHeight="false" outlineLevel="0" collapsed="false">
      <c r="A340" s="396" t="s">
        <v>1370</v>
      </c>
      <c r="B340" s="52" t="s">
        <v>24</v>
      </c>
      <c r="C340" s="52" t="s">
        <v>101</v>
      </c>
      <c r="D340" s="72" t="s">
        <v>1371</v>
      </c>
      <c r="E340" s="431"/>
      <c r="F340" s="73" t="n">
        <f aca="false">F341</f>
        <v>29.727</v>
      </c>
      <c r="G340" s="403"/>
      <c r="H340" s="403"/>
      <c r="I340" s="321"/>
      <c r="J340" s="254"/>
      <c r="K340" s="404"/>
      <c r="L340" s="255"/>
      <c r="M340" s="322"/>
      <c r="N340" s="257"/>
      <c r="O340" s="254"/>
      <c r="P340" s="254"/>
      <c r="Q340" s="321"/>
      <c r="R340" s="254"/>
      <c r="S340" s="322"/>
      <c r="T340" s="254"/>
      <c r="U340" s="384"/>
      <c r="V340" s="384"/>
      <c r="W340" s="384"/>
    </row>
    <row r="341" s="56" customFormat="true" ht="12.75" hidden="false" customHeight="false" outlineLevel="0" collapsed="false">
      <c r="A341" s="382" t="s">
        <v>66</v>
      </c>
      <c r="B341" s="61" t="s">
        <v>24</v>
      </c>
      <c r="C341" s="61" t="s">
        <v>101</v>
      </c>
      <c r="D341" s="49" t="s">
        <v>1371</v>
      </c>
      <c r="E341" s="432" t="s">
        <v>67</v>
      </c>
      <c r="F341" s="273" t="n">
        <v>29.727</v>
      </c>
      <c r="G341" s="403"/>
      <c r="H341" s="403"/>
      <c r="I341" s="294" t="n">
        <f aca="false">F341</f>
        <v>29.727</v>
      </c>
      <c r="J341" s="247"/>
      <c r="K341" s="270"/>
      <c r="L341" s="248"/>
      <c r="M341" s="322"/>
      <c r="N341" s="257"/>
      <c r="O341" s="254"/>
      <c r="P341" s="254"/>
      <c r="Q341" s="321"/>
      <c r="R341" s="254"/>
      <c r="S341" s="322"/>
      <c r="T341" s="254"/>
      <c r="U341" s="384"/>
      <c r="V341" s="384"/>
      <c r="W341" s="384"/>
    </row>
    <row r="342" s="56" customFormat="true" ht="12.75" hidden="false" customHeight="false" outlineLevel="0" collapsed="false">
      <c r="A342" s="396"/>
      <c r="B342" s="52"/>
      <c r="C342" s="52"/>
      <c r="D342" s="52"/>
      <c r="E342" s="430"/>
      <c r="F342" s="73"/>
      <c r="G342" s="403"/>
      <c r="H342" s="403"/>
      <c r="I342" s="321"/>
      <c r="J342" s="254"/>
      <c r="K342" s="404"/>
      <c r="L342" s="255"/>
      <c r="M342" s="322"/>
      <c r="N342" s="257"/>
      <c r="O342" s="254"/>
      <c r="P342" s="254"/>
      <c r="Q342" s="321"/>
      <c r="R342" s="254"/>
      <c r="S342" s="322"/>
      <c r="T342" s="254"/>
      <c r="U342" s="384"/>
      <c r="V342" s="384"/>
      <c r="W342" s="384"/>
    </row>
    <row r="343" customFormat="false" ht="75" hidden="false" customHeight="true" outlineLevel="0" collapsed="false">
      <c r="A343" s="71" t="s">
        <v>1302</v>
      </c>
      <c r="B343" s="52" t="s">
        <v>24</v>
      </c>
      <c r="C343" s="52" t="s">
        <v>101</v>
      </c>
      <c r="D343" s="52" t="s">
        <v>1303</v>
      </c>
      <c r="E343" s="430"/>
      <c r="F343" s="73" t="n">
        <f aca="false">F344+F345</f>
        <v>2490</v>
      </c>
      <c r="G343" s="73" t="n">
        <f aca="false">G344</f>
        <v>800</v>
      </c>
      <c r="H343" s="73" t="n">
        <f aca="false">H344</f>
        <v>800</v>
      </c>
      <c r="I343" s="246"/>
      <c r="J343" s="247"/>
      <c r="K343" s="247"/>
      <c r="L343" s="248"/>
      <c r="M343" s="249"/>
      <c r="N343" s="250"/>
      <c r="O343" s="247"/>
      <c r="P343" s="247"/>
      <c r="Q343" s="246"/>
      <c r="R343" s="247"/>
      <c r="S343" s="260"/>
      <c r="T343" s="247"/>
      <c r="U343" s="348"/>
      <c r="V343" s="348"/>
      <c r="W343" s="348"/>
    </row>
    <row r="344" customFormat="false" ht="45" hidden="false" customHeight="true" outlineLevel="0" collapsed="false">
      <c r="A344" s="382" t="s">
        <v>537</v>
      </c>
      <c r="B344" s="61" t="s">
        <v>24</v>
      </c>
      <c r="C344" s="61" t="s">
        <v>101</v>
      </c>
      <c r="D344" s="61" t="s">
        <v>1303</v>
      </c>
      <c r="E344" s="385" t="s">
        <v>34</v>
      </c>
      <c r="F344" s="268" t="n">
        <f aca="false">1458.24+65.1</f>
        <v>1523.34</v>
      </c>
      <c r="G344" s="268" t="n">
        <f aca="false">800</f>
        <v>800</v>
      </c>
      <c r="H344" s="268" t="n">
        <f aca="false">800</f>
        <v>800</v>
      </c>
      <c r="I344" s="259"/>
      <c r="J344" s="247"/>
      <c r="K344" s="270" t="n">
        <f aca="false">F344</f>
        <v>1523.34</v>
      </c>
      <c r="L344" s="248"/>
      <c r="M344" s="260" t="n">
        <f aca="false">G344</f>
        <v>800</v>
      </c>
      <c r="N344" s="250"/>
      <c r="O344" s="247"/>
      <c r="P344" s="247"/>
      <c r="Q344" s="259" t="n">
        <f aca="false">H344</f>
        <v>800</v>
      </c>
      <c r="R344" s="247"/>
      <c r="S344" s="260"/>
      <c r="T344" s="247"/>
      <c r="U344" s="348"/>
      <c r="V344" s="348"/>
      <c r="W344" s="348"/>
    </row>
    <row r="345" customFormat="false" ht="29.25" hidden="false" customHeight="true" outlineLevel="0" collapsed="false">
      <c r="A345" s="382" t="s">
        <v>706</v>
      </c>
      <c r="B345" s="61" t="s">
        <v>24</v>
      </c>
      <c r="C345" s="61" t="s">
        <v>101</v>
      </c>
      <c r="D345" s="61" t="s">
        <v>1303</v>
      </c>
      <c r="E345" s="385" t="s">
        <v>124</v>
      </c>
      <c r="F345" s="268" t="n">
        <f aca="false">729.12+237.54</f>
        <v>966.66</v>
      </c>
      <c r="G345" s="268" t="n">
        <f aca="false">800</f>
        <v>800</v>
      </c>
      <c r="H345" s="268" t="n">
        <f aca="false">800</f>
        <v>800</v>
      </c>
      <c r="I345" s="259"/>
      <c r="J345" s="247"/>
      <c r="K345" s="270" t="n">
        <f aca="false">F345</f>
        <v>966.66</v>
      </c>
      <c r="L345" s="248"/>
      <c r="M345" s="260" t="n">
        <f aca="false">G345</f>
        <v>800</v>
      </c>
      <c r="N345" s="250"/>
      <c r="O345" s="247"/>
      <c r="P345" s="247"/>
      <c r="Q345" s="259" t="n">
        <f aca="false">H345</f>
        <v>800</v>
      </c>
      <c r="R345" s="247"/>
      <c r="S345" s="260"/>
      <c r="T345" s="247"/>
      <c r="U345" s="348"/>
      <c r="V345" s="348"/>
      <c r="W345" s="348"/>
    </row>
    <row r="346" customFormat="false" ht="12.75" hidden="false" customHeight="false" outlineLevel="0" collapsed="false">
      <c r="A346" s="380"/>
      <c r="B346" s="52"/>
      <c r="C346" s="52"/>
      <c r="D346" s="52"/>
      <c r="E346" s="383"/>
      <c r="F346" s="60"/>
      <c r="G346" s="60"/>
      <c r="H346" s="60"/>
      <c r="I346" s="246"/>
      <c r="J346" s="247"/>
      <c r="K346" s="247"/>
      <c r="L346" s="248"/>
      <c r="M346" s="249"/>
      <c r="N346" s="250"/>
      <c r="O346" s="247"/>
      <c r="P346" s="247"/>
      <c r="Q346" s="246"/>
      <c r="R346" s="247"/>
      <c r="S346" s="260"/>
      <c r="T346" s="247"/>
      <c r="U346" s="348"/>
      <c r="V346" s="348"/>
      <c r="W346" s="348"/>
    </row>
    <row r="347" customFormat="false" ht="12.75" hidden="false" customHeight="false" outlineLevel="0" collapsed="false">
      <c r="A347" s="380"/>
      <c r="B347" s="52"/>
      <c r="C347" s="52"/>
      <c r="D347" s="52"/>
      <c r="E347" s="383"/>
      <c r="F347" s="60"/>
      <c r="G347" s="60"/>
      <c r="H347" s="60"/>
      <c r="I347" s="246"/>
      <c r="J347" s="247"/>
      <c r="K347" s="247"/>
      <c r="L347" s="248"/>
      <c r="M347" s="249"/>
      <c r="N347" s="250"/>
      <c r="O347" s="247"/>
      <c r="P347" s="247"/>
      <c r="Q347" s="246"/>
      <c r="R347" s="247"/>
      <c r="S347" s="260"/>
      <c r="T347" s="247"/>
      <c r="U347" s="348"/>
      <c r="V347" s="348"/>
      <c r="W347" s="348"/>
    </row>
    <row r="348" s="56" customFormat="true" ht="16.5" hidden="false" customHeight="true" outlineLevel="0" collapsed="false">
      <c r="A348" s="380" t="s">
        <v>668</v>
      </c>
      <c r="B348" s="72" t="s">
        <v>24</v>
      </c>
      <c r="C348" s="52" t="s">
        <v>101</v>
      </c>
      <c r="D348" s="52" t="s">
        <v>669</v>
      </c>
      <c r="E348" s="389"/>
      <c r="F348" s="73" t="n">
        <f aca="false">F349</f>
        <v>65.9748</v>
      </c>
      <c r="G348" s="73" t="n">
        <f aca="false">G349</f>
        <v>250</v>
      </c>
      <c r="H348" s="73" t="n">
        <f aca="false">H349</f>
        <v>250</v>
      </c>
      <c r="I348" s="253"/>
      <c r="J348" s="254"/>
      <c r="K348" s="254"/>
      <c r="L348" s="255"/>
      <c r="M348" s="256"/>
      <c r="N348" s="257"/>
      <c r="O348" s="254"/>
      <c r="P348" s="254"/>
      <c r="Q348" s="253"/>
      <c r="R348" s="254"/>
      <c r="S348" s="322"/>
      <c r="T348" s="254"/>
      <c r="U348" s="348"/>
      <c r="V348" s="348"/>
      <c r="W348" s="348"/>
    </row>
    <row r="349" s="56" customFormat="true" ht="99" hidden="false" customHeight="true" outlineLevel="0" collapsed="false">
      <c r="A349" s="71" t="s">
        <v>1372</v>
      </c>
      <c r="B349" s="72" t="s">
        <v>24</v>
      </c>
      <c r="C349" s="52" t="s">
        <v>101</v>
      </c>
      <c r="D349" s="52" t="s">
        <v>1373</v>
      </c>
      <c r="E349" s="389"/>
      <c r="F349" s="73" t="n">
        <f aca="false">F350</f>
        <v>65.9748</v>
      </c>
      <c r="G349" s="73" t="n">
        <f aca="false">G350</f>
        <v>250</v>
      </c>
      <c r="H349" s="73" t="n">
        <f aca="false">H350</f>
        <v>250</v>
      </c>
      <c r="I349" s="253"/>
      <c r="J349" s="254"/>
      <c r="K349" s="254"/>
      <c r="L349" s="255"/>
      <c r="M349" s="256"/>
      <c r="N349" s="257"/>
      <c r="O349" s="254"/>
      <c r="P349" s="254"/>
      <c r="Q349" s="253"/>
      <c r="R349" s="254"/>
      <c r="S349" s="322"/>
      <c r="T349" s="254"/>
      <c r="U349" s="348"/>
      <c r="V349" s="348"/>
      <c r="W349" s="348"/>
    </row>
    <row r="350" customFormat="false" ht="84.75" hidden="false" customHeight="true" outlineLevel="0" collapsed="false">
      <c r="A350" s="71" t="s">
        <v>1368</v>
      </c>
      <c r="B350" s="52" t="s">
        <v>24</v>
      </c>
      <c r="C350" s="52" t="s">
        <v>101</v>
      </c>
      <c r="D350" s="52" t="s">
        <v>1374</v>
      </c>
      <c r="E350" s="383"/>
      <c r="F350" s="60" t="n">
        <f aca="false">F351</f>
        <v>65.9748</v>
      </c>
      <c r="G350" s="60" t="n">
        <f aca="false">G351</f>
        <v>250</v>
      </c>
      <c r="H350" s="60" t="n">
        <f aca="false">H351</f>
        <v>250</v>
      </c>
      <c r="I350" s="246"/>
      <c r="J350" s="247"/>
      <c r="K350" s="247"/>
      <c r="L350" s="248"/>
      <c r="M350" s="249"/>
      <c r="N350" s="250"/>
      <c r="O350" s="247"/>
      <c r="P350" s="247"/>
      <c r="Q350" s="246"/>
      <c r="R350" s="247"/>
      <c r="S350" s="260"/>
      <c r="T350" s="247"/>
      <c r="U350" s="348"/>
      <c r="V350" s="348"/>
      <c r="W350" s="348"/>
    </row>
    <row r="351" customFormat="false" ht="12.75" hidden="false" customHeight="false" outlineLevel="0" collapsed="false">
      <c r="A351" s="382" t="s">
        <v>66</v>
      </c>
      <c r="B351" s="43" t="s">
        <v>24</v>
      </c>
      <c r="C351" s="61" t="s">
        <v>101</v>
      </c>
      <c r="D351" s="61" t="s">
        <v>1374</v>
      </c>
      <c r="E351" s="385" t="s">
        <v>67</v>
      </c>
      <c r="F351" s="273" t="n">
        <f aca="false">250-184.0252</f>
        <v>65.9748</v>
      </c>
      <c r="G351" s="273" t="n">
        <v>250</v>
      </c>
      <c r="H351" s="273" t="n">
        <v>250</v>
      </c>
      <c r="I351" s="294" t="n">
        <f aca="false">F351</f>
        <v>65.9748</v>
      </c>
      <c r="J351" s="247"/>
      <c r="K351" s="247"/>
      <c r="L351" s="248"/>
      <c r="M351" s="260" t="n">
        <f aca="false">G351</f>
        <v>250</v>
      </c>
      <c r="N351" s="250"/>
      <c r="O351" s="247"/>
      <c r="P351" s="247"/>
      <c r="Q351" s="259" t="n">
        <f aca="false">H351</f>
        <v>250</v>
      </c>
      <c r="R351" s="247"/>
      <c r="S351" s="260"/>
      <c r="T351" s="247"/>
      <c r="U351" s="348"/>
      <c r="V351" s="348"/>
      <c r="W351" s="348"/>
    </row>
    <row r="352" customFormat="false" ht="12.75" hidden="false" customHeight="false" outlineLevel="0" collapsed="false">
      <c r="A352" s="382"/>
      <c r="B352" s="43"/>
      <c r="C352" s="61"/>
      <c r="D352" s="61"/>
      <c r="E352" s="405"/>
      <c r="F352" s="74"/>
      <c r="G352" s="74"/>
      <c r="H352" s="74"/>
      <c r="I352" s="246"/>
      <c r="J352" s="247"/>
      <c r="K352" s="247"/>
      <c r="L352" s="248"/>
      <c r="M352" s="249"/>
      <c r="N352" s="250"/>
      <c r="O352" s="247"/>
      <c r="P352" s="247"/>
      <c r="Q352" s="246"/>
      <c r="R352" s="247"/>
      <c r="S352" s="260"/>
      <c r="T352" s="247"/>
      <c r="U352" s="348"/>
      <c r="V352" s="348"/>
      <c r="W352" s="348"/>
    </row>
    <row r="353" customFormat="false" ht="16.5" hidden="false" customHeight="true" outlineLevel="0" collapsed="false">
      <c r="A353" s="71" t="s">
        <v>547</v>
      </c>
      <c r="B353" s="52" t="s">
        <v>24</v>
      </c>
      <c r="C353" s="52" t="s">
        <v>101</v>
      </c>
      <c r="D353" s="72" t="s">
        <v>548</v>
      </c>
      <c r="E353" s="425"/>
      <c r="F353" s="36" t="n">
        <f aca="false">F354</f>
        <v>411.70068</v>
      </c>
      <c r="G353" s="36" t="n">
        <f aca="false">G354</f>
        <v>0</v>
      </c>
      <c r="H353" s="36" t="n">
        <f aca="false">H354</f>
        <v>0</v>
      </c>
      <c r="I353" s="321"/>
      <c r="J353" s="254"/>
      <c r="K353" s="254"/>
      <c r="L353" s="255"/>
      <c r="M353" s="249"/>
      <c r="N353" s="250"/>
      <c r="O353" s="247"/>
      <c r="P353" s="247"/>
      <c r="Q353" s="246"/>
      <c r="R353" s="247"/>
      <c r="S353" s="260"/>
      <c r="T353" s="247"/>
      <c r="U353" s="348"/>
      <c r="V353" s="348"/>
      <c r="W353" s="348"/>
    </row>
    <row r="354" customFormat="false" ht="16.5" hidden="false" customHeight="true" outlineLevel="0" collapsed="false">
      <c r="A354" s="396" t="s">
        <v>1300</v>
      </c>
      <c r="B354" s="52" t="s">
        <v>24</v>
      </c>
      <c r="C354" s="52" t="s">
        <v>101</v>
      </c>
      <c r="D354" s="72" t="s">
        <v>1301</v>
      </c>
      <c r="E354" s="425"/>
      <c r="F354" s="36" t="n">
        <f aca="false">F355+F358</f>
        <v>411.70068</v>
      </c>
      <c r="G354" s="36" t="n">
        <f aca="false">G355+G358</f>
        <v>0</v>
      </c>
      <c r="H354" s="36" t="n">
        <f aca="false">H355+H358</f>
        <v>0</v>
      </c>
      <c r="I354" s="321"/>
      <c r="J354" s="254"/>
      <c r="K354" s="254"/>
      <c r="L354" s="255"/>
      <c r="M354" s="260" t="n">
        <f aca="false">G354</f>
        <v>0</v>
      </c>
      <c r="N354" s="250"/>
      <c r="O354" s="247"/>
      <c r="P354" s="247"/>
      <c r="Q354" s="259" t="n">
        <f aca="false">H354</f>
        <v>0</v>
      </c>
      <c r="R354" s="247"/>
      <c r="S354" s="260"/>
      <c r="T354" s="247"/>
      <c r="U354" s="348"/>
      <c r="V354" s="348"/>
      <c r="W354" s="348"/>
    </row>
    <row r="355" customFormat="false" ht="36.75" hidden="false" customHeight="true" outlineLevel="0" collapsed="false">
      <c r="A355" s="396" t="s">
        <v>1375</v>
      </c>
      <c r="B355" s="52" t="s">
        <v>24</v>
      </c>
      <c r="C355" s="52" t="s">
        <v>101</v>
      </c>
      <c r="D355" s="72" t="s">
        <v>1376</v>
      </c>
      <c r="E355" s="425"/>
      <c r="F355" s="36" t="n">
        <f aca="false">F356</f>
        <v>301.70068</v>
      </c>
      <c r="G355" s="36" t="n">
        <f aca="false">G356</f>
        <v>0</v>
      </c>
      <c r="H355" s="36" t="n">
        <f aca="false">H356</f>
        <v>0</v>
      </c>
      <c r="I355" s="321"/>
      <c r="J355" s="254"/>
      <c r="K355" s="254"/>
      <c r="L355" s="255"/>
      <c r="M355" s="260"/>
      <c r="N355" s="250"/>
      <c r="O355" s="247"/>
      <c r="P355" s="247"/>
      <c r="Q355" s="259"/>
      <c r="R355" s="247"/>
      <c r="S355" s="260"/>
      <c r="T355" s="247"/>
      <c r="U355" s="348"/>
      <c r="V355" s="348"/>
      <c r="W355" s="348"/>
    </row>
    <row r="356" customFormat="false" ht="16.5" hidden="false" customHeight="true" outlineLevel="0" collapsed="false">
      <c r="A356" s="382" t="s">
        <v>558</v>
      </c>
      <c r="B356" s="61" t="s">
        <v>24</v>
      </c>
      <c r="C356" s="61" t="s">
        <v>101</v>
      </c>
      <c r="D356" s="61" t="s">
        <v>1376</v>
      </c>
      <c r="E356" s="392" t="s">
        <v>49</v>
      </c>
      <c r="F356" s="273" t="n">
        <f aca="false">151+75.27551+75.42517</f>
        <v>301.70068</v>
      </c>
      <c r="G356" s="393"/>
      <c r="H356" s="393"/>
      <c r="I356" s="259" t="n">
        <f aca="false">F356</f>
        <v>301.70068</v>
      </c>
      <c r="J356" s="247"/>
      <c r="K356" s="247"/>
      <c r="L356" s="248"/>
      <c r="M356" s="260"/>
      <c r="N356" s="250"/>
      <c r="O356" s="247"/>
      <c r="P356" s="247"/>
      <c r="Q356" s="259"/>
      <c r="R356" s="247"/>
      <c r="S356" s="260"/>
      <c r="T356" s="247"/>
      <c r="U356" s="348"/>
      <c r="V356" s="348"/>
      <c r="W356" s="348"/>
    </row>
    <row r="357" customFormat="false" ht="16.5" hidden="false" customHeight="true" outlineLevel="0" collapsed="false">
      <c r="A357" s="382"/>
      <c r="B357" s="61"/>
      <c r="C357" s="61"/>
      <c r="D357" s="61"/>
      <c r="E357" s="392"/>
      <c r="F357" s="200"/>
      <c r="G357" s="200"/>
      <c r="H357" s="200"/>
      <c r="I357" s="259"/>
      <c r="J357" s="247"/>
      <c r="K357" s="247"/>
      <c r="L357" s="248"/>
      <c r="M357" s="260"/>
      <c r="N357" s="250"/>
      <c r="O357" s="247"/>
      <c r="P357" s="247"/>
      <c r="Q357" s="259"/>
      <c r="R357" s="247"/>
      <c r="S357" s="260"/>
      <c r="T357" s="247"/>
      <c r="U357" s="348"/>
      <c r="V357" s="348"/>
      <c r="W357" s="348"/>
    </row>
    <row r="358" customFormat="false" ht="25.5" hidden="false" customHeight="false" outlineLevel="0" collapsed="false">
      <c r="A358" s="396" t="s">
        <v>1377</v>
      </c>
      <c r="B358" s="52" t="s">
        <v>24</v>
      </c>
      <c r="C358" s="52" t="s">
        <v>101</v>
      </c>
      <c r="D358" s="72" t="s">
        <v>1378</v>
      </c>
      <c r="E358" s="425"/>
      <c r="F358" s="36" t="n">
        <f aca="false">F359</f>
        <v>110</v>
      </c>
      <c r="G358" s="36" t="n">
        <f aca="false">G359</f>
        <v>0</v>
      </c>
      <c r="H358" s="36" t="n">
        <f aca="false">H359</f>
        <v>0</v>
      </c>
      <c r="I358" s="321"/>
      <c r="J358" s="254"/>
      <c r="K358" s="254"/>
      <c r="L358" s="255"/>
      <c r="M358" s="260"/>
      <c r="N358" s="250"/>
      <c r="O358" s="247"/>
      <c r="P358" s="247"/>
      <c r="Q358" s="259"/>
      <c r="R358" s="247"/>
      <c r="S358" s="260"/>
      <c r="T358" s="247"/>
      <c r="U358" s="348"/>
      <c r="V358" s="348"/>
      <c r="W358" s="348"/>
    </row>
    <row r="359" customFormat="false" ht="16.5" hidden="false" customHeight="true" outlineLevel="0" collapsed="false">
      <c r="A359" s="382" t="s">
        <v>558</v>
      </c>
      <c r="B359" s="61" t="s">
        <v>24</v>
      </c>
      <c r="C359" s="61" t="s">
        <v>101</v>
      </c>
      <c r="D359" s="61" t="s">
        <v>1378</v>
      </c>
      <c r="E359" s="392" t="s">
        <v>49</v>
      </c>
      <c r="F359" s="393" t="n">
        <f aca="false">100+10</f>
        <v>110</v>
      </c>
      <c r="G359" s="393"/>
      <c r="H359" s="393"/>
      <c r="I359" s="259" t="n">
        <f aca="false">F359</f>
        <v>110</v>
      </c>
      <c r="J359" s="247"/>
      <c r="K359" s="247"/>
      <c r="L359" s="248"/>
      <c r="M359" s="260"/>
      <c r="N359" s="250"/>
      <c r="O359" s="247"/>
      <c r="P359" s="247"/>
      <c r="Q359" s="259"/>
      <c r="R359" s="247"/>
      <c r="S359" s="260"/>
      <c r="T359" s="247"/>
      <c r="U359" s="348"/>
      <c r="V359" s="348"/>
      <c r="W359" s="348"/>
    </row>
    <row r="360" customFormat="false" ht="15" hidden="false" customHeight="true" outlineLevel="0" collapsed="false">
      <c r="A360" s="382"/>
      <c r="B360" s="48"/>
      <c r="C360" s="49"/>
      <c r="D360" s="49"/>
      <c r="E360" s="392"/>
      <c r="F360" s="66"/>
      <c r="G360" s="66"/>
      <c r="H360" s="66"/>
      <c r="I360" s="246"/>
      <c r="J360" s="247"/>
      <c r="K360" s="247"/>
      <c r="L360" s="248"/>
      <c r="M360" s="249"/>
      <c r="N360" s="250"/>
      <c r="O360" s="247"/>
      <c r="P360" s="247"/>
      <c r="Q360" s="246"/>
      <c r="R360" s="247"/>
      <c r="S360" s="260"/>
      <c r="T360" s="247"/>
      <c r="U360" s="348"/>
      <c r="V360" s="348"/>
      <c r="W360" s="348"/>
    </row>
    <row r="361" customFormat="false" ht="12.75" hidden="false" customHeight="false" outlineLevel="0" collapsed="false">
      <c r="A361" s="380" t="s">
        <v>155</v>
      </c>
      <c r="B361" s="72" t="s">
        <v>43</v>
      </c>
      <c r="C361" s="72"/>
      <c r="D361" s="72"/>
      <c r="E361" s="389"/>
      <c r="F361" s="73" t="n">
        <f aca="false">F362++F416+F379+F369</f>
        <v>6675.17603</v>
      </c>
      <c r="G361" s="73" t="n">
        <f aca="false">G362++G416+G379+G369</f>
        <v>7401.28265</v>
      </c>
      <c r="H361" s="73" t="n">
        <f aca="false">H362++H416+H379+H369</f>
        <v>7701.28265</v>
      </c>
      <c r="I361" s="246"/>
      <c r="J361" s="247"/>
      <c r="K361" s="247"/>
      <c r="L361" s="248"/>
      <c r="M361" s="249"/>
      <c r="N361" s="250"/>
      <c r="O361" s="247"/>
      <c r="P361" s="247"/>
      <c r="Q361" s="246"/>
      <c r="R361" s="247"/>
      <c r="S361" s="260"/>
      <c r="T361" s="247"/>
      <c r="U361" s="348"/>
      <c r="V361" s="348"/>
      <c r="W361" s="348"/>
    </row>
    <row r="362" customFormat="false" ht="13.15" hidden="false" customHeight="true" outlineLevel="0" collapsed="false">
      <c r="A362" s="71" t="s">
        <v>1379</v>
      </c>
      <c r="B362" s="72" t="s">
        <v>43</v>
      </c>
      <c r="C362" s="72" t="s">
        <v>64</v>
      </c>
      <c r="D362" s="72"/>
      <c r="E362" s="389"/>
      <c r="F362" s="73" t="n">
        <f aca="false">F363</f>
        <v>894.49773</v>
      </c>
      <c r="G362" s="73" t="n">
        <f aca="false">G363</f>
        <v>929.60265</v>
      </c>
      <c r="H362" s="73" t="n">
        <f aca="false">H363</f>
        <v>929.60265</v>
      </c>
      <c r="I362" s="246"/>
      <c r="J362" s="247"/>
      <c r="K362" s="247"/>
      <c r="L362" s="248"/>
      <c r="M362" s="249"/>
      <c r="N362" s="250"/>
      <c r="O362" s="247"/>
      <c r="P362" s="247"/>
      <c r="Q362" s="246"/>
      <c r="R362" s="247"/>
      <c r="S362" s="260"/>
      <c r="T362" s="247"/>
      <c r="U362" s="348"/>
      <c r="V362" s="348"/>
      <c r="W362" s="348"/>
    </row>
    <row r="363" s="56" customFormat="true" ht="51" hidden="false" customHeight="false" outlineLevel="0" collapsed="false">
      <c r="A363" s="71" t="s">
        <v>531</v>
      </c>
      <c r="B363" s="72" t="s">
        <v>43</v>
      </c>
      <c r="C363" s="72" t="s">
        <v>64</v>
      </c>
      <c r="D363" s="52" t="s">
        <v>532</v>
      </c>
      <c r="E363" s="389"/>
      <c r="F363" s="73" t="n">
        <f aca="false">F364</f>
        <v>894.49773</v>
      </c>
      <c r="G363" s="73" t="n">
        <f aca="false">G364</f>
        <v>929.60265</v>
      </c>
      <c r="H363" s="73" t="n">
        <f aca="false">H364</f>
        <v>929.60265</v>
      </c>
      <c r="I363" s="253"/>
      <c r="J363" s="254"/>
      <c r="K363" s="254"/>
      <c r="L363" s="255"/>
      <c r="M363" s="256"/>
      <c r="N363" s="257"/>
      <c r="O363" s="254"/>
      <c r="P363" s="254"/>
      <c r="Q363" s="253"/>
      <c r="R363" s="254"/>
      <c r="S363" s="322"/>
      <c r="T363" s="254"/>
      <c r="U363" s="348"/>
      <c r="V363" s="348"/>
      <c r="W363" s="348"/>
    </row>
    <row r="364" s="56" customFormat="true" ht="38.25" hidden="false" customHeight="false" outlineLevel="0" collapsed="false">
      <c r="A364" s="71" t="s">
        <v>661</v>
      </c>
      <c r="B364" s="72" t="s">
        <v>43</v>
      </c>
      <c r="C364" s="72" t="s">
        <v>64</v>
      </c>
      <c r="D364" s="52" t="s">
        <v>662</v>
      </c>
      <c r="E364" s="389"/>
      <c r="F364" s="73" t="n">
        <f aca="false">F365</f>
        <v>894.49773</v>
      </c>
      <c r="G364" s="73" t="n">
        <f aca="false">G365</f>
        <v>929.60265</v>
      </c>
      <c r="H364" s="73" t="n">
        <f aca="false">H365</f>
        <v>929.60265</v>
      </c>
      <c r="I364" s="253"/>
      <c r="J364" s="254"/>
      <c r="K364" s="254"/>
      <c r="L364" s="255"/>
      <c r="M364" s="256"/>
      <c r="N364" s="257"/>
      <c r="O364" s="254"/>
      <c r="P364" s="254"/>
      <c r="Q364" s="253"/>
      <c r="R364" s="254"/>
      <c r="S364" s="322"/>
      <c r="T364" s="254"/>
      <c r="U364" s="348"/>
      <c r="V364" s="348"/>
      <c r="W364" s="348"/>
    </row>
    <row r="365" customFormat="false" ht="51" hidden="false" customHeight="false" outlineLevel="0" collapsed="false">
      <c r="A365" s="396" t="s">
        <v>675</v>
      </c>
      <c r="B365" s="72" t="s">
        <v>43</v>
      </c>
      <c r="C365" s="72" t="s">
        <v>64</v>
      </c>
      <c r="D365" s="52" t="s">
        <v>676</v>
      </c>
      <c r="E365" s="389"/>
      <c r="F365" s="73" t="n">
        <f aca="false">F366+F367</f>
        <v>894.49773</v>
      </c>
      <c r="G365" s="73" t="n">
        <f aca="false">G366+G367</f>
        <v>929.60265</v>
      </c>
      <c r="H365" s="73" t="n">
        <f aca="false">H366+H367</f>
        <v>929.60265</v>
      </c>
      <c r="I365" s="263"/>
      <c r="J365" s="247"/>
      <c r="K365" s="247"/>
      <c r="L365" s="248"/>
      <c r="M365" s="249"/>
      <c r="N365" s="250"/>
      <c r="O365" s="247"/>
      <c r="P365" s="247"/>
      <c r="Q365" s="246"/>
      <c r="R365" s="247"/>
      <c r="S365" s="260"/>
      <c r="T365" s="247"/>
      <c r="U365" s="348"/>
      <c r="V365" s="348"/>
      <c r="W365" s="348"/>
    </row>
    <row r="366" customFormat="false" ht="38.25" hidden="false" customHeight="false" outlineLevel="0" collapsed="false">
      <c r="A366" s="382" t="s">
        <v>537</v>
      </c>
      <c r="B366" s="49" t="s">
        <v>43</v>
      </c>
      <c r="C366" s="49" t="s">
        <v>64</v>
      </c>
      <c r="D366" s="61" t="s">
        <v>676</v>
      </c>
      <c r="E366" s="385" t="s">
        <v>34</v>
      </c>
      <c r="F366" s="258" t="n">
        <f aca="false">687.018+207.47973</f>
        <v>894.49773</v>
      </c>
      <c r="G366" s="258" t="n">
        <f aca="false">675.578+50+204.02465</f>
        <v>929.60265</v>
      </c>
      <c r="H366" s="258" t="n">
        <f aca="false">713.98+215.62265</f>
        <v>929.60265</v>
      </c>
      <c r="I366" s="263"/>
      <c r="J366" s="247"/>
      <c r="K366" s="247"/>
      <c r="L366" s="277" t="n">
        <f aca="false">F366</f>
        <v>894.49773</v>
      </c>
      <c r="M366" s="249"/>
      <c r="N366" s="250"/>
      <c r="O366" s="247"/>
      <c r="P366" s="270" t="n">
        <f aca="false">G366</f>
        <v>929.60265</v>
      </c>
      <c r="Q366" s="246"/>
      <c r="R366" s="247"/>
      <c r="S366" s="260"/>
      <c r="T366" s="270" t="n">
        <f aca="false">H366</f>
        <v>929.60265</v>
      </c>
      <c r="U366" s="348"/>
      <c r="V366" s="348"/>
      <c r="W366" s="348"/>
    </row>
    <row r="367" customFormat="false" ht="12.75" hidden="false" customHeight="false" outlineLevel="0" collapsed="false">
      <c r="A367" s="382" t="s">
        <v>558</v>
      </c>
      <c r="B367" s="48" t="s">
        <v>43</v>
      </c>
      <c r="C367" s="61" t="s">
        <v>64</v>
      </c>
      <c r="D367" s="61" t="s">
        <v>676</v>
      </c>
      <c r="E367" s="392" t="s">
        <v>49</v>
      </c>
      <c r="F367" s="268" t="n">
        <v>0</v>
      </c>
      <c r="G367" s="268" t="n">
        <v>0</v>
      </c>
      <c r="H367" s="268" t="n">
        <v>0</v>
      </c>
      <c r="I367" s="263"/>
      <c r="J367" s="247"/>
      <c r="K367" s="247"/>
      <c r="L367" s="277" t="n">
        <f aca="false">F367</f>
        <v>0</v>
      </c>
      <c r="M367" s="249"/>
      <c r="N367" s="250"/>
      <c r="O367" s="247"/>
      <c r="P367" s="270" t="n">
        <f aca="false">G367</f>
        <v>0</v>
      </c>
      <c r="Q367" s="246"/>
      <c r="R367" s="247"/>
      <c r="S367" s="260"/>
      <c r="T367" s="270" t="n">
        <f aca="false">H367</f>
        <v>0</v>
      </c>
      <c r="U367" s="348"/>
      <c r="V367" s="348"/>
      <c r="W367" s="348"/>
    </row>
    <row r="368" s="56" customFormat="true" ht="12.75" hidden="false" customHeight="false" outlineLevel="0" collapsed="false">
      <c r="A368" s="396"/>
      <c r="B368" s="72"/>
      <c r="C368" s="72"/>
      <c r="D368" s="52"/>
      <c r="E368" s="389"/>
      <c r="F368" s="73"/>
      <c r="G368" s="73"/>
      <c r="H368" s="73"/>
      <c r="I368" s="253"/>
      <c r="J368" s="254"/>
      <c r="K368" s="254"/>
      <c r="L368" s="255"/>
      <c r="M368" s="256"/>
      <c r="N368" s="257"/>
      <c r="O368" s="254"/>
      <c r="P368" s="254"/>
      <c r="Q368" s="253"/>
      <c r="R368" s="254"/>
      <c r="S368" s="322"/>
      <c r="T368" s="254"/>
      <c r="U368" s="348"/>
      <c r="V368" s="348"/>
      <c r="W368" s="348"/>
    </row>
    <row r="369" s="56" customFormat="true" ht="12.75" hidden="false" customHeight="false" outlineLevel="0" collapsed="false">
      <c r="A369" s="396" t="s">
        <v>1380</v>
      </c>
      <c r="B369" s="72" t="s">
        <v>43</v>
      </c>
      <c r="C369" s="72" t="s">
        <v>160</v>
      </c>
      <c r="D369" s="52"/>
      <c r="E369" s="389"/>
      <c r="F369" s="73" t="n">
        <f aca="false">F370</f>
        <v>248.16</v>
      </c>
      <c r="G369" s="73" t="n">
        <f aca="false">G370</f>
        <v>0</v>
      </c>
      <c r="H369" s="73" t="n">
        <f aca="false">H370</f>
        <v>0</v>
      </c>
      <c r="I369" s="253"/>
      <c r="J369" s="254"/>
      <c r="K369" s="254"/>
      <c r="L369" s="255"/>
      <c r="M369" s="256"/>
      <c r="N369" s="257"/>
      <c r="O369" s="254"/>
      <c r="P369" s="254"/>
      <c r="Q369" s="253"/>
      <c r="R369" s="254"/>
      <c r="S369" s="322"/>
      <c r="T369" s="254"/>
      <c r="U369" s="348"/>
      <c r="V369" s="348"/>
      <c r="W369" s="348"/>
    </row>
    <row r="370" s="56" customFormat="true" ht="21.75" hidden="false" customHeight="true" outlineLevel="0" collapsed="false">
      <c r="A370" s="396" t="s">
        <v>1273</v>
      </c>
      <c r="B370" s="72" t="s">
        <v>43</v>
      </c>
      <c r="C370" s="72" t="s">
        <v>160</v>
      </c>
      <c r="D370" s="72" t="s">
        <v>678</v>
      </c>
      <c r="E370" s="389"/>
      <c r="F370" s="73" t="n">
        <f aca="false">F371</f>
        <v>248.16</v>
      </c>
      <c r="G370" s="73" t="n">
        <f aca="false">G371</f>
        <v>0</v>
      </c>
      <c r="H370" s="73" t="n">
        <f aca="false">H371</f>
        <v>0</v>
      </c>
      <c r="I370" s="253"/>
      <c r="J370" s="254"/>
      <c r="K370" s="254"/>
      <c r="L370" s="255"/>
      <c r="M370" s="256"/>
      <c r="N370" s="257"/>
      <c r="O370" s="254"/>
      <c r="P370" s="254"/>
      <c r="Q370" s="253"/>
      <c r="R370" s="254"/>
      <c r="S370" s="322"/>
      <c r="T370" s="254"/>
      <c r="U370" s="348"/>
      <c r="V370" s="348"/>
      <c r="W370" s="348"/>
    </row>
    <row r="371" s="56" customFormat="true" ht="29.25" hidden="false" customHeight="true" outlineLevel="0" collapsed="false">
      <c r="A371" s="327" t="s">
        <v>1381</v>
      </c>
      <c r="B371" s="72" t="s">
        <v>43</v>
      </c>
      <c r="C371" s="72" t="s">
        <v>160</v>
      </c>
      <c r="D371" s="72" t="s">
        <v>1275</v>
      </c>
      <c r="E371" s="389"/>
      <c r="F371" s="73" t="n">
        <f aca="false">F372</f>
        <v>248.16</v>
      </c>
      <c r="G371" s="73" t="n">
        <f aca="false">G372</f>
        <v>0</v>
      </c>
      <c r="H371" s="73" t="n">
        <f aca="false">H372</f>
        <v>0</v>
      </c>
      <c r="I371" s="253"/>
      <c r="J371" s="254"/>
      <c r="K371" s="254"/>
      <c r="L371" s="255"/>
      <c r="M371" s="256"/>
      <c r="N371" s="257"/>
      <c r="O371" s="254"/>
      <c r="P371" s="254"/>
      <c r="Q371" s="253"/>
      <c r="R371" s="254"/>
      <c r="S371" s="322"/>
      <c r="T371" s="254"/>
      <c r="U371" s="348"/>
      <c r="V371" s="348"/>
      <c r="W371" s="348"/>
    </row>
    <row r="372" s="56" customFormat="true" ht="38.25" hidden="false" customHeight="false" outlineLevel="0" collapsed="false">
      <c r="A372" s="396" t="s">
        <v>1382</v>
      </c>
      <c r="B372" s="72" t="s">
        <v>43</v>
      </c>
      <c r="C372" s="72" t="s">
        <v>160</v>
      </c>
      <c r="D372" s="52" t="s">
        <v>1383</v>
      </c>
      <c r="E372" s="389"/>
      <c r="F372" s="73" t="n">
        <f aca="false">F373+F376</f>
        <v>248.16</v>
      </c>
      <c r="G372" s="73" t="n">
        <f aca="false">G373</f>
        <v>0</v>
      </c>
      <c r="H372" s="73" t="n">
        <f aca="false">H373</f>
        <v>0</v>
      </c>
      <c r="I372" s="253"/>
      <c r="J372" s="254"/>
      <c r="K372" s="254"/>
      <c r="L372" s="255"/>
      <c r="M372" s="256"/>
      <c r="N372" s="257"/>
      <c r="O372" s="254"/>
      <c r="P372" s="254"/>
      <c r="Q372" s="253"/>
      <c r="R372" s="254"/>
      <c r="S372" s="322"/>
      <c r="T372" s="254"/>
      <c r="U372" s="348"/>
      <c r="V372" s="348"/>
      <c r="W372" s="348"/>
    </row>
    <row r="373" s="56" customFormat="true" ht="51" hidden="false" customHeight="false" outlineLevel="0" collapsed="false">
      <c r="A373" s="396" t="s">
        <v>1384</v>
      </c>
      <c r="B373" s="72" t="s">
        <v>43</v>
      </c>
      <c r="C373" s="72" t="s">
        <v>160</v>
      </c>
      <c r="D373" s="52" t="s">
        <v>1385</v>
      </c>
      <c r="E373" s="389"/>
      <c r="F373" s="73" t="n">
        <f aca="false">F374</f>
        <v>50</v>
      </c>
      <c r="G373" s="73" t="n">
        <f aca="false">G374</f>
        <v>0</v>
      </c>
      <c r="H373" s="73" t="n">
        <f aca="false">H374</f>
        <v>0</v>
      </c>
      <c r="I373" s="253"/>
      <c r="J373" s="254"/>
      <c r="K373" s="254"/>
      <c r="L373" s="255"/>
      <c r="M373" s="256"/>
      <c r="N373" s="257"/>
      <c r="O373" s="254"/>
      <c r="P373" s="254"/>
      <c r="Q373" s="253"/>
      <c r="R373" s="254"/>
      <c r="S373" s="322"/>
      <c r="T373" s="254"/>
      <c r="U373" s="348"/>
      <c r="V373" s="348"/>
      <c r="W373" s="348"/>
    </row>
    <row r="374" customFormat="false" ht="15" hidden="false" customHeight="true" outlineLevel="0" collapsed="false">
      <c r="A374" s="382" t="s">
        <v>558</v>
      </c>
      <c r="B374" s="49" t="s">
        <v>43</v>
      </c>
      <c r="C374" s="49" t="s">
        <v>160</v>
      </c>
      <c r="D374" s="49" t="s">
        <v>1385</v>
      </c>
      <c r="E374" s="405" t="s">
        <v>49</v>
      </c>
      <c r="F374" s="273" t="n">
        <v>50</v>
      </c>
      <c r="G374" s="273"/>
      <c r="H374" s="273"/>
      <c r="I374" s="259" t="n">
        <f aca="false">F374</f>
        <v>50</v>
      </c>
      <c r="J374" s="247"/>
      <c r="K374" s="247"/>
      <c r="L374" s="248"/>
      <c r="M374" s="260" t="n">
        <f aca="false">G374</f>
        <v>0</v>
      </c>
      <c r="N374" s="250"/>
      <c r="O374" s="247"/>
      <c r="P374" s="247"/>
      <c r="Q374" s="259" t="n">
        <f aca="false">H374</f>
        <v>0</v>
      </c>
      <c r="R374" s="247"/>
      <c r="S374" s="260"/>
      <c r="T374" s="247"/>
      <c r="U374" s="348"/>
      <c r="V374" s="348"/>
      <c r="W374" s="348"/>
    </row>
    <row r="375" customFormat="false" ht="15" hidden="false" customHeight="true" outlineLevel="0" collapsed="false">
      <c r="A375" s="382"/>
      <c r="B375" s="49"/>
      <c r="C375" s="49"/>
      <c r="D375" s="49"/>
      <c r="E375" s="405"/>
      <c r="F375" s="74"/>
      <c r="G375" s="273"/>
      <c r="H375" s="273"/>
      <c r="I375" s="259"/>
      <c r="J375" s="247"/>
      <c r="K375" s="247"/>
      <c r="L375" s="248"/>
      <c r="M375" s="260"/>
      <c r="N375" s="250"/>
      <c r="O375" s="247"/>
      <c r="P375" s="247"/>
      <c r="Q375" s="259"/>
      <c r="R375" s="247"/>
      <c r="S375" s="260"/>
      <c r="T375" s="247"/>
      <c r="U375" s="348"/>
      <c r="V375" s="348"/>
      <c r="W375" s="348"/>
    </row>
    <row r="376" s="56" customFormat="true" ht="43.5" hidden="false" customHeight="true" outlineLevel="0" collapsed="false">
      <c r="A376" s="71" t="s">
        <v>1386</v>
      </c>
      <c r="B376" s="72" t="s">
        <v>43</v>
      </c>
      <c r="C376" s="72" t="s">
        <v>160</v>
      </c>
      <c r="D376" s="72" t="s">
        <v>1387</v>
      </c>
      <c r="E376" s="389"/>
      <c r="F376" s="73" t="n">
        <f aca="false">F377</f>
        <v>198.16</v>
      </c>
      <c r="G376" s="403"/>
      <c r="H376" s="403"/>
      <c r="I376" s="321"/>
      <c r="J376" s="254"/>
      <c r="K376" s="254"/>
      <c r="L376" s="255"/>
      <c r="M376" s="322"/>
      <c r="N376" s="257"/>
      <c r="O376" s="254"/>
      <c r="P376" s="254"/>
      <c r="Q376" s="321"/>
      <c r="R376" s="254"/>
      <c r="S376" s="322"/>
      <c r="T376" s="254"/>
      <c r="U376" s="384"/>
      <c r="V376" s="384"/>
      <c r="W376" s="384"/>
    </row>
    <row r="377" customFormat="false" ht="15" hidden="false" customHeight="true" outlineLevel="0" collapsed="false">
      <c r="A377" s="382" t="s">
        <v>558</v>
      </c>
      <c r="B377" s="49" t="s">
        <v>43</v>
      </c>
      <c r="C377" s="49" t="s">
        <v>160</v>
      </c>
      <c r="D377" s="49" t="s">
        <v>1387</v>
      </c>
      <c r="E377" s="405" t="s">
        <v>49</v>
      </c>
      <c r="F377" s="273" t="n">
        <v>198.16</v>
      </c>
      <c r="G377" s="273"/>
      <c r="H377" s="273"/>
      <c r="I377" s="259" t="n">
        <f aca="false">F377</f>
        <v>198.16</v>
      </c>
      <c r="J377" s="247"/>
      <c r="K377" s="247"/>
      <c r="L377" s="248"/>
      <c r="M377" s="260" t="n">
        <f aca="false">G377</f>
        <v>0</v>
      </c>
      <c r="N377" s="250"/>
      <c r="O377" s="247"/>
      <c r="P377" s="247"/>
      <c r="Q377" s="259" t="n">
        <f aca="false">H377</f>
        <v>0</v>
      </c>
      <c r="R377" s="247"/>
      <c r="S377" s="260"/>
      <c r="T377" s="247"/>
      <c r="U377" s="348"/>
      <c r="V377" s="348"/>
      <c r="W377" s="348"/>
    </row>
    <row r="378" customFormat="false" ht="15.75" hidden="false" customHeight="true" outlineLevel="0" collapsed="false">
      <c r="A378" s="382"/>
      <c r="B378" s="49"/>
      <c r="C378" s="72"/>
      <c r="D378" s="49"/>
      <c r="E378" s="405"/>
      <c r="F378" s="74"/>
      <c r="G378" s="74"/>
      <c r="H378" s="74"/>
      <c r="I378" s="259"/>
      <c r="J378" s="247"/>
      <c r="K378" s="247"/>
      <c r="L378" s="248"/>
      <c r="M378" s="260"/>
      <c r="N378" s="250"/>
      <c r="O378" s="247"/>
      <c r="P378" s="247"/>
      <c r="Q378" s="259"/>
      <c r="R378" s="247"/>
      <c r="S378" s="260"/>
      <c r="T378" s="247"/>
      <c r="U378" s="348"/>
      <c r="V378" s="348"/>
      <c r="W378" s="348"/>
    </row>
    <row r="379" s="56" customFormat="true" ht="25.5" hidden="false" customHeight="false" outlineLevel="0" collapsed="false">
      <c r="A379" s="396" t="s">
        <v>1388</v>
      </c>
      <c r="B379" s="52" t="s">
        <v>43</v>
      </c>
      <c r="C379" s="52" t="s">
        <v>211</v>
      </c>
      <c r="D379" s="52"/>
      <c r="E379" s="383"/>
      <c r="F379" s="60" t="n">
        <f aca="false">F380+F410</f>
        <v>5522.5183</v>
      </c>
      <c r="G379" s="60" t="n">
        <f aca="false">G380+G410</f>
        <v>6461.68</v>
      </c>
      <c r="H379" s="60" t="n">
        <f aca="false">H380+H410</f>
        <v>6761.68</v>
      </c>
      <c r="I379" s="253"/>
      <c r="J379" s="254"/>
      <c r="K379" s="254"/>
      <c r="L379" s="255"/>
      <c r="M379" s="256"/>
      <c r="N379" s="257"/>
      <c r="O379" s="254"/>
      <c r="P379" s="254"/>
      <c r="Q379" s="253"/>
      <c r="R379" s="254"/>
      <c r="S379" s="322"/>
      <c r="T379" s="254"/>
      <c r="U379" s="348"/>
      <c r="V379" s="384"/>
      <c r="W379" s="384"/>
    </row>
    <row r="380" s="56" customFormat="true" ht="21.75" hidden="false" customHeight="true" outlineLevel="0" collapsed="false">
      <c r="A380" s="396" t="s">
        <v>1273</v>
      </c>
      <c r="B380" s="72" t="s">
        <v>43</v>
      </c>
      <c r="C380" s="72" t="s">
        <v>211</v>
      </c>
      <c r="D380" s="72" t="s">
        <v>678</v>
      </c>
      <c r="E380" s="389"/>
      <c r="F380" s="73" t="n">
        <f aca="false">F381</f>
        <v>5522.5183</v>
      </c>
      <c r="G380" s="73" t="n">
        <f aca="false">G381</f>
        <v>6461.68</v>
      </c>
      <c r="H380" s="73" t="n">
        <f aca="false">H381</f>
        <v>6761.68</v>
      </c>
      <c r="I380" s="253"/>
      <c r="J380" s="254"/>
      <c r="K380" s="254"/>
      <c r="L380" s="255"/>
      <c r="M380" s="256"/>
      <c r="N380" s="257"/>
      <c r="O380" s="254"/>
      <c r="P380" s="254"/>
      <c r="Q380" s="253"/>
      <c r="R380" s="254"/>
      <c r="S380" s="322"/>
      <c r="T380" s="254"/>
      <c r="U380" s="348"/>
      <c r="V380" s="348"/>
      <c r="W380" s="348"/>
    </row>
    <row r="381" s="56" customFormat="true" ht="29.25" hidden="false" customHeight="true" outlineLevel="0" collapsed="false">
      <c r="A381" s="327" t="s">
        <v>1381</v>
      </c>
      <c r="B381" s="72" t="s">
        <v>43</v>
      </c>
      <c r="C381" s="72" t="s">
        <v>211</v>
      </c>
      <c r="D381" s="72" t="s">
        <v>1275</v>
      </c>
      <c r="E381" s="389"/>
      <c r="F381" s="73" t="n">
        <f aca="false">F382+F391+F398+F402</f>
        <v>5522.5183</v>
      </c>
      <c r="G381" s="73" t="n">
        <f aca="false">G382+G391+G398+G402</f>
        <v>6461.68</v>
      </c>
      <c r="H381" s="73" t="n">
        <f aca="false">H382+H391+H398+H402</f>
        <v>6761.68</v>
      </c>
      <c r="I381" s="253"/>
      <c r="J381" s="254"/>
      <c r="K381" s="254"/>
      <c r="L381" s="255"/>
      <c r="M381" s="256"/>
      <c r="N381" s="257"/>
      <c r="O381" s="254"/>
      <c r="P381" s="254"/>
      <c r="Q381" s="253"/>
      <c r="R381" s="254"/>
      <c r="S381" s="322"/>
      <c r="T381" s="254"/>
      <c r="U381" s="348"/>
      <c r="V381" s="348"/>
      <c r="W381" s="348"/>
    </row>
    <row r="382" s="56" customFormat="true" ht="25.5" hidden="false" customHeight="false" outlineLevel="0" collapsed="false">
      <c r="A382" s="380" t="s">
        <v>679</v>
      </c>
      <c r="B382" s="72" t="s">
        <v>43</v>
      </c>
      <c r="C382" s="72" t="s">
        <v>211</v>
      </c>
      <c r="D382" s="72" t="s">
        <v>1389</v>
      </c>
      <c r="E382" s="389"/>
      <c r="F382" s="73" t="n">
        <f aca="false">F386+F383</f>
        <v>5317.8583</v>
      </c>
      <c r="G382" s="73" t="n">
        <f aca="false">G386+G383</f>
        <v>5810.7</v>
      </c>
      <c r="H382" s="73" t="n">
        <f aca="false">H386+H383</f>
        <v>6110.7</v>
      </c>
      <c r="I382" s="253"/>
      <c r="J382" s="254"/>
      <c r="K382" s="254"/>
      <c r="L382" s="255"/>
      <c r="M382" s="256"/>
      <c r="N382" s="257"/>
      <c r="O382" s="254"/>
      <c r="P382" s="254"/>
      <c r="Q382" s="253"/>
      <c r="R382" s="254"/>
      <c r="S382" s="322"/>
      <c r="T382" s="254"/>
      <c r="U382" s="348"/>
      <c r="V382" s="348"/>
      <c r="W382" s="348"/>
    </row>
    <row r="383" s="56" customFormat="true" ht="38.25" hidden="false" customHeight="false" outlineLevel="0" collapsed="false">
      <c r="A383" s="71" t="s">
        <v>544</v>
      </c>
      <c r="B383" s="72" t="s">
        <v>43</v>
      </c>
      <c r="C383" s="72" t="s">
        <v>211</v>
      </c>
      <c r="D383" s="72" t="s">
        <v>1390</v>
      </c>
      <c r="E383" s="389"/>
      <c r="F383" s="73" t="n">
        <f aca="false">F384</f>
        <v>97.7583</v>
      </c>
      <c r="G383" s="73" t="n">
        <f aca="false">G384</f>
        <v>200</v>
      </c>
      <c r="H383" s="73" t="n">
        <f aca="false">H384</f>
        <v>360</v>
      </c>
      <c r="I383" s="253"/>
      <c r="J383" s="254"/>
      <c r="K383" s="254"/>
      <c r="L383" s="255"/>
      <c r="M383" s="256"/>
      <c r="N383" s="257"/>
      <c r="O383" s="254"/>
      <c r="P383" s="254"/>
      <c r="Q383" s="253"/>
      <c r="R383" s="254"/>
      <c r="S383" s="322"/>
      <c r="T383" s="254"/>
      <c r="U383" s="348"/>
      <c r="V383" s="348"/>
      <c r="W383" s="348"/>
    </row>
    <row r="384" s="56" customFormat="true" ht="38.25" hidden="false" customHeight="false" outlineLevel="0" collapsed="false">
      <c r="A384" s="382" t="s">
        <v>537</v>
      </c>
      <c r="B384" s="49" t="s">
        <v>43</v>
      </c>
      <c r="C384" s="49" t="s">
        <v>211</v>
      </c>
      <c r="D384" s="49" t="s">
        <v>1390</v>
      </c>
      <c r="E384" s="405" t="s">
        <v>34</v>
      </c>
      <c r="F384" s="324" t="n">
        <f aca="false">240-142.2417</f>
        <v>97.7583</v>
      </c>
      <c r="G384" s="273" t="n">
        <v>200</v>
      </c>
      <c r="H384" s="273" t="n">
        <v>360</v>
      </c>
      <c r="I384" s="259" t="n">
        <f aca="false">F384</f>
        <v>97.7583</v>
      </c>
      <c r="J384" s="247"/>
      <c r="K384" s="247"/>
      <c r="L384" s="248"/>
      <c r="M384" s="409" t="n">
        <f aca="false">G384</f>
        <v>200</v>
      </c>
      <c r="N384" s="267"/>
      <c r="O384" s="264"/>
      <c r="P384" s="264"/>
      <c r="Q384" s="294" t="n">
        <f aca="false">H384</f>
        <v>360</v>
      </c>
      <c r="R384" s="264"/>
      <c r="S384" s="322"/>
      <c r="T384" s="254"/>
      <c r="U384" s="348"/>
      <c r="V384" s="348"/>
      <c r="W384" s="348"/>
    </row>
    <row r="385" s="56" customFormat="true" ht="12.75" hidden="false" customHeight="false" outlineLevel="0" collapsed="false">
      <c r="A385" s="380"/>
      <c r="B385" s="72"/>
      <c r="C385" s="72"/>
      <c r="D385" s="72"/>
      <c r="E385" s="389"/>
      <c r="F385" s="73"/>
      <c r="G385" s="73"/>
      <c r="H385" s="73"/>
      <c r="I385" s="253"/>
      <c r="J385" s="254"/>
      <c r="K385" s="254"/>
      <c r="L385" s="255"/>
      <c r="M385" s="256"/>
      <c r="N385" s="257"/>
      <c r="O385" s="254"/>
      <c r="P385" s="254"/>
      <c r="Q385" s="253"/>
      <c r="R385" s="254"/>
      <c r="S385" s="322"/>
      <c r="T385" s="254"/>
      <c r="U385" s="348"/>
      <c r="V385" s="348"/>
      <c r="W385" s="348"/>
    </row>
    <row r="386" s="56" customFormat="true" ht="12.75" hidden="false" customHeight="false" outlineLevel="0" collapsed="false">
      <c r="A386" s="396" t="s">
        <v>1391</v>
      </c>
      <c r="B386" s="72" t="s">
        <v>43</v>
      </c>
      <c r="C386" s="72" t="s">
        <v>211</v>
      </c>
      <c r="D386" s="72" t="s">
        <v>1392</v>
      </c>
      <c r="E386" s="389"/>
      <c r="F386" s="73" t="n">
        <f aca="false">F387+F388+F389</f>
        <v>5220.1</v>
      </c>
      <c r="G386" s="73" t="n">
        <f aca="false">G387+G388+G389</f>
        <v>5610.7</v>
      </c>
      <c r="H386" s="73" t="n">
        <f aca="false">H387+H388+H389</f>
        <v>5750.7</v>
      </c>
      <c r="I386" s="253"/>
      <c r="J386" s="254"/>
      <c r="K386" s="254"/>
      <c r="L386" s="255"/>
      <c r="M386" s="256"/>
      <c r="N386" s="257"/>
      <c r="O386" s="254"/>
      <c r="P386" s="254"/>
      <c r="Q386" s="253"/>
      <c r="R386" s="254"/>
      <c r="S386" s="322"/>
      <c r="T386" s="254"/>
      <c r="U386" s="348"/>
      <c r="V386" s="348"/>
      <c r="W386" s="348"/>
    </row>
    <row r="387" customFormat="false" ht="38.25" hidden="false" customHeight="false" outlineLevel="0" collapsed="false">
      <c r="A387" s="382" t="s">
        <v>537</v>
      </c>
      <c r="B387" s="49" t="s">
        <v>43</v>
      </c>
      <c r="C387" s="49" t="s">
        <v>211</v>
      </c>
      <c r="D387" s="49" t="s">
        <v>1392</v>
      </c>
      <c r="E387" s="405" t="s">
        <v>34</v>
      </c>
      <c r="F387" s="273" t="n">
        <f aca="false">3869+30+2+11.8+1177.5-11.8</f>
        <v>5078.5</v>
      </c>
      <c r="G387" s="273" t="n">
        <f aca="false">3869+30+4+23.6+1177.5</f>
        <v>5104.1</v>
      </c>
      <c r="H387" s="273" t="n">
        <f aca="false">3869+30+4+23.6+1177.5</f>
        <v>5104.1</v>
      </c>
      <c r="I387" s="259" t="n">
        <f aca="false">F387-J387</f>
        <v>2758.5</v>
      </c>
      <c r="J387" s="433" t="n">
        <v>2320</v>
      </c>
      <c r="K387" s="247"/>
      <c r="L387" s="248"/>
      <c r="M387" s="260" t="n">
        <f aca="false">G387</f>
        <v>5104.1</v>
      </c>
      <c r="N387" s="250"/>
      <c r="O387" s="247"/>
      <c r="P387" s="247"/>
      <c r="Q387" s="259" t="n">
        <f aca="false">H387</f>
        <v>5104.1</v>
      </c>
      <c r="R387" s="247"/>
      <c r="S387" s="260"/>
      <c r="T387" s="247"/>
      <c r="U387" s="348"/>
      <c r="V387" s="348"/>
      <c r="W387" s="348"/>
    </row>
    <row r="388" customFormat="false" ht="15" hidden="false" customHeight="true" outlineLevel="0" collapsed="false">
      <c r="A388" s="382" t="s">
        <v>558</v>
      </c>
      <c r="B388" s="49" t="s">
        <v>43</v>
      </c>
      <c r="C388" s="49" t="s">
        <v>211</v>
      </c>
      <c r="D388" s="49" t="s">
        <v>1392</v>
      </c>
      <c r="E388" s="405" t="s">
        <v>49</v>
      </c>
      <c r="F388" s="273" t="n">
        <f aca="false">80+44+41.4+15-38.8</f>
        <v>141.6</v>
      </c>
      <c r="G388" s="273" t="n">
        <f aca="false">94+55+41.4+281.2+35</f>
        <v>506.6</v>
      </c>
      <c r="H388" s="273" t="n">
        <f aca="false">102+60+41.4+398.2+45</f>
        <v>646.6</v>
      </c>
      <c r="I388" s="259" t="n">
        <f aca="false">F388</f>
        <v>141.6</v>
      </c>
      <c r="J388" s="247"/>
      <c r="K388" s="247"/>
      <c r="L388" s="248"/>
      <c r="M388" s="260" t="n">
        <f aca="false">G388</f>
        <v>506.6</v>
      </c>
      <c r="N388" s="250"/>
      <c r="O388" s="247"/>
      <c r="P388" s="247"/>
      <c r="Q388" s="259" t="n">
        <f aca="false">H388</f>
        <v>646.6</v>
      </c>
      <c r="R388" s="247"/>
      <c r="S388" s="260"/>
      <c r="T388" s="247"/>
      <c r="U388" s="348"/>
      <c r="V388" s="348"/>
      <c r="W388" s="348"/>
    </row>
    <row r="389" customFormat="false" ht="15" hidden="false" customHeight="true" outlineLevel="0" collapsed="false">
      <c r="A389" s="382" t="s">
        <v>66</v>
      </c>
      <c r="B389" s="49" t="s">
        <v>43</v>
      </c>
      <c r="C389" s="49" t="s">
        <v>211</v>
      </c>
      <c r="D389" s="49" t="s">
        <v>1392</v>
      </c>
      <c r="E389" s="405" t="s">
        <v>67</v>
      </c>
      <c r="F389" s="273"/>
      <c r="G389" s="273"/>
      <c r="H389" s="273"/>
      <c r="I389" s="259" t="n">
        <f aca="false">F389</f>
        <v>0</v>
      </c>
      <c r="J389" s="247"/>
      <c r="K389" s="247"/>
      <c r="L389" s="248"/>
      <c r="M389" s="260" t="n">
        <f aca="false">G389</f>
        <v>0</v>
      </c>
      <c r="N389" s="250"/>
      <c r="O389" s="247"/>
      <c r="P389" s="247"/>
      <c r="Q389" s="259" t="n">
        <f aca="false">H389</f>
        <v>0</v>
      </c>
      <c r="R389" s="247"/>
      <c r="S389" s="260"/>
      <c r="T389" s="247"/>
      <c r="U389" s="348"/>
      <c r="V389" s="348"/>
      <c r="W389" s="348"/>
    </row>
    <row r="390" customFormat="false" ht="12.75" hidden="false" customHeight="false" outlineLevel="0" collapsed="false">
      <c r="A390" s="382"/>
      <c r="B390" s="61"/>
      <c r="C390" s="61"/>
      <c r="D390" s="61"/>
      <c r="E390" s="394"/>
      <c r="F390" s="62"/>
      <c r="G390" s="62"/>
      <c r="H390" s="62"/>
      <c r="I390" s="246"/>
      <c r="J390" s="247"/>
      <c r="K390" s="247"/>
      <c r="L390" s="248"/>
      <c r="M390" s="249"/>
      <c r="N390" s="250"/>
      <c r="O390" s="247"/>
      <c r="P390" s="247"/>
      <c r="Q390" s="246"/>
      <c r="R390" s="247"/>
      <c r="S390" s="260"/>
      <c r="T390" s="247"/>
      <c r="U390" s="348"/>
      <c r="V390" s="348"/>
      <c r="W390" s="348"/>
    </row>
    <row r="391" customFormat="false" ht="30.75" hidden="false" customHeight="true" outlineLevel="0" collapsed="false">
      <c r="A391" s="380" t="s">
        <v>687</v>
      </c>
      <c r="B391" s="72" t="s">
        <v>43</v>
      </c>
      <c r="C391" s="72" t="s">
        <v>211</v>
      </c>
      <c r="D391" s="72" t="s">
        <v>1393</v>
      </c>
      <c r="E391" s="389"/>
      <c r="F391" s="73" t="n">
        <f aca="false">F392+F395</f>
        <v>200</v>
      </c>
      <c r="G391" s="73" t="n">
        <f aca="false">G392+G395</f>
        <v>646.32</v>
      </c>
      <c r="H391" s="73" t="n">
        <f aca="false">H392+H395</f>
        <v>646.32</v>
      </c>
      <c r="I391" s="259"/>
      <c r="J391" s="247"/>
      <c r="K391" s="247"/>
      <c r="L391" s="248"/>
      <c r="M391" s="260"/>
      <c r="N391" s="250"/>
      <c r="O391" s="247"/>
      <c r="P391" s="247"/>
      <c r="Q391" s="259"/>
      <c r="R391" s="247"/>
      <c r="S391" s="260"/>
      <c r="T391" s="247"/>
      <c r="U391" s="348"/>
      <c r="V391" s="348"/>
      <c r="W391" s="348"/>
    </row>
    <row r="392" customFormat="false" ht="57.75" hidden="false" customHeight="true" outlineLevel="0" collapsed="false">
      <c r="A392" s="396" t="s">
        <v>1384</v>
      </c>
      <c r="B392" s="72" t="s">
        <v>43</v>
      </c>
      <c r="C392" s="72" t="s">
        <v>211</v>
      </c>
      <c r="D392" s="72" t="s">
        <v>1394</v>
      </c>
      <c r="E392" s="389"/>
      <c r="F392" s="73" t="n">
        <f aca="false">F393</f>
        <v>200</v>
      </c>
      <c r="G392" s="73" t="n">
        <f aca="false">G393</f>
        <v>448.16</v>
      </c>
      <c r="H392" s="73" t="n">
        <f aca="false">H393</f>
        <v>448.16</v>
      </c>
      <c r="I392" s="259"/>
      <c r="J392" s="247"/>
      <c r="K392" s="247"/>
      <c r="L392" s="248"/>
      <c r="M392" s="260"/>
      <c r="N392" s="250"/>
      <c r="O392" s="247"/>
      <c r="P392" s="247"/>
      <c r="Q392" s="259"/>
      <c r="R392" s="247"/>
      <c r="S392" s="260"/>
      <c r="T392" s="247"/>
      <c r="U392" s="348"/>
      <c r="V392" s="348"/>
      <c r="W392" s="348"/>
    </row>
    <row r="393" customFormat="false" ht="12.75" hidden="false" customHeight="false" outlineLevel="0" collapsed="false">
      <c r="A393" s="382" t="s">
        <v>558</v>
      </c>
      <c r="B393" s="49" t="s">
        <v>43</v>
      </c>
      <c r="C393" s="49" t="s">
        <v>211</v>
      </c>
      <c r="D393" s="49" t="s">
        <v>1394</v>
      </c>
      <c r="E393" s="392" t="s">
        <v>49</v>
      </c>
      <c r="F393" s="324" t="n">
        <f aca="false">98.16+100+200-198.16</f>
        <v>200</v>
      </c>
      <c r="G393" s="324" t="n">
        <f aca="false">98.16+100+250</f>
        <v>448.16</v>
      </c>
      <c r="H393" s="324" t="n">
        <f aca="false">98.16+100+250</f>
        <v>448.16</v>
      </c>
      <c r="I393" s="259" t="n">
        <f aca="false">F393</f>
        <v>200</v>
      </c>
      <c r="J393" s="247"/>
      <c r="K393" s="247"/>
      <c r="L393" s="248"/>
      <c r="M393" s="260" t="n">
        <f aca="false">G393</f>
        <v>448.16</v>
      </c>
      <c r="N393" s="250"/>
      <c r="O393" s="247"/>
      <c r="P393" s="247"/>
      <c r="Q393" s="259" t="n">
        <f aca="false">H393</f>
        <v>448.16</v>
      </c>
      <c r="R393" s="247"/>
      <c r="S393" s="260"/>
      <c r="T393" s="247"/>
      <c r="U393" s="348"/>
      <c r="V393" s="348"/>
      <c r="W393" s="348"/>
    </row>
    <row r="394" customFormat="false" ht="12.75" hidden="false" customHeight="false" outlineLevel="0" collapsed="false">
      <c r="A394" s="382"/>
      <c r="B394" s="49"/>
      <c r="C394" s="49"/>
      <c r="D394" s="49"/>
      <c r="E394" s="392"/>
      <c r="F394" s="66"/>
      <c r="G394" s="66"/>
      <c r="H394" s="66"/>
      <c r="I394" s="259"/>
      <c r="J394" s="247"/>
      <c r="K394" s="247"/>
      <c r="L394" s="248"/>
      <c r="M394" s="260"/>
      <c r="N394" s="250"/>
      <c r="O394" s="247"/>
      <c r="P394" s="247"/>
      <c r="Q394" s="259"/>
      <c r="R394" s="247"/>
      <c r="S394" s="260"/>
      <c r="T394" s="247"/>
      <c r="U394" s="348"/>
      <c r="V394" s="348"/>
      <c r="W394" s="348"/>
    </row>
    <row r="395" customFormat="false" ht="38.25" hidden="false" customHeight="false" outlineLevel="0" collapsed="false">
      <c r="A395" s="396" t="s">
        <v>1395</v>
      </c>
      <c r="B395" s="72" t="s">
        <v>43</v>
      </c>
      <c r="C395" s="72" t="s">
        <v>211</v>
      </c>
      <c r="D395" s="72" t="s">
        <v>1396</v>
      </c>
      <c r="E395" s="389"/>
      <c r="F395" s="73" t="n">
        <f aca="false">F396</f>
        <v>0</v>
      </c>
      <c r="G395" s="73" t="n">
        <f aca="false">G396</f>
        <v>198.16</v>
      </c>
      <c r="H395" s="73" t="n">
        <f aca="false">H396</f>
        <v>198.16</v>
      </c>
      <c r="I395" s="259"/>
      <c r="J395" s="247"/>
      <c r="K395" s="247"/>
      <c r="L395" s="248"/>
      <c r="M395" s="260"/>
      <c r="N395" s="250"/>
      <c r="O395" s="247"/>
      <c r="P395" s="247"/>
      <c r="Q395" s="259"/>
      <c r="R395" s="247"/>
      <c r="S395" s="260"/>
      <c r="T395" s="247"/>
      <c r="U395" s="348"/>
      <c r="V395" s="348"/>
      <c r="W395" s="348"/>
    </row>
    <row r="396" customFormat="false" ht="12.75" hidden="false" customHeight="false" outlineLevel="0" collapsed="false">
      <c r="A396" s="382" t="s">
        <v>558</v>
      </c>
      <c r="B396" s="49" t="s">
        <v>43</v>
      </c>
      <c r="C396" s="49" t="s">
        <v>211</v>
      </c>
      <c r="D396" s="49" t="s">
        <v>1396</v>
      </c>
      <c r="E396" s="392" t="s">
        <v>49</v>
      </c>
      <c r="F396" s="324" t="n">
        <f aca="false">98.16+100-198.16</f>
        <v>0</v>
      </c>
      <c r="G396" s="324" t="n">
        <f aca="false">98.16+100</f>
        <v>198.16</v>
      </c>
      <c r="H396" s="324" t="n">
        <f aca="false">98.16+100</f>
        <v>198.16</v>
      </c>
      <c r="I396" s="259"/>
      <c r="J396" s="270" t="n">
        <f aca="false">F396</f>
        <v>0</v>
      </c>
      <c r="K396" s="247"/>
      <c r="L396" s="248"/>
      <c r="M396" s="260"/>
      <c r="N396" s="278" t="n">
        <f aca="false">G396</f>
        <v>198.16</v>
      </c>
      <c r="O396" s="247"/>
      <c r="P396" s="247"/>
      <c r="Q396" s="259"/>
      <c r="R396" s="270" t="n">
        <f aca="false">H396</f>
        <v>198.16</v>
      </c>
      <c r="S396" s="260"/>
      <c r="T396" s="247"/>
      <c r="U396" s="348"/>
      <c r="V396" s="348"/>
      <c r="W396" s="348"/>
    </row>
    <row r="397" customFormat="false" ht="12.75" hidden="false" customHeight="false" outlineLevel="0" collapsed="false">
      <c r="A397" s="382"/>
      <c r="B397" s="49"/>
      <c r="C397" s="49"/>
      <c r="D397" s="49"/>
      <c r="E397" s="392"/>
      <c r="F397" s="66"/>
      <c r="G397" s="66"/>
      <c r="H397" s="66"/>
      <c r="I397" s="259"/>
      <c r="J397" s="247"/>
      <c r="K397" s="247"/>
      <c r="L397" s="248"/>
      <c r="M397" s="260"/>
      <c r="N397" s="250"/>
      <c r="O397" s="247"/>
      <c r="P397" s="247"/>
      <c r="Q397" s="259"/>
      <c r="R397" s="247"/>
      <c r="S397" s="260"/>
      <c r="T397" s="247"/>
      <c r="U397" s="348"/>
      <c r="V397" s="348"/>
      <c r="W397" s="348"/>
    </row>
    <row r="398" customFormat="false" ht="25.5" hidden="false" customHeight="false" outlineLevel="0" collapsed="false">
      <c r="A398" s="71" t="s">
        <v>1397</v>
      </c>
      <c r="B398" s="72" t="s">
        <v>43</v>
      </c>
      <c r="C398" s="72" t="s">
        <v>211</v>
      </c>
      <c r="D398" s="72" t="s">
        <v>1398</v>
      </c>
      <c r="E398" s="389"/>
      <c r="F398" s="73" t="n">
        <f aca="false">F399</f>
        <v>1.91</v>
      </c>
      <c r="G398" s="73" t="n">
        <f aca="false">G399</f>
        <v>1.91</v>
      </c>
      <c r="H398" s="73" t="n">
        <f aca="false">H399</f>
        <v>1.91</v>
      </c>
      <c r="I398" s="259"/>
      <c r="J398" s="247"/>
      <c r="K398" s="247"/>
      <c r="L398" s="248"/>
      <c r="M398" s="260"/>
      <c r="N398" s="250"/>
      <c r="O398" s="247"/>
      <c r="P398" s="247"/>
      <c r="Q398" s="259"/>
      <c r="R398" s="247"/>
      <c r="S398" s="260"/>
      <c r="T398" s="247"/>
      <c r="U398" s="348"/>
      <c r="V398" s="348"/>
      <c r="W398" s="348"/>
    </row>
    <row r="399" customFormat="false" ht="25.5" hidden="false" customHeight="false" outlineLevel="0" collapsed="false">
      <c r="A399" s="396" t="s">
        <v>1399</v>
      </c>
      <c r="B399" s="72" t="s">
        <v>43</v>
      </c>
      <c r="C399" s="72" t="s">
        <v>211</v>
      </c>
      <c r="D399" s="72" t="s">
        <v>1400</v>
      </c>
      <c r="E399" s="389"/>
      <c r="F399" s="73" t="n">
        <f aca="false">F400</f>
        <v>1.91</v>
      </c>
      <c r="G399" s="73" t="n">
        <f aca="false">G400</f>
        <v>1.91</v>
      </c>
      <c r="H399" s="73" t="n">
        <f aca="false">H400</f>
        <v>1.91</v>
      </c>
      <c r="I399" s="259"/>
      <c r="J399" s="247"/>
      <c r="K399" s="247"/>
      <c r="L399" s="248"/>
      <c r="M399" s="260"/>
      <c r="N399" s="250"/>
      <c r="O399" s="247"/>
      <c r="P399" s="247"/>
      <c r="Q399" s="259"/>
      <c r="R399" s="247"/>
      <c r="S399" s="260"/>
      <c r="T399" s="247"/>
      <c r="U399" s="348"/>
      <c r="V399" s="348"/>
      <c r="W399" s="348"/>
    </row>
    <row r="400" customFormat="false" ht="12.75" hidden="false" customHeight="false" outlineLevel="0" collapsed="false">
      <c r="A400" s="382" t="s">
        <v>558</v>
      </c>
      <c r="B400" s="49" t="s">
        <v>43</v>
      </c>
      <c r="C400" s="49" t="s">
        <v>211</v>
      </c>
      <c r="D400" s="49" t="s">
        <v>1400</v>
      </c>
      <c r="E400" s="392" t="s">
        <v>49</v>
      </c>
      <c r="F400" s="268" t="n">
        <v>1.91</v>
      </c>
      <c r="G400" s="268" t="n">
        <v>1.91</v>
      </c>
      <c r="H400" s="268" t="n">
        <v>1.91</v>
      </c>
      <c r="I400" s="259" t="n">
        <f aca="false">F400</f>
        <v>1.91</v>
      </c>
      <c r="J400" s="247"/>
      <c r="K400" s="247"/>
      <c r="L400" s="248"/>
      <c r="M400" s="260" t="n">
        <f aca="false">G400</f>
        <v>1.91</v>
      </c>
      <c r="N400" s="250"/>
      <c r="O400" s="247"/>
      <c r="P400" s="247"/>
      <c r="Q400" s="259" t="n">
        <f aca="false">H400</f>
        <v>1.91</v>
      </c>
      <c r="R400" s="247"/>
      <c r="S400" s="260"/>
      <c r="T400" s="247"/>
      <c r="U400" s="348"/>
      <c r="V400" s="348"/>
      <c r="W400" s="348"/>
    </row>
    <row r="401" customFormat="false" ht="12.75" hidden="false" customHeight="false" outlineLevel="0" collapsed="false">
      <c r="A401" s="382"/>
      <c r="B401" s="49"/>
      <c r="C401" s="49"/>
      <c r="D401" s="49"/>
      <c r="E401" s="392"/>
      <c r="F401" s="66"/>
      <c r="G401" s="66"/>
      <c r="H401" s="66"/>
      <c r="I401" s="259"/>
      <c r="J401" s="247"/>
      <c r="K401" s="247"/>
      <c r="L401" s="248"/>
      <c r="M401" s="260"/>
      <c r="N401" s="250"/>
      <c r="O401" s="247"/>
      <c r="P401" s="247"/>
      <c r="Q401" s="259"/>
      <c r="R401" s="247"/>
      <c r="S401" s="260"/>
      <c r="T401" s="247"/>
      <c r="U401" s="348"/>
      <c r="V401" s="348"/>
      <c r="W401" s="348"/>
    </row>
    <row r="402" customFormat="false" ht="30.75" hidden="false" customHeight="true" outlineLevel="0" collapsed="false">
      <c r="A402" s="71" t="s">
        <v>1401</v>
      </c>
      <c r="B402" s="72" t="s">
        <v>43</v>
      </c>
      <c r="C402" s="72" t="s">
        <v>211</v>
      </c>
      <c r="D402" s="72" t="s">
        <v>1277</v>
      </c>
      <c r="E402" s="389"/>
      <c r="F402" s="73" t="n">
        <f aca="false">F403</f>
        <v>2.75</v>
      </c>
      <c r="G402" s="73" t="n">
        <f aca="false">G403</f>
        <v>2.75</v>
      </c>
      <c r="H402" s="73" t="n">
        <f aca="false">H403</f>
        <v>2.75</v>
      </c>
      <c r="I402" s="259"/>
      <c r="J402" s="247"/>
      <c r="K402" s="247"/>
      <c r="L402" s="248"/>
      <c r="M402" s="260"/>
      <c r="N402" s="250"/>
      <c r="O402" s="247"/>
      <c r="P402" s="247"/>
      <c r="Q402" s="259"/>
      <c r="R402" s="247"/>
      <c r="S402" s="260"/>
      <c r="T402" s="247"/>
      <c r="U402" s="348"/>
      <c r="V402" s="348"/>
      <c r="W402" s="348"/>
    </row>
    <row r="403" customFormat="false" ht="59.25" hidden="false" customHeight="true" outlineLevel="0" collapsed="false">
      <c r="A403" s="396" t="s">
        <v>1384</v>
      </c>
      <c r="B403" s="72" t="s">
        <v>43</v>
      </c>
      <c r="C403" s="72" t="s">
        <v>211</v>
      </c>
      <c r="D403" s="72" t="s">
        <v>1402</v>
      </c>
      <c r="E403" s="389"/>
      <c r="F403" s="73" t="n">
        <f aca="false">F404</f>
        <v>2.75</v>
      </c>
      <c r="G403" s="73" t="n">
        <f aca="false">G404</f>
        <v>2.75</v>
      </c>
      <c r="H403" s="73" t="n">
        <f aca="false">H404</f>
        <v>2.75</v>
      </c>
      <c r="I403" s="259"/>
      <c r="J403" s="247"/>
      <c r="K403" s="247"/>
      <c r="L403" s="248"/>
      <c r="M403" s="260"/>
      <c r="N403" s="250"/>
      <c r="O403" s="247"/>
      <c r="P403" s="247"/>
      <c r="Q403" s="259"/>
      <c r="R403" s="247"/>
      <c r="S403" s="260"/>
      <c r="T403" s="247"/>
      <c r="U403" s="348"/>
      <c r="V403" s="348"/>
      <c r="W403" s="348"/>
    </row>
    <row r="404" customFormat="false" ht="12.75" hidden="false" customHeight="false" outlineLevel="0" collapsed="false">
      <c r="A404" s="382" t="s">
        <v>558</v>
      </c>
      <c r="B404" s="49" t="s">
        <v>43</v>
      </c>
      <c r="C404" s="49" t="s">
        <v>211</v>
      </c>
      <c r="D404" s="49" t="s">
        <v>1402</v>
      </c>
      <c r="E404" s="405" t="s">
        <v>49</v>
      </c>
      <c r="F404" s="324" t="n">
        <v>2.75</v>
      </c>
      <c r="G404" s="324" t="n">
        <v>2.75</v>
      </c>
      <c r="H404" s="324" t="n">
        <v>2.75</v>
      </c>
      <c r="I404" s="259" t="n">
        <f aca="false">F404</f>
        <v>2.75</v>
      </c>
      <c r="J404" s="247"/>
      <c r="K404" s="247"/>
      <c r="L404" s="248"/>
      <c r="M404" s="260" t="n">
        <f aca="false">G404</f>
        <v>2.75</v>
      </c>
      <c r="N404" s="250"/>
      <c r="O404" s="247"/>
      <c r="P404" s="247"/>
      <c r="Q404" s="259" t="n">
        <f aca="false">H404</f>
        <v>2.75</v>
      </c>
      <c r="R404" s="247"/>
      <c r="S404" s="260"/>
      <c r="T404" s="247"/>
      <c r="U404" s="348"/>
      <c r="V404" s="348"/>
      <c r="W404" s="348"/>
    </row>
    <row r="405" customFormat="false" ht="15.75" hidden="false" customHeight="true" outlineLevel="0" collapsed="false">
      <c r="A405" s="382"/>
      <c r="B405" s="49"/>
      <c r="C405" s="49"/>
      <c r="D405" s="61"/>
      <c r="E405" s="405"/>
      <c r="F405" s="74"/>
      <c r="G405" s="74"/>
      <c r="H405" s="74"/>
      <c r="I405" s="259"/>
      <c r="J405" s="247"/>
      <c r="K405" s="247"/>
      <c r="L405" s="248"/>
      <c r="M405" s="260"/>
      <c r="N405" s="250"/>
      <c r="O405" s="247"/>
      <c r="P405" s="247"/>
      <c r="Q405" s="259"/>
      <c r="R405" s="247"/>
      <c r="S405" s="260"/>
      <c r="T405" s="247"/>
      <c r="U405" s="348"/>
      <c r="V405" s="348"/>
      <c r="W405" s="348"/>
    </row>
    <row r="406" customFormat="false" ht="25.5" hidden="true" customHeight="false" outlineLevel="0" collapsed="false">
      <c r="A406" s="380" t="s">
        <v>1403</v>
      </c>
      <c r="B406" s="72" t="s">
        <v>43</v>
      </c>
      <c r="C406" s="72" t="s">
        <v>211</v>
      </c>
      <c r="D406" s="72" t="s">
        <v>1404</v>
      </c>
      <c r="E406" s="389"/>
      <c r="F406" s="73" t="n">
        <f aca="false">F407</f>
        <v>0</v>
      </c>
      <c r="G406" s="73" t="n">
        <f aca="false">G407</f>
        <v>0</v>
      </c>
      <c r="H406" s="73" t="n">
        <f aca="false">H407</f>
        <v>0</v>
      </c>
      <c r="I406" s="259"/>
      <c r="J406" s="247"/>
      <c r="K406" s="247"/>
      <c r="L406" s="248"/>
      <c r="M406" s="260"/>
      <c r="N406" s="250"/>
      <c r="O406" s="247"/>
      <c r="P406" s="247"/>
      <c r="Q406" s="259"/>
      <c r="R406" s="247"/>
      <c r="S406" s="260"/>
      <c r="T406" s="247"/>
      <c r="U406" s="348"/>
      <c r="V406" s="348"/>
      <c r="W406" s="348"/>
    </row>
    <row r="407" customFormat="false" ht="57.75" hidden="true" customHeight="true" outlineLevel="0" collapsed="false">
      <c r="A407" s="396" t="s">
        <v>1384</v>
      </c>
      <c r="B407" s="72" t="s">
        <v>43</v>
      </c>
      <c r="C407" s="72" t="s">
        <v>211</v>
      </c>
      <c r="D407" s="72" t="s">
        <v>1405</v>
      </c>
      <c r="E407" s="389"/>
      <c r="F407" s="73" t="n">
        <f aca="false">F408</f>
        <v>0</v>
      </c>
      <c r="G407" s="73" t="n">
        <f aca="false">G408</f>
        <v>0</v>
      </c>
      <c r="H407" s="73" t="n">
        <f aca="false">H408</f>
        <v>0</v>
      </c>
      <c r="I407" s="259"/>
      <c r="J407" s="247"/>
      <c r="K407" s="247"/>
      <c r="L407" s="248"/>
      <c r="M407" s="260"/>
      <c r="N407" s="250"/>
      <c r="O407" s="247"/>
      <c r="P407" s="247"/>
      <c r="Q407" s="259"/>
      <c r="R407" s="247"/>
      <c r="S407" s="260"/>
      <c r="T407" s="247"/>
      <c r="U407" s="348"/>
      <c r="V407" s="348"/>
      <c r="W407" s="348"/>
    </row>
    <row r="408" customFormat="false" ht="12.75" hidden="true" customHeight="false" outlineLevel="0" collapsed="false">
      <c r="A408" s="382" t="s">
        <v>558</v>
      </c>
      <c r="B408" s="49" t="s">
        <v>43</v>
      </c>
      <c r="C408" s="49" t="s">
        <v>211</v>
      </c>
      <c r="D408" s="49" t="s">
        <v>1405</v>
      </c>
      <c r="E408" s="405" t="s">
        <v>49</v>
      </c>
      <c r="F408" s="273"/>
      <c r="G408" s="273"/>
      <c r="H408" s="273"/>
      <c r="I408" s="259" t="n">
        <f aca="false">F408</f>
        <v>0</v>
      </c>
      <c r="J408" s="247"/>
      <c r="K408" s="247"/>
      <c r="L408" s="248"/>
      <c r="M408" s="260" t="n">
        <f aca="false">G408</f>
        <v>0</v>
      </c>
      <c r="N408" s="250"/>
      <c r="O408" s="247"/>
      <c r="P408" s="247"/>
      <c r="Q408" s="259" t="n">
        <f aca="false">H408</f>
        <v>0</v>
      </c>
      <c r="R408" s="247"/>
      <c r="S408" s="260"/>
      <c r="T408" s="247"/>
      <c r="U408" s="348"/>
      <c r="V408" s="348"/>
      <c r="W408" s="348"/>
    </row>
    <row r="409" customFormat="false" ht="12.75" hidden="true" customHeight="false" outlineLevel="0" collapsed="false">
      <c r="A409" s="382"/>
      <c r="B409" s="49"/>
      <c r="C409" s="49"/>
      <c r="D409" s="49"/>
      <c r="E409" s="405"/>
      <c r="F409" s="74"/>
      <c r="G409" s="74"/>
      <c r="H409" s="74"/>
      <c r="I409" s="259"/>
      <c r="J409" s="247"/>
      <c r="K409" s="247"/>
      <c r="L409" s="248"/>
      <c r="M409" s="260"/>
      <c r="N409" s="250"/>
      <c r="O409" s="247"/>
      <c r="P409" s="247"/>
      <c r="Q409" s="259"/>
      <c r="R409" s="247"/>
      <c r="S409" s="260"/>
      <c r="T409" s="247"/>
      <c r="U409" s="348"/>
      <c r="V409" s="348"/>
      <c r="W409" s="348"/>
    </row>
    <row r="410" customFormat="false" ht="12.75" hidden="true" customHeight="false" outlineLevel="0" collapsed="false">
      <c r="A410" s="406" t="s">
        <v>547</v>
      </c>
      <c r="B410" s="72" t="s">
        <v>43</v>
      </c>
      <c r="C410" s="72" t="s">
        <v>211</v>
      </c>
      <c r="D410" s="72" t="s">
        <v>548</v>
      </c>
      <c r="E410" s="389"/>
      <c r="F410" s="73" t="n">
        <f aca="false">F411</f>
        <v>0</v>
      </c>
      <c r="G410" s="73" t="n">
        <f aca="false">G411</f>
        <v>0</v>
      </c>
      <c r="H410" s="73" t="n">
        <f aca="false">H411</f>
        <v>0</v>
      </c>
      <c r="I410" s="259"/>
      <c r="J410" s="247"/>
      <c r="K410" s="247"/>
      <c r="L410" s="248"/>
      <c r="M410" s="260"/>
      <c r="N410" s="250"/>
      <c r="O410" s="247"/>
      <c r="P410" s="247"/>
      <c r="Q410" s="259"/>
      <c r="R410" s="247"/>
      <c r="S410" s="260"/>
      <c r="T410" s="247"/>
      <c r="U410" s="348"/>
      <c r="V410" s="348"/>
      <c r="W410" s="348"/>
    </row>
    <row r="411" customFormat="false" ht="12.75" hidden="true" customHeight="false" outlineLevel="0" collapsed="false">
      <c r="A411" s="71" t="s">
        <v>668</v>
      </c>
      <c r="B411" s="72" t="s">
        <v>43</v>
      </c>
      <c r="C411" s="72" t="s">
        <v>211</v>
      </c>
      <c r="D411" s="72" t="s">
        <v>669</v>
      </c>
      <c r="E411" s="389"/>
      <c r="F411" s="73" t="n">
        <f aca="false">F412</f>
        <v>0</v>
      </c>
      <c r="G411" s="73" t="n">
        <f aca="false">G412</f>
        <v>0</v>
      </c>
      <c r="H411" s="73" t="n">
        <f aca="false">H412</f>
        <v>0</v>
      </c>
      <c r="I411" s="259"/>
      <c r="J411" s="247"/>
      <c r="K411" s="247"/>
      <c r="L411" s="248"/>
      <c r="M411" s="260"/>
      <c r="N411" s="250"/>
      <c r="O411" s="247"/>
      <c r="P411" s="247"/>
      <c r="Q411" s="259"/>
      <c r="R411" s="247"/>
      <c r="S411" s="260"/>
      <c r="T411" s="247"/>
      <c r="U411" s="348"/>
      <c r="V411" s="348"/>
      <c r="W411" s="348"/>
    </row>
    <row r="412" customFormat="false" ht="25.5" hidden="true" customHeight="false" outlineLevel="0" collapsed="false">
      <c r="A412" s="406" t="s">
        <v>1406</v>
      </c>
      <c r="B412" s="72" t="s">
        <v>43</v>
      </c>
      <c r="C412" s="72" t="s">
        <v>211</v>
      </c>
      <c r="D412" s="72" t="s">
        <v>1407</v>
      </c>
      <c r="E412" s="389"/>
      <c r="F412" s="73" t="n">
        <f aca="false">F413</f>
        <v>0</v>
      </c>
      <c r="G412" s="73" t="n">
        <f aca="false">G413</f>
        <v>0</v>
      </c>
      <c r="H412" s="73" t="n">
        <f aca="false">H413</f>
        <v>0</v>
      </c>
      <c r="I412" s="259"/>
      <c r="J412" s="247"/>
      <c r="K412" s="247"/>
      <c r="L412" s="248"/>
      <c r="M412" s="260"/>
      <c r="N412" s="250"/>
      <c r="O412" s="247"/>
      <c r="P412" s="247"/>
      <c r="Q412" s="259"/>
      <c r="R412" s="247"/>
      <c r="S412" s="260"/>
      <c r="T412" s="247"/>
      <c r="U412" s="348"/>
      <c r="V412" s="348"/>
      <c r="W412" s="348"/>
    </row>
    <row r="413" customFormat="false" ht="25.5" hidden="true" customHeight="false" outlineLevel="0" collapsed="false">
      <c r="A413" s="406" t="s">
        <v>1408</v>
      </c>
      <c r="B413" s="72" t="s">
        <v>43</v>
      </c>
      <c r="C413" s="72" t="s">
        <v>211</v>
      </c>
      <c r="D413" s="72" t="s">
        <v>1409</v>
      </c>
      <c r="E413" s="389"/>
      <c r="F413" s="73" t="n">
        <f aca="false">F414</f>
        <v>0</v>
      </c>
      <c r="G413" s="73" t="n">
        <f aca="false">G414</f>
        <v>0</v>
      </c>
      <c r="H413" s="73" t="n">
        <f aca="false">H414</f>
        <v>0</v>
      </c>
      <c r="I413" s="259"/>
      <c r="J413" s="247"/>
      <c r="K413" s="247"/>
      <c r="L413" s="248"/>
      <c r="M413" s="260"/>
      <c r="N413" s="250"/>
      <c r="O413" s="247"/>
      <c r="P413" s="247"/>
      <c r="Q413" s="259"/>
      <c r="R413" s="247"/>
      <c r="S413" s="260"/>
      <c r="T413" s="247"/>
      <c r="U413" s="348"/>
      <c r="V413" s="348"/>
      <c r="W413" s="348"/>
    </row>
    <row r="414" customFormat="false" ht="12.75" hidden="true" customHeight="false" outlineLevel="0" collapsed="false">
      <c r="A414" s="382" t="s">
        <v>558</v>
      </c>
      <c r="B414" s="49" t="s">
        <v>43</v>
      </c>
      <c r="C414" s="49" t="s">
        <v>211</v>
      </c>
      <c r="D414" s="49" t="s">
        <v>1409</v>
      </c>
      <c r="E414" s="405" t="s">
        <v>49</v>
      </c>
      <c r="F414" s="273"/>
      <c r="G414" s="273"/>
      <c r="H414" s="273"/>
      <c r="I414" s="259" t="n">
        <f aca="false">F414</f>
        <v>0</v>
      </c>
      <c r="J414" s="247"/>
      <c r="K414" s="247"/>
      <c r="L414" s="248"/>
      <c r="M414" s="260" t="n">
        <f aca="false">G414</f>
        <v>0</v>
      </c>
      <c r="N414" s="250"/>
      <c r="O414" s="247"/>
      <c r="P414" s="247"/>
      <c r="Q414" s="259" t="n">
        <f aca="false">H414</f>
        <v>0</v>
      </c>
      <c r="R414" s="247"/>
      <c r="S414" s="260"/>
      <c r="T414" s="247"/>
      <c r="U414" s="348"/>
      <c r="V414" s="348"/>
      <c r="W414" s="348"/>
    </row>
    <row r="415" s="56" customFormat="true" ht="12.75" hidden="true" customHeight="false" outlineLevel="0" collapsed="false">
      <c r="A415" s="71"/>
      <c r="B415" s="52"/>
      <c r="C415" s="52"/>
      <c r="D415" s="52"/>
      <c r="E415" s="383"/>
      <c r="F415" s="60"/>
      <c r="G415" s="60"/>
      <c r="H415" s="60"/>
      <c r="I415" s="253"/>
      <c r="J415" s="254"/>
      <c r="K415" s="254"/>
      <c r="L415" s="255"/>
      <c r="M415" s="256"/>
      <c r="N415" s="257"/>
      <c r="O415" s="254"/>
      <c r="P415" s="254"/>
      <c r="Q415" s="253"/>
      <c r="R415" s="254"/>
      <c r="S415" s="322"/>
      <c r="T415" s="254"/>
      <c r="U415" s="348"/>
      <c r="V415" s="384"/>
      <c r="W415" s="384"/>
    </row>
    <row r="416" customFormat="false" ht="25.5" hidden="false" customHeight="false" outlineLevel="0" collapsed="false">
      <c r="A416" s="380" t="s">
        <v>691</v>
      </c>
      <c r="B416" s="40" t="s">
        <v>43</v>
      </c>
      <c r="C416" s="40" t="s">
        <v>493</v>
      </c>
      <c r="D416" s="40"/>
      <c r="E416" s="381"/>
      <c r="F416" s="41" t="n">
        <f aca="false">F417</f>
        <v>10</v>
      </c>
      <c r="G416" s="41" t="n">
        <f aca="false">G417</f>
        <v>10</v>
      </c>
      <c r="H416" s="41" t="n">
        <f aca="false">H417</f>
        <v>10</v>
      </c>
      <c r="I416" s="246"/>
      <c r="J416" s="247"/>
      <c r="K416" s="247"/>
      <c r="L416" s="248"/>
      <c r="M416" s="249"/>
      <c r="N416" s="250"/>
      <c r="O416" s="247"/>
      <c r="P416" s="247"/>
      <c r="Q416" s="246"/>
      <c r="R416" s="247"/>
      <c r="S416" s="260"/>
      <c r="T416" s="247"/>
      <c r="U416" s="348"/>
      <c r="V416" s="348"/>
      <c r="W416" s="348"/>
    </row>
    <row r="417" customFormat="false" ht="12.75" hidden="false" customHeight="false" outlineLevel="0" collapsed="false">
      <c r="A417" s="380" t="s">
        <v>1410</v>
      </c>
      <c r="B417" s="40" t="s">
        <v>43</v>
      </c>
      <c r="C417" s="40" t="s">
        <v>493</v>
      </c>
      <c r="D417" s="40" t="s">
        <v>678</v>
      </c>
      <c r="E417" s="381"/>
      <c r="F417" s="41" t="n">
        <f aca="false">F419</f>
        <v>10</v>
      </c>
      <c r="G417" s="41" t="n">
        <f aca="false">G419</f>
        <v>10</v>
      </c>
      <c r="H417" s="41" t="n">
        <f aca="false">H419</f>
        <v>10</v>
      </c>
      <c r="I417" s="246"/>
      <c r="J417" s="247"/>
      <c r="K417" s="247"/>
      <c r="L417" s="248"/>
      <c r="M417" s="249"/>
      <c r="N417" s="250"/>
      <c r="O417" s="247"/>
      <c r="P417" s="247"/>
      <c r="Q417" s="246"/>
      <c r="R417" s="247"/>
      <c r="S417" s="260"/>
      <c r="T417" s="247"/>
      <c r="U417" s="348"/>
      <c r="V417" s="348"/>
      <c r="W417" s="348"/>
    </row>
    <row r="418" customFormat="false" ht="12.75" hidden="false" customHeight="false" outlineLevel="0" collapsed="false">
      <c r="A418" s="380" t="s">
        <v>1285</v>
      </c>
      <c r="B418" s="40" t="s">
        <v>43</v>
      </c>
      <c r="C418" s="40" t="s">
        <v>493</v>
      </c>
      <c r="D418" s="40" t="s">
        <v>1286</v>
      </c>
      <c r="E418" s="381"/>
      <c r="F418" s="41" t="n">
        <f aca="false">F419</f>
        <v>10</v>
      </c>
      <c r="G418" s="41" t="n">
        <f aca="false">G419</f>
        <v>10</v>
      </c>
      <c r="H418" s="41" t="n">
        <f aca="false">H419</f>
        <v>10</v>
      </c>
      <c r="I418" s="246"/>
      <c r="J418" s="247"/>
      <c r="K418" s="247"/>
      <c r="L418" s="248"/>
      <c r="M418" s="249"/>
      <c r="N418" s="250"/>
      <c r="O418" s="247"/>
      <c r="P418" s="247"/>
      <c r="Q418" s="246"/>
      <c r="R418" s="247"/>
      <c r="S418" s="260"/>
      <c r="T418" s="247"/>
      <c r="U418" s="348"/>
      <c r="V418" s="348"/>
      <c r="W418" s="348"/>
    </row>
    <row r="419" customFormat="false" ht="38.25" hidden="false" customHeight="true" outlineLevel="0" collapsed="false">
      <c r="A419" s="380" t="s">
        <v>1411</v>
      </c>
      <c r="B419" s="40" t="s">
        <v>43</v>
      </c>
      <c r="C419" s="40" t="s">
        <v>493</v>
      </c>
      <c r="D419" s="40" t="s">
        <v>1288</v>
      </c>
      <c r="E419" s="381"/>
      <c r="F419" s="41" t="n">
        <f aca="false">F420</f>
        <v>10</v>
      </c>
      <c r="G419" s="41" t="n">
        <f aca="false">G420</f>
        <v>10</v>
      </c>
      <c r="H419" s="41" t="n">
        <f aca="false">H420</f>
        <v>10</v>
      </c>
      <c r="I419" s="246"/>
      <c r="J419" s="247"/>
      <c r="K419" s="247"/>
      <c r="L419" s="248"/>
      <c r="M419" s="249"/>
      <c r="N419" s="250"/>
      <c r="O419" s="247"/>
      <c r="P419" s="247"/>
      <c r="Q419" s="246"/>
      <c r="R419" s="247"/>
      <c r="S419" s="260"/>
      <c r="T419" s="247"/>
      <c r="U419" s="348"/>
      <c r="V419" s="348"/>
      <c r="W419" s="348"/>
    </row>
    <row r="420" customFormat="false" ht="12.75" hidden="false" customHeight="false" outlineLevel="0" collapsed="false">
      <c r="A420" s="380" t="s">
        <v>696</v>
      </c>
      <c r="B420" s="40" t="s">
        <v>43</v>
      </c>
      <c r="C420" s="40" t="s">
        <v>493</v>
      </c>
      <c r="D420" s="40" t="s">
        <v>1289</v>
      </c>
      <c r="E420" s="381"/>
      <c r="F420" s="41" t="n">
        <f aca="false">F421+F422+F423</f>
        <v>10</v>
      </c>
      <c r="G420" s="41" t="n">
        <f aca="false">G421+G422+G423</f>
        <v>10</v>
      </c>
      <c r="H420" s="41" t="n">
        <f aca="false">H421+H422+H423</f>
        <v>10</v>
      </c>
      <c r="I420" s="246"/>
      <c r="J420" s="247"/>
      <c r="K420" s="247"/>
      <c r="L420" s="248"/>
      <c r="M420" s="249"/>
      <c r="N420" s="250"/>
      <c r="O420" s="247"/>
      <c r="P420" s="247"/>
      <c r="Q420" s="246"/>
      <c r="R420" s="247"/>
      <c r="S420" s="260"/>
      <c r="T420" s="247"/>
      <c r="U420" s="348"/>
      <c r="V420" s="348"/>
      <c r="W420" s="348"/>
    </row>
    <row r="421" customFormat="false" ht="38.25" hidden="true" customHeight="false" outlineLevel="0" collapsed="false">
      <c r="A421" s="382" t="s">
        <v>537</v>
      </c>
      <c r="B421" s="61" t="s">
        <v>43</v>
      </c>
      <c r="C421" s="61" t="s">
        <v>493</v>
      </c>
      <c r="D421" s="61" t="s">
        <v>1289</v>
      </c>
      <c r="E421" s="394" t="s">
        <v>34</v>
      </c>
      <c r="F421" s="434"/>
      <c r="G421" s="434"/>
      <c r="H421" s="434"/>
      <c r="I421" s="259" t="n">
        <f aca="false">F421</f>
        <v>0</v>
      </c>
      <c r="J421" s="247"/>
      <c r="K421" s="247"/>
      <c r="L421" s="248"/>
      <c r="M421" s="260" t="n">
        <f aca="false">G421</f>
        <v>0</v>
      </c>
      <c r="N421" s="250"/>
      <c r="O421" s="247"/>
      <c r="P421" s="247"/>
      <c r="Q421" s="259" t="n">
        <f aca="false">H421</f>
        <v>0</v>
      </c>
      <c r="R421" s="247"/>
      <c r="S421" s="260"/>
      <c r="T421" s="247"/>
      <c r="U421" s="348"/>
      <c r="V421" s="348"/>
      <c r="W421" s="348"/>
    </row>
    <row r="422" customFormat="false" ht="12.75" hidden="false" customHeight="false" outlineLevel="0" collapsed="false">
      <c r="A422" s="382" t="s">
        <v>558</v>
      </c>
      <c r="B422" s="61" t="s">
        <v>43</v>
      </c>
      <c r="C422" s="61" t="s">
        <v>493</v>
      </c>
      <c r="D422" s="61" t="s">
        <v>1289</v>
      </c>
      <c r="E422" s="392" t="s">
        <v>49</v>
      </c>
      <c r="F422" s="290" t="n">
        <f aca="false">10</f>
        <v>10</v>
      </c>
      <c r="G422" s="290" t="n">
        <f aca="false">10</f>
        <v>10</v>
      </c>
      <c r="H422" s="290" t="n">
        <f aca="false">10</f>
        <v>10</v>
      </c>
      <c r="I422" s="259" t="n">
        <f aca="false">F422</f>
        <v>10</v>
      </c>
      <c r="J422" s="247"/>
      <c r="K422" s="247"/>
      <c r="L422" s="248"/>
      <c r="M422" s="260" t="n">
        <f aca="false">G422</f>
        <v>10</v>
      </c>
      <c r="N422" s="250"/>
      <c r="O422" s="247"/>
      <c r="P422" s="247"/>
      <c r="Q422" s="259" t="n">
        <f aca="false">H422</f>
        <v>10</v>
      </c>
      <c r="R422" s="247"/>
      <c r="S422" s="260"/>
      <c r="T422" s="247"/>
      <c r="U422" s="348"/>
      <c r="V422" s="348"/>
      <c r="W422" s="348"/>
    </row>
    <row r="423" customFormat="false" ht="25.5" hidden="true" customHeight="false" outlineLevel="0" collapsed="false">
      <c r="A423" s="382" t="s">
        <v>706</v>
      </c>
      <c r="B423" s="61" t="s">
        <v>43</v>
      </c>
      <c r="C423" s="61" t="s">
        <v>493</v>
      </c>
      <c r="D423" s="61" t="s">
        <v>1289</v>
      </c>
      <c r="E423" s="392" t="s">
        <v>124</v>
      </c>
      <c r="F423" s="273"/>
      <c r="G423" s="273"/>
      <c r="H423" s="273"/>
      <c r="I423" s="259" t="n">
        <f aca="false">F423</f>
        <v>0</v>
      </c>
      <c r="J423" s="247"/>
      <c r="K423" s="247"/>
      <c r="L423" s="248"/>
      <c r="M423" s="260" t="n">
        <f aca="false">G423</f>
        <v>0</v>
      </c>
      <c r="N423" s="250"/>
      <c r="O423" s="247"/>
      <c r="P423" s="247"/>
      <c r="Q423" s="259" t="n">
        <f aca="false">H423</f>
        <v>0</v>
      </c>
      <c r="R423" s="247"/>
      <c r="S423" s="260"/>
      <c r="T423" s="247"/>
      <c r="U423" s="348"/>
      <c r="V423" s="348"/>
      <c r="W423" s="348"/>
    </row>
    <row r="424" customFormat="false" ht="12.75" hidden="false" customHeight="false" outlineLevel="0" collapsed="false">
      <c r="A424" s="382"/>
      <c r="B424" s="61"/>
      <c r="C424" s="61"/>
      <c r="D424" s="61"/>
      <c r="E424" s="394"/>
      <c r="F424" s="62"/>
      <c r="G424" s="62"/>
      <c r="H424" s="62"/>
      <c r="I424" s="246"/>
      <c r="J424" s="247"/>
      <c r="K424" s="247"/>
      <c r="L424" s="248"/>
      <c r="M424" s="249"/>
      <c r="N424" s="250"/>
      <c r="O424" s="247"/>
      <c r="P424" s="247"/>
      <c r="Q424" s="246"/>
      <c r="R424" s="247"/>
      <c r="S424" s="260"/>
      <c r="T424" s="247"/>
      <c r="U424" s="348"/>
      <c r="V424" s="348"/>
      <c r="W424" s="348"/>
    </row>
    <row r="425" customFormat="false" ht="15" hidden="false" customHeight="true" outlineLevel="0" collapsed="false">
      <c r="A425" s="380" t="s">
        <v>167</v>
      </c>
      <c r="B425" s="40" t="s">
        <v>64</v>
      </c>
      <c r="C425" s="40"/>
      <c r="D425" s="40"/>
      <c r="E425" s="381"/>
      <c r="F425" s="41" t="n">
        <f aca="false">F451+F502+F540+F583+F592+F492+F426</f>
        <v>156990.5739</v>
      </c>
      <c r="G425" s="41" t="n">
        <f aca="false">G451+G502+G540+G583+G592+G492+G426</f>
        <v>125397.43325</v>
      </c>
      <c r="H425" s="41" t="n">
        <f aca="false">H451+H502+H540+H583+H592+H492+H426</f>
        <v>124886.18621</v>
      </c>
      <c r="I425" s="246"/>
      <c r="J425" s="247"/>
      <c r="K425" s="247"/>
      <c r="L425" s="248"/>
      <c r="M425" s="249"/>
      <c r="N425" s="250"/>
      <c r="O425" s="247"/>
      <c r="P425" s="247"/>
      <c r="Q425" s="246"/>
      <c r="R425" s="247"/>
      <c r="S425" s="260"/>
      <c r="T425" s="247"/>
      <c r="U425" s="348"/>
      <c r="V425" s="348"/>
      <c r="W425" s="348"/>
    </row>
    <row r="426" customFormat="false" ht="12.75" hidden="false" customHeight="false" outlineLevel="0" collapsed="false">
      <c r="A426" s="380" t="s">
        <v>1412</v>
      </c>
      <c r="B426" s="40" t="s">
        <v>64</v>
      </c>
      <c r="C426" s="40" t="s">
        <v>24</v>
      </c>
      <c r="D426" s="40"/>
      <c r="E426" s="381"/>
      <c r="F426" s="41" t="n">
        <f aca="false">F427+F441</f>
        <v>426.7</v>
      </c>
      <c r="G426" s="41" t="n">
        <f aca="false">G427+G441</f>
        <v>600</v>
      </c>
      <c r="H426" s="41" t="n">
        <f aca="false">H427+H441</f>
        <v>600</v>
      </c>
      <c r="I426" s="259"/>
      <c r="J426" s="247"/>
      <c r="K426" s="247"/>
      <c r="L426" s="248"/>
      <c r="M426" s="249"/>
      <c r="N426" s="250"/>
      <c r="O426" s="247"/>
      <c r="P426" s="247"/>
      <c r="Q426" s="246"/>
      <c r="R426" s="247"/>
      <c r="S426" s="260"/>
      <c r="T426" s="247"/>
      <c r="U426" s="348"/>
      <c r="V426" s="348"/>
      <c r="W426" s="348"/>
    </row>
    <row r="427" customFormat="false" ht="25.5" hidden="false" customHeight="false" outlineLevel="0" collapsed="false">
      <c r="A427" s="396" t="s">
        <v>1023</v>
      </c>
      <c r="B427" s="52" t="s">
        <v>64</v>
      </c>
      <c r="C427" s="52" t="s">
        <v>24</v>
      </c>
      <c r="D427" s="52" t="s">
        <v>1024</v>
      </c>
      <c r="E427" s="385"/>
      <c r="F427" s="60" t="n">
        <f aca="false">F428</f>
        <v>426.7</v>
      </c>
      <c r="G427" s="60" t="n">
        <f aca="false">G428</f>
        <v>600</v>
      </c>
      <c r="H427" s="60" t="n">
        <f aca="false">H428</f>
        <v>600</v>
      </c>
      <c r="I427" s="246"/>
      <c r="J427" s="247"/>
      <c r="K427" s="247"/>
      <c r="L427" s="248"/>
      <c r="M427" s="249"/>
      <c r="N427" s="250"/>
      <c r="O427" s="247"/>
      <c r="P427" s="247"/>
      <c r="Q427" s="246"/>
      <c r="R427" s="247"/>
      <c r="S427" s="260"/>
      <c r="T427" s="247"/>
      <c r="U427" s="348"/>
      <c r="V427" s="348"/>
      <c r="W427" s="348"/>
    </row>
    <row r="428" customFormat="false" ht="20.25" hidden="false" customHeight="true" outlineLevel="0" collapsed="false">
      <c r="A428" s="396" t="s">
        <v>1025</v>
      </c>
      <c r="B428" s="40" t="s">
        <v>64</v>
      </c>
      <c r="C428" s="40" t="s">
        <v>24</v>
      </c>
      <c r="D428" s="52" t="s">
        <v>1026</v>
      </c>
      <c r="E428" s="381"/>
      <c r="F428" s="41" t="n">
        <f aca="false">F429</f>
        <v>426.7</v>
      </c>
      <c r="G428" s="41" t="n">
        <f aca="false">G429</f>
        <v>600</v>
      </c>
      <c r="H428" s="41" t="n">
        <f aca="false">H429</f>
        <v>600</v>
      </c>
      <c r="I428" s="246"/>
      <c r="J428" s="247"/>
      <c r="K428" s="247"/>
      <c r="L428" s="248"/>
      <c r="M428" s="249"/>
      <c r="N428" s="250"/>
      <c r="O428" s="247"/>
      <c r="P428" s="247"/>
      <c r="Q428" s="246"/>
      <c r="R428" s="247"/>
      <c r="S428" s="260"/>
      <c r="T428" s="247"/>
      <c r="U428" s="348"/>
      <c r="V428" s="348"/>
      <c r="W428" s="348"/>
    </row>
    <row r="429" customFormat="false" ht="49.5" hidden="false" customHeight="true" outlineLevel="0" collapsed="false">
      <c r="A429" s="396" t="s">
        <v>1027</v>
      </c>
      <c r="B429" s="40" t="s">
        <v>64</v>
      </c>
      <c r="C429" s="40" t="s">
        <v>24</v>
      </c>
      <c r="D429" s="52" t="s">
        <v>1028</v>
      </c>
      <c r="E429" s="381"/>
      <c r="F429" s="41" t="n">
        <f aca="false">F430+F433+F438</f>
        <v>426.7</v>
      </c>
      <c r="G429" s="41" t="n">
        <f aca="false">G430</f>
        <v>600</v>
      </c>
      <c r="H429" s="41" t="n">
        <f aca="false">H430</f>
        <v>600</v>
      </c>
      <c r="I429" s="246"/>
      <c r="J429" s="247"/>
      <c r="K429" s="247"/>
      <c r="L429" s="248"/>
      <c r="M429" s="249"/>
      <c r="N429" s="250"/>
      <c r="O429" s="247"/>
      <c r="P429" s="247"/>
      <c r="Q429" s="246"/>
      <c r="R429" s="247"/>
      <c r="S429" s="260"/>
      <c r="T429" s="247"/>
      <c r="U429" s="348"/>
      <c r="V429" s="348"/>
      <c r="W429" s="348"/>
    </row>
    <row r="430" customFormat="false" ht="31.5" hidden="true" customHeight="true" outlineLevel="0" collapsed="false">
      <c r="A430" s="396" t="s">
        <v>1029</v>
      </c>
      <c r="B430" s="40" t="s">
        <v>64</v>
      </c>
      <c r="C430" s="40" t="s">
        <v>24</v>
      </c>
      <c r="D430" s="52" t="s">
        <v>1030</v>
      </c>
      <c r="E430" s="381"/>
      <c r="F430" s="41" t="n">
        <f aca="false">F431</f>
        <v>0</v>
      </c>
      <c r="G430" s="41" t="n">
        <f aca="false">G431</f>
        <v>600</v>
      </c>
      <c r="H430" s="41" t="n">
        <f aca="false">H431</f>
        <v>600</v>
      </c>
      <c r="I430" s="246"/>
      <c r="J430" s="247"/>
      <c r="K430" s="247"/>
      <c r="L430" s="248"/>
      <c r="M430" s="249"/>
      <c r="N430" s="250"/>
      <c r="O430" s="247"/>
      <c r="P430" s="247"/>
      <c r="Q430" s="246"/>
      <c r="R430" s="247"/>
      <c r="S430" s="260"/>
      <c r="T430" s="247"/>
      <c r="U430" s="348"/>
      <c r="V430" s="348"/>
      <c r="W430" s="348"/>
    </row>
    <row r="431" customFormat="false" ht="12.75" hidden="true" customHeight="false" outlineLevel="0" collapsed="false">
      <c r="A431" s="382" t="s">
        <v>66</v>
      </c>
      <c r="B431" s="49" t="s">
        <v>64</v>
      </c>
      <c r="C431" s="49" t="s">
        <v>24</v>
      </c>
      <c r="D431" s="61" t="s">
        <v>1030</v>
      </c>
      <c r="E431" s="405" t="s">
        <v>67</v>
      </c>
      <c r="F431" s="273" t="n">
        <f aca="false">600-600</f>
        <v>0</v>
      </c>
      <c r="G431" s="273" t="n">
        <v>600</v>
      </c>
      <c r="H431" s="273" t="n">
        <v>600</v>
      </c>
      <c r="I431" s="259" t="n">
        <f aca="false">F431</f>
        <v>0</v>
      </c>
      <c r="J431" s="254"/>
      <c r="K431" s="254"/>
      <c r="L431" s="255"/>
      <c r="M431" s="260" t="n">
        <f aca="false">G431</f>
        <v>600</v>
      </c>
      <c r="N431" s="250"/>
      <c r="O431" s="247"/>
      <c r="P431" s="247"/>
      <c r="Q431" s="259" t="n">
        <f aca="false">H431</f>
        <v>600</v>
      </c>
      <c r="R431" s="247"/>
      <c r="S431" s="260"/>
      <c r="T431" s="247"/>
      <c r="U431" s="348"/>
      <c r="V431" s="348"/>
      <c r="W431" s="348"/>
    </row>
    <row r="432" customFormat="false" ht="12.75" hidden="true" customHeight="false" outlineLevel="0" collapsed="false">
      <c r="A432" s="382"/>
      <c r="B432" s="49"/>
      <c r="C432" s="49"/>
      <c r="D432" s="61"/>
      <c r="E432" s="405"/>
      <c r="F432" s="74"/>
      <c r="G432" s="74"/>
      <c r="H432" s="74"/>
      <c r="I432" s="259"/>
      <c r="J432" s="254"/>
      <c r="K432" s="254"/>
      <c r="L432" s="255"/>
      <c r="M432" s="260"/>
      <c r="N432" s="250"/>
      <c r="O432" s="247"/>
      <c r="P432" s="247"/>
      <c r="Q432" s="259"/>
      <c r="R432" s="247"/>
      <c r="S432" s="260"/>
      <c r="T432" s="247"/>
      <c r="U432" s="348"/>
      <c r="V432" s="348"/>
      <c r="W432" s="348"/>
    </row>
    <row r="433" customFormat="false" ht="61.5" hidden="false" customHeight="true" outlineLevel="0" collapsed="false">
      <c r="A433" s="406" t="s">
        <v>1413</v>
      </c>
      <c r="B433" s="40" t="s">
        <v>64</v>
      </c>
      <c r="C433" s="40" t="s">
        <v>24</v>
      </c>
      <c r="D433" s="52" t="s">
        <v>1414</v>
      </c>
      <c r="E433" s="381"/>
      <c r="F433" s="41" t="n">
        <f aca="false">F436+F434+F435</f>
        <v>426.7</v>
      </c>
      <c r="G433" s="41" t="n">
        <f aca="false">G436</f>
        <v>0</v>
      </c>
      <c r="H433" s="41" t="n">
        <f aca="false">H436</f>
        <v>0</v>
      </c>
      <c r="I433" s="246"/>
      <c r="J433" s="247"/>
      <c r="K433" s="247"/>
      <c r="L433" s="248"/>
      <c r="M433" s="249"/>
      <c r="N433" s="250"/>
      <c r="O433" s="247"/>
      <c r="P433" s="247"/>
      <c r="Q433" s="246"/>
      <c r="R433" s="247"/>
      <c r="S433" s="260"/>
      <c r="T433" s="247"/>
      <c r="U433" s="348"/>
      <c r="V433" s="348"/>
      <c r="W433" s="348"/>
    </row>
    <row r="434" s="91" customFormat="true" ht="42" hidden="false" customHeight="true" outlineLevel="0" collapsed="false">
      <c r="A434" s="382" t="s">
        <v>537</v>
      </c>
      <c r="B434" s="43" t="s">
        <v>64</v>
      </c>
      <c r="C434" s="43" t="s">
        <v>24</v>
      </c>
      <c r="D434" s="61" t="s">
        <v>1414</v>
      </c>
      <c r="E434" s="385" t="s">
        <v>34</v>
      </c>
      <c r="F434" s="258" t="n">
        <f aca="false">78.8</f>
        <v>78.8</v>
      </c>
      <c r="G434" s="44"/>
      <c r="H434" s="44"/>
      <c r="I434" s="259"/>
      <c r="J434" s="254"/>
      <c r="K434" s="411" t="n">
        <f aca="false">F434</f>
        <v>78.8</v>
      </c>
      <c r="L434" s="255"/>
      <c r="M434" s="266"/>
      <c r="N434" s="267"/>
      <c r="O434" s="264"/>
      <c r="P434" s="264"/>
      <c r="Q434" s="263"/>
      <c r="R434" s="264"/>
      <c r="S434" s="409"/>
      <c r="T434" s="264"/>
      <c r="U434" s="340"/>
      <c r="V434" s="340"/>
      <c r="W434" s="340"/>
    </row>
    <row r="435" s="91" customFormat="true" ht="28.5" hidden="false" customHeight="true" outlineLevel="0" collapsed="false">
      <c r="A435" s="382" t="s">
        <v>706</v>
      </c>
      <c r="B435" s="43" t="s">
        <v>64</v>
      </c>
      <c r="C435" s="43" t="s">
        <v>24</v>
      </c>
      <c r="D435" s="61" t="s">
        <v>1414</v>
      </c>
      <c r="E435" s="385" t="s">
        <v>124</v>
      </c>
      <c r="F435" s="258" t="n">
        <v>134.6</v>
      </c>
      <c r="G435" s="44"/>
      <c r="H435" s="44"/>
      <c r="I435" s="259"/>
      <c r="J435" s="254"/>
      <c r="K435" s="411" t="n">
        <f aca="false">F435</f>
        <v>134.6</v>
      </c>
      <c r="L435" s="255"/>
      <c r="M435" s="266"/>
      <c r="N435" s="267"/>
      <c r="O435" s="264"/>
      <c r="P435" s="264"/>
      <c r="Q435" s="263"/>
      <c r="R435" s="264"/>
      <c r="S435" s="409"/>
      <c r="T435" s="264"/>
      <c r="U435" s="340"/>
      <c r="V435" s="340"/>
      <c r="W435" s="340"/>
    </row>
    <row r="436" customFormat="false" ht="12.75" hidden="false" customHeight="false" outlineLevel="0" collapsed="false">
      <c r="A436" s="382" t="s">
        <v>66</v>
      </c>
      <c r="B436" s="49" t="s">
        <v>64</v>
      </c>
      <c r="C436" s="49" t="s">
        <v>24</v>
      </c>
      <c r="D436" s="61" t="s">
        <v>1414</v>
      </c>
      <c r="E436" s="405" t="s">
        <v>67</v>
      </c>
      <c r="F436" s="273" t="n">
        <f aca="false">213.4-213.4+213.3</f>
        <v>213.3</v>
      </c>
      <c r="G436" s="273"/>
      <c r="H436" s="273"/>
      <c r="I436" s="259"/>
      <c r="J436" s="254"/>
      <c r="K436" s="411" t="n">
        <f aca="false">F436</f>
        <v>213.3</v>
      </c>
      <c r="L436" s="255"/>
      <c r="M436" s="260" t="n">
        <f aca="false">G436</f>
        <v>0</v>
      </c>
      <c r="N436" s="250"/>
      <c r="O436" s="247"/>
      <c r="P436" s="247"/>
      <c r="Q436" s="259" t="n">
        <f aca="false">H436</f>
        <v>0</v>
      </c>
      <c r="R436" s="247"/>
      <c r="S436" s="260"/>
      <c r="T436" s="247"/>
      <c r="U436" s="348"/>
      <c r="V436" s="348"/>
      <c r="W436" s="348"/>
    </row>
    <row r="437" customFormat="false" ht="12.75" hidden="false" customHeight="false" outlineLevel="0" collapsed="false">
      <c r="A437" s="382"/>
      <c r="B437" s="49"/>
      <c r="C437" s="49"/>
      <c r="D437" s="61"/>
      <c r="E437" s="405"/>
      <c r="F437" s="74"/>
      <c r="G437" s="74"/>
      <c r="H437" s="74"/>
      <c r="I437" s="259"/>
      <c r="J437" s="254"/>
      <c r="K437" s="254"/>
      <c r="L437" s="255"/>
      <c r="M437" s="260"/>
      <c r="N437" s="250"/>
      <c r="O437" s="247"/>
      <c r="P437" s="247"/>
      <c r="Q437" s="259"/>
      <c r="R437" s="247"/>
      <c r="S437" s="260"/>
      <c r="T437" s="247"/>
      <c r="U437" s="348"/>
      <c r="V437" s="348"/>
      <c r="W437" s="348"/>
    </row>
    <row r="438" customFormat="false" ht="63" hidden="true" customHeight="true" outlineLevel="0" collapsed="false">
      <c r="A438" s="406" t="s">
        <v>1415</v>
      </c>
      <c r="B438" s="40" t="s">
        <v>64</v>
      </c>
      <c r="C438" s="40" t="s">
        <v>24</v>
      </c>
      <c r="D438" s="52" t="s">
        <v>1416</v>
      </c>
      <c r="E438" s="381"/>
      <c r="F438" s="41" t="n">
        <f aca="false">F439</f>
        <v>0</v>
      </c>
      <c r="G438" s="41" t="n">
        <f aca="false">G439</f>
        <v>0</v>
      </c>
      <c r="H438" s="41" t="n">
        <f aca="false">H439</f>
        <v>0</v>
      </c>
      <c r="I438" s="246"/>
      <c r="J438" s="247"/>
      <c r="K438" s="247"/>
      <c r="L438" s="248"/>
      <c r="M438" s="249"/>
      <c r="N438" s="250"/>
      <c r="O438" s="247"/>
      <c r="P438" s="247"/>
      <c r="Q438" s="246"/>
      <c r="R438" s="247"/>
      <c r="S438" s="260"/>
      <c r="T438" s="247"/>
      <c r="U438" s="348"/>
      <c r="V438" s="348"/>
      <c r="W438" s="348"/>
    </row>
    <row r="439" customFormat="false" ht="12.75" hidden="true" customHeight="false" outlineLevel="0" collapsed="false">
      <c r="A439" s="382" t="s">
        <v>66</v>
      </c>
      <c r="B439" s="49" t="s">
        <v>64</v>
      </c>
      <c r="C439" s="49" t="s">
        <v>24</v>
      </c>
      <c r="D439" s="61" t="s">
        <v>1416</v>
      </c>
      <c r="E439" s="405" t="s">
        <v>67</v>
      </c>
      <c r="F439" s="273"/>
      <c r="G439" s="273"/>
      <c r="H439" s="273"/>
      <c r="I439" s="259" t="n">
        <f aca="false">F439</f>
        <v>0</v>
      </c>
      <c r="J439" s="254"/>
      <c r="K439" s="254"/>
      <c r="L439" s="255"/>
      <c r="M439" s="260" t="n">
        <f aca="false">G439</f>
        <v>0</v>
      </c>
      <c r="N439" s="250"/>
      <c r="O439" s="247"/>
      <c r="P439" s="247"/>
      <c r="Q439" s="259" t="n">
        <f aca="false">H439</f>
        <v>0</v>
      </c>
      <c r="R439" s="247"/>
      <c r="S439" s="260"/>
      <c r="T439" s="247"/>
      <c r="U439" s="348"/>
      <c r="V439" s="348"/>
      <c r="W439" s="348"/>
    </row>
    <row r="440" customFormat="false" ht="12.75" hidden="true" customHeight="false" outlineLevel="0" collapsed="false">
      <c r="A440" s="382"/>
      <c r="B440" s="49"/>
      <c r="C440" s="49"/>
      <c r="D440" s="61"/>
      <c r="E440" s="405"/>
      <c r="F440" s="74"/>
      <c r="G440" s="74"/>
      <c r="H440" s="74"/>
      <c r="I440" s="259"/>
      <c r="J440" s="254"/>
      <c r="K440" s="254"/>
      <c r="L440" s="255"/>
      <c r="M440" s="260"/>
      <c r="N440" s="250"/>
      <c r="O440" s="247"/>
      <c r="P440" s="247"/>
      <c r="Q440" s="259"/>
      <c r="R440" s="247"/>
      <c r="S440" s="260"/>
      <c r="T440" s="247"/>
      <c r="U440" s="348"/>
      <c r="V440" s="348"/>
      <c r="W440" s="348"/>
    </row>
    <row r="441" customFormat="false" ht="12.75" hidden="true" customHeight="false" outlineLevel="0" collapsed="false">
      <c r="A441" s="406" t="s">
        <v>547</v>
      </c>
      <c r="B441" s="52" t="s">
        <v>64</v>
      </c>
      <c r="C441" s="52" t="s">
        <v>24</v>
      </c>
      <c r="D441" s="72" t="s">
        <v>548</v>
      </c>
      <c r="E441" s="385"/>
      <c r="F441" s="60" t="n">
        <f aca="false">F442</f>
        <v>0</v>
      </c>
      <c r="G441" s="60" t="n">
        <f aca="false">G442</f>
        <v>0</v>
      </c>
      <c r="H441" s="60" t="n">
        <f aca="false">H442</f>
        <v>0</v>
      </c>
      <c r="I441" s="246"/>
      <c r="J441" s="247"/>
      <c r="K441" s="247"/>
      <c r="L441" s="248"/>
      <c r="M441" s="249"/>
      <c r="N441" s="250"/>
      <c r="O441" s="247"/>
      <c r="P441" s="247"/>
      <c r="Q441" s="246"/>
      <c r="R441" s="247"/>
      <c r="S441" s="260"/>
      <c r="T441" s="247"/>
      <c r="U441" s="348"/>
      <c r="V441" s="348"/>
      <c r="W441" s="348"/>
    </row>
    <row r="442" customFormat="false" ht="12.75" hidden="true" customHeight="false" outlineLevel="0" collapsed="false">
      <c r="A442" s="71" t="s">
        <v>668</v>
      </c>
      <c r="B442" s="40" t="s">
        <v>64</v>
      </c>
      <c r="C442" s="40" t="s">
        <v>24</v>
      </c>
      <c r="D442" s="72" t="s">
        <v>669</v>
      </c>
      <c r="E442" s="381"/>
      <c r="F442" s="41" t="n">
        <f aca="false">F443+F446</f>
        <v>0</v>
      </c>
      <c r="G442" s="41" t="n">
        <f aca="false">G443+G446</f>
        <v>0</v>
      </c>
      <c r="H442" s="41" t="n">
        <f aca="false">H443+H446</f>
        <v>0</v>
      </c>
      <c r="I442" s="246"/>
      <c r="J442" s="247"/>
      <c r="K442" s="247"/>
      <c r="L442" s="248"/>
      <c r="M442" s="249"/>
      <c r="N442" s="250"/>
      <c r="O442" s="247"/>
      <c r="P442" s="247"/>
      <c r="Q442" s="246"/>
      <c r="R442" s="247"/>
      <c r="S442" s="260"/>
      <c r="T442" s="247"/>
      <c r="U442" s="348"/>
      <c r="V442" s="348"/>
      <c r="W442" s="348"/>
    </row>
    <row r="443" s="154" customFormat="true" ht="51" hidden="true" customHeight="false" outlineLevel="0" collapsed="false">
      <c r="A443" s="406" t="s">
        <v>1417</v>
      </c>
      <c r="B443" s="40" t="s">
        <v>64</v>
      </c>
      <c r="C443" s="40" t="s">
        <v>24</v>
      </c>
      <c r="D443" s="52" t="s">
        <v>1418</v>
      </c>
      <c r="E443" s="392"/>
      <c r="F443" s="73" t="n">
        <f aca="false">F444</f>
        <v>0</v>
      </c>
      <c r="G443" s="73" t="n">
        <f aca="false">G444</f>
        <v>0</v>
      </c>
      <c r="H443" s="73" t="n">
        <f aca="false">H444</f>
        <v>0</v>
      </c>
      <c r="I443" s="246"/>
      <c r="J443" s="247"/>
      <c r="K443" s="264"/>
      <c r="L443" s="248"/>
      <c r="M443" s="249"/>
      <c r="N443" s="250"/>
      <c r="O443" s="247"/>
      <c r="P443" s="247"/>
      <c r="Q443" s="246"/>
      <c r="R443" s="247"/>
      <c r="S443" s="260"/>
      <c r="T443" s="247"/>
      <c r="U443" s="348"/>
      <c r="V443" s="348"/>
      <c r="W443" s="348"/>
    </row>
    <row r="444" s="154" customFormat="true" ht="12.75" hidden="true" customHeight="false" outlineLevel="0" collapsed="false">
      <c r="A444" s="382" t="s">
        <v>66</v>
      </c>
      <c r="B444" s="49" t="s">
        <v>64</v>
      </c>
      <c r="C444" s="49" t="s">
        <v>24</v>
      </c>
      <c r="D444" s="61" t="s">
        <v>1418</v>
      </c>
      <c r="E444" s="392" t="s">
        <v>67</v>
      </c>
      <c r="F444" s="273"/>
      <c r="G444" s="273"/>
      <c r="H444" s="273"/>
      <c r="I444" s="259"/>
      <c r="J444" s="247"/>
      <c r="K444" s="270" t="n">
        <f aca="false">F444</f>
        <v>0</v>
      </c>
      <c r="L444" s="248"/>
      <c r="M444" s="249"/>
      <c r="N444" s="250"/>
      <c r="O444" s="270" t="n">
        <f aca="false">G444</f>
        <v>0</v>
      </c>
      <c r="P444" s="247"/>
      <c r="Q444" s="246"/>
      <c r="R444" s="247"/>
      <c r="S444" s="260" t="n">
        <f aca="false">O444</f>
        <v>0</v>
      </c>
      <c r="T444" s="247"/>
      <c r="U444" s="348"/>
      <c r="V444" s="348"/>
      <c r="W444" s="348"/>
    </row>
    <row r="445" s="154" customFormat="true" ht="12.75" hidden="true" customHeight="false" outlineLevel="0" collapsed="false">
      <c r="A445" s="382"/>
      <c r="B445" s="49"/>
      <c r="C445" s="49"/>
      <c r="D445" s="61"/>
      <c r="E445" s="392"/>
      <c r="F445" s="74"/>
      <c r="G445" s="74"/>
      <c r="H445" s="74"/>
      <c r="I445" s="259"/>
      <c r="J445" s="247"/>
      <c r="K445" s="270"/>
      <c r="L445" s="248"/>
      <c r="M445" s="249"/>
      <c r="N445" s="250"/>
      <c r="O445" s="270"/>
      <c r="P445" s="247"/>
      <c r="Q445" s="246"/>
      <c r="R445" s="247"/>
      <c r="S445" s="260"/>
      <c r="T445" s="247"/>
      <c r="U445" s="348"/>
      <c r="V445" s="348"/>
      <c r="W445" s="348"/>
    </row>
    <row r="446" s="154" customFormat="true" ht="84" hidden="true" customHeight="true" outlineLevel="0" collapsed="false">
      <c r="A446" s="406" t="s">
        <v>1419</v>
      </c>
      <c r="B446" s="40" t="s">
        <v>64</v>
      </c>
      <c r="C446" s="40" t="s">
        <v>24</v>
      </c>
      <c r="D446" s="52" t="s">
        <v>1420</v>
      </c>
      <c r="E446" s="392"/>
      <c r="F446" s="73" t="n">
        <f aca="false">F447</f>
        <v>0</v>
      </c>
      <c r="G446" s="73" t="n">
        <f aca="false">G447</f>
        <v>0</v>
      </c>
      <c r="H446" s="73" t="n">
        <f aca="false">H447</f>
        <v>0</v>
      </c>
      <c r="I446" s="246"/>
      <c r="J446" s="247"/>
      <c r="K446" s="264"/>
      <c r="L446" s="248"/>
      <c r="M446" s="249"/>
      <c r="N446" s="250"/>
      <c r="O446" s="247"/>
      <c r="P446" s="247"/>
      <c r="Q446" s="246"/>
      <c r="R446" s="247"/>
      <c r="S446" s="260"/>
      <c r="T446" s="247"/>
      <c r="U446" s="348"/>
      <c r="V446" s="348"/>
      <c r="W446" s="348"/>
    </row>
    <row r="447" s="154" customFormat="true" ht="12.75" hidden="true" customHeight="false" outlineLevel="0" collapsed="false">
      <c r="A447" s="382" t="s">
        <v>66</v>
      </c>
      <c r="B447" s="49" t="s">
        <v>64</v>
      </c>
      <c r="C447" s="49" t="s">
        <v>24</v>
      </c>
      <c r="D447" s="61" t="s">
        <v>1420</v>
      </c>
      <c r="E447" s="392" t="s">
        <v>67</v>
      </c>
      <c r="F447" s="273"/>
      <c r="G447" s="273"/>
      <c r="H447" s="273"/>
      <c r="I447" s="259"/>
      <c r="J447" s="247"/>
      <c r="K447" s="270" t="n">
        <f aca="false">F447</f>
        <v>0</v>
      </c>
      <c r="L447" s="248"/>
      <c r="M447" s="249"/>
      <c r="N447" s="250"/>
      <c r="O447" s="270" t="n">
        <f aca="false">G447</f>
        <v>0</v>
      </c>
      <c r="P447" s="247"/>
      <c r="Q447" s="246"/>
      <c r="R447" s="247"/>
      <c r="S447" s="260" t="n">
        <f aca="false">O447</f>
        <v>0</v>
      </c>
      <c r="T447" s="247"/>
      <c r="U447" s="348"/>
      <c r="V447" s="348"/>
      <c r="W447" s="348"/>
    </row>
    <row r="448" s="154" customFormat="true" ht="12.75" hidden="true" customHeight="false" outlineLevel="0" collapsed="false">
      <c r="A448" s="382"/>
      <c r="B448" s="49"/>
      <c r="C448" s="49"/>
      <c r="D448" s="61"/>
      <c r="E448" s="392"/>
      <c r="F448" s="74"/>
      <c r="G448" s="74"/>
      <c r="H448" s="74"/>
      <c r="I448" s="259"/>
      <c r="J448" s="247"/>
      <c r="K448" s="270"/>
      <c r="L448" s="248"/>
      <c r="M448" s="249"/>
      <c r="N448" s="250"/>
      <c r="O448" s="270"/>
      <c r="P448" s="247"/>
      <c r="Q448" s="246"/>
      <c r="R448" s="247"/>
      <c r="S448" s="260"/>
      <c r="T448" s="247"/>
      <c r="U448" s="348"/>
      <c r="V448" s="348"/>
      <c r="W448" s="348"/>
    </row>
    <row r="449" s="154" customFormat="true" ht="12.75" hidden="true" customHeight="false" outlineLevel="0" collapsed="false">
      <c r="A449" s="382"/>
      <c r="B449" s="49"/>
      <c r="C449" s="49"/>
      <c r="D449" s="61"/>
      <c r="E449" s="392"/>
      <c r="F449" s="74"/>
      <c r="G449" s="74"/>
      <c r="H449" s="74"/>
      <c r="I449" s="259"/>
      <c r="J449" s="247"/>
      <c r="K449" s="270"/>
      <c r="L449" s="248"/>
      <c r="M449" s="249"/>
      <c r="N449" s="250"/>
      <c r="O449" s="270"/>
      <c r="P449" s="247"/>
      <c r="Q449" s="246"/>
      <c r="R449" s="247"/>
      <c r="S449" s="260"/>
      <c r="T449" s="247"/>
      <c r="U449" s="348"/>
      <c r="V449" s="348"/>
      <c r="W449" s="348"/>
    </row>
    <row r="450" customFormat="false" ht="15" hidden="false" customHeight="true" outlineLevel="0" collapsed="false">
      <c r="A450" s="380"/>
      <c r="B450" s="40"/>
      <c r="C450" s="40"/>
      <c r="D450" s="40"/>
      <c r="E450" s="381"/>
      <c r="F450" s="435"/>
      <c r="G450" s="435"/>
      <c r="H450" s="435"/>
      <c r="I450" s="246"/>
      <c r="J450" s="247"/>
      <c r="K450" s="247"/>
      <c r="L450" s="248"/>
      <c r="M450" s="249"/>
      <c r="N450" s="250"/>
      <c r="O450" s="247"/>
      <c r="P450" s="247"/>
      <c r="Q450" s="246"/>
      <c r="R450" s="247"/>
      <c r="S450" s="260"/>
      <c r="T450" s="247"/>
      <c r="U450" s="348"/>
      <c r="V450" s="348"/>
      <c r="W450" s="348"/>
    </row>
    <row r="451" s="56" customFormat="true" ht="15" hidden="false" customHeight="true" outlineLevel="0" collapsed="false">
      <c r="A451" s="71" t="s">
        <v>168</v>
      </c>
      <c r="B451" s="72" t="s">
        <v>64</v>
      </c>
      <c r="C451" s="72" t="s">
        <v>26</v>
      </c>
      <c r="D451" s="72"/>
      <c r="E451" s="389"/>
      <c r="F451" s="73" t="n">
        <f aca="false">F452+F467+F461</f>
        <v>74658.55874</v>
      </c>
      <c r="G451" s="73" t="n">
        <f aca="false">G452+G467+G461</f>
        <v>46036.1588</v>
      </c>
      <c r="H451" s="73" t="n">
        <f aca="false">H452+H467+H461</f>
        <v>46036.1588</v>
      </c>
      <c r="I451" s="253"/>
      <c r="J451" s="254"/>
      <c r="K451" s="254"/>
      <c r="L451" s="255"/>
      <c r="M451" s="256"/>
      <c r="N451" s="257"/>
      <c r="O451" s="254"/>
      <c r="P451" s="254"/>
      <c r="Q451" s="253"/>
      <c r="R451" s="254"/>
      <c r="S451" s="322"/>
      <c r="T451" s="254"/>
      <c r="U451" s="348"/>
      <c r="V451" s="384"/>
      <c r="W451" s="384"/>
    </row>
    <row r="452" s="56" customFormat="true" ht="12.75" hidden="false" customHeight="false" outlineLevel="0" collapsed="false">
      <c r="A452" s="327" t="s">
        <v>698</v>
      </c>
      <c r="B452" s="72" t="s">
        <v>64</v>
      </c>
      <c r="C452" s="72" t="s">
        <v>26</v>
      </c>
      <c r="D452" s="52" t="s">
        <v>699</v>
      </c>
      <c r="E452" s="389"/>
      <c r="F452" s="73" t="n">
        <f aca="false">F453</f>
        <v>5304.204</v>
      </c>
      <c r="G452" s="73" t="n">
        <f aca="false">G453</f>
        <v>8700</v>
      </c>
      <c r="H452" s="73" t="n">
        <f aca="false">H453</f>
        <v>8700</v>
      </c>
      <c r="I452" s="253"/>
      <c r="J452" s="254"/>
      <c r="K452" s="254"/>
      <c r="L452" s="255"/>
      <c r="M452" s="256"/>
      <c r="N452" s="257"/>
      <c r="O452" s="254"/>
      <c r="P452" s="254"/>
      <c r="Q452" s="253"/>
      <c r="R452" s="254"/>
      <c r="S452" s="322"/>
      <c r="T452" s="254"/>
      <c r="U452" s="348"/>
      <c r="V452" s="384"/>
      <c r="W452" s="384"/>
    </row>
    <row r="453" s="56" customFormat="true" ht="25.5" hidden="false" customHeight="false" outlineLevel="0" collapsed="false">
      <c r="A453" s="327" t="s">
        <v>700</v>
      </c>
      <c r="B453" s="72" t="s">
        <v>64</v>
      </c>
      <c r="C453" s="72" t="s">
        <v>26</v>
      </c>
      <c r="D453" s="52" t="s">
        <v>701</v>
      </c>
      <c r="E453" s="389"/>
      <c r="F453" s="73" t="n">
        <f aca="false">F454</f>
        <v>5304.204</v>
      </c>
      <c r="G453" s="73" t="n">
        <f aca="false">G454</f>
        <v>8700</v>
      </c>
      <c r="H453" s="73" t="n">
        <f aca="false">H454</f>
        <v>8700</v>
      </c>
      <c r="I453" s="253"/>
      <c r="J453" s="254"/>
      <c r="K453" s="254"/>
      <c r="L453" s="255"/>
      <c r="M453" s="256"/>
      <c r="N453" s="257"/>
      <c r="O453" s="254"/>
      <c r="P453" s="254"/>
      <c r="Q453" s="253"/>
      <c r="R453" s="254"/>
      <c r="S453" s="322"/>
      <c r="T453" s="254"/>
      <c r="U453" s="348"/>
      <c r="V453" s="384"/>
      <c r="W453" s="384"/>
    </row>
    <row r="454" s="56" customFormat="true" ht="25.5" hidden="false" customHeight="false" outlineLevel="0" collapsed="false">
      <c r="A454" s="327" t="s">
        <v>702</v>
      </c>
      <c r="B454" s="72" t="s">
        <v>64</v>
      </c>
      <c r="C454" s="72" t="s">
        <v>26</v>
      </c>
      <c r="D454" s="52" t="s">
        <v>703</v>
      </c>
      <c r="E454" s="389"/>
      <c r="F454" s="73" t="n">
        <f aca="false">+F455+F458</f>
        <v>5304.204</v>
      </c>
      <c r="G454" s="73" t="n">
        <f aca="false">+G455+G458</f>
        <v>8700</v>
      </c>
      <c r="H454" s="73" t="n">
        <f aca="false">+H455+H458</f>
        <v>8700</v>
      </c>
      <c r="I454" s="253"/>
      <c r="J454" s="254"/>
      <c r="K454" s="254"/>
      <c r="L454" s="255"/>
      <c r="M454" s="256"/>
      <c r="N454" s="257"/>
      <c r="O454" s="254"/>
      <c r="P454" s="254"/>
      <c r="Q454" s="253"/>
      <c r="R454" s="254"/>
      <c r="S454" s="322"/>
      <c r="T454" s="254"/>
      <c r="U454" s="348"/>
      <c r="V454" s="384"/>
      <c r="W454" s="384"/>
    </row>
    <row r="455" s="56" customFormat="true" ht="25.5" hidden="false" customHeight="false" outlineLevel="0" collapsed="false">
      <c r="A455" s="71" t="s">
        <v>707</v>
      </c>
      <c r="B455" s="72" t="s">
        <v>64</v>
      </c>
      <c r="C455" s="72" t="s">
        <v>26</v>
      </c>
      <c r="D455" s="52" t="s">
        <v>708</v>
      </c>
      <c r="E455" s="389"/>
      <c r="F455" s="73" t="n">
        <f aca="false">F456</f>
        <v>5038.9938</v>
      </c>
      <c r="G455" s="73" t="n">
        <f aca="false">G456</f>
        <v>8265</v>
      </c>
      <c r="H455" s="73" t="n">
        <f aca="false">H456</f>
        <v>8265</v>
      </c>
      <c r="I455" s="253"/>
      <c r="J455" s="254"/>
      <c r="K455" s="254"/>
      <c r="L455" s="255"/>
      <c r="M455" s="256"/>
      <c r="N455" s="257"/>
      <c r="O455" s="254"/>
      <c r="P455" s="254"/>
      <c r="Q455" s="253"/>
      <c r="R455" s="254"/>
      <c r="S455" s="322"/>
      <c r="T455" s="254"/>
      <c r="U455" s="348"/>
      <c r="V455" s="384"/>
      <c r="W455" s="384"/>
    </row>
    <row r="456" customFormat="false" ht="25.5" hidden="false" customHeight="false" outlineLevel="0" collapsed="false">
      <c r="A456" s="382" t="s">
        <v>706</v>
      </c>
      <c r="B456" s="49" t="s">
        <v>64</v>
      </c>
      <c r="C456" s="49" t="s">
        <v>26</v>
      </c>
      <c r="D456" s="61" t="s">
        <v>708</v>
      </c>
      <c r="E456" s="405" t="s">
        <v>124</v>
      </c>
      <c r="F456" s="268" t="n">
        <f aca="false">8265-3226.0062</f>
        <v>5038.9938</v>
      </c>
      <c r="G456" s="268" t="n">
        <v>8265</v>
      </c>
      <c r="H456" s="268" t="n">
        <v>8265</v>
      </c>
      <c r="I456" s="246"/>
      <c r="J456" s="247"/>
      <c r="K456" s="270" t="n">
        <f aca="false">F456</f>
        <v>5038.9938</v>
      </c>
      <c r="L456" s="248"/>
      <c r="M456" s="249"/>
      <c r="N456" s="250"/>
      <c r="O456" s="270" t="n">
        <f aca="false">G456</f>
        <v>8265</v>
      </c>
      <c r="P456" s="247"/>
      <c r="Q456" s="246"/>
      <c r="R456" s="247"/>
      <c r="S456" s="260" t="n">
        <f aca="false">O456</f>
        <v>8265</v>
      </c>
      <c r="T456" s="247"/>
      <c r="U456" s="348"/>
      <c r="V456" s="348"/>
      <c r="W456" s="348"/>
    </row>
    <row r="457" customFormat="false" ht="12.75" hidden="false" customHeight="false" outlineLevel="0" collapsed="false">
      <c r="A457" s="382"/>
      <c r="B457" s="48"/>
      <c r="C457" s="48"/>
      <c r="D457" s="61"/>
      <c r="E457" s="392"/>
      <c r="F457" s="66"/>
      <c r="G457" s="200"/>
      <c r="H457" s="200"/>
      <c r="I457" s="246"/>
      <c r="J457" s="247"/>
      <c r="K457" s="247"/>
      <c r="L457" s="248"/>
      <c r="M457" s="249"/>
      <c r="N457" s="250"/>
      <c r="O457" s="247"/>
      <c r="P457" s="247"/>
      <c r="Q457" s="246"/>
      <c r="R457" s="247"/>
      <c r="S457" s="260"/>
      <c r="T457" s="247"/>
      <c r="U457" s="348"/>
      <c r="V457" s="348"/>
      <c r="W457" s="348"/>
    </row>
    <row r="458" customFormat="false" ht="63.75" hidden="false" customHeight="false" outlineLevel="0" collapsed="false">
      <c r="A458" s="71" t="s">
        <v>709</v>
      </c>
      <c r="B458" s="72" t="s">
        <v>64</v>
      </c>
      <c r="C458" s="72" t="s">
        <v>26</v>
      </c>
      <c r="D458" s="52" t="s">
        <v>710</v>
      </c>
      <c r="E458" s="389"/>
      <c r="F458" s="73" t="n">
        <f aca="false">F459</f>
        <v>265.2102</v>
      </c>
      <c r="G458" s="137" t="n">
        <f aca="false">G459</f>
        <v>435</v>
      </c>
      <c r="H458" s="137" t="n">
        <f aca="false">H459</f>
        <v>435</v>
      </c>
      <c r="I458" s="246"/>
      <c r="J458" s="247"/>
      <c r="K458" s="247"/>
      <c r="L458" s="248"/>
      <c r="M458" s="249"/>
      <c r="N458" s="250"/>
      <c r="O458" s="247"/>
      <c r="P458" s="247"/>
      <c r="Q458" s="246"/>
      <c r="R458" s="247"/>
      <c r="S458" s="260"/>
      <c r="T458" s="247"/>
      <c r="U458" s="348"/>
      <c r="V458" s="348"/>
      <c r="W458" s="348"/>
    </row>
    <row r="459" customFormat="false" ht="25.5" hidden="false" customHeight="false" outlineLevel="0" collapsed="false">
      <c r="A459" s="382" t="s">
        <v>706</v>
      </c>
      <c r="B459" s="49" t="s">
        <v>64</v>
      </c>
      <c r="C459" s="49" t="s">
        <v>26</v>
      </c>
      <c r="D459" s="61" t="s">
        <v>710</v>
      </c>
      <c r="E459" s="405" t="s">
        <v>124</v>
      </c>
      <c r="F459" s="273" t="n">
        <f aca="false">435-169.7898</f>
        <v>265.2102</v>
      </c>
      <c r="G459" s="273" t="n">
        <v>435</v>
      </c>
      <c r="H459" s="273" t="n">
        <v>435</v>
      </c>
      <c r="I459" s="259" t="n">
        <f aca="false">F459</f>
        <v>265.2102</v>
      </c>
      <c r="J459" s="247"/>
      <c r="K459" s="247"/>
      <c r="L459" s="248"/>
      <c r="M459" s="260" t="n">
        <f aca="false">G459</f>
        <v>435</v>
      </c>
      <c r="N459" s="250"/>
      <c r="O459" s="247"/>
      <c r="P459" s="247"/>
      <c r="Q459" s="259" t="n">
        <f aca="false">H459</f>
        <v>435</v>
      </c>
      <c r="R459" s="247"/>
      <c r="S459" s="260"/>
      <c r="T459" s="247"/>
      <c r="U459" s="348"/>
      <c r="V459" s="348"/>
      <c r="W459" s="348"/>
    </row>
    <row r="460" customFormat="false" ht="12.75" hidden="false" customHeight="false" outlineLevel="0" collapsed="false">
      <c r="A460" s="382"/>
      <c r="B460" s="48"/>
      <c r="C460" s="48"/>
      <c r="D460" s="61"/>
      <c r="E460" s="392"/>
      <c r="F460" s="66"/>
      <c r="G460" s="66"/>
      <c r="H460" s="66"/>
      <c r="I460" s="246"/>
      <c r="J460" s="247"/>
      <c r="K460" s="247"/>
      <c r="L460" s="248"/>
      <c r="M460" s="249"/>
      <c r="N460" s="250"/>
      <c r="O460" s="247"/>
      <c r="P460" s="247"/>
      <c r="Q460" s="246"/>
      <c r="R460" s="247"/>
      <c r="S460" s="260"/>
      <c r="T460" s="247"/>
      <c r="U460" s="348"/>
      <c r="V460" s="348"/>
      <c r="W460" s="348"/>
    </row>
    <row r="461" customFormat="false" ht="12.75" hidden="true" customHeight="false" outlineLevel="0" collapsed="false">
      <c r="A461" s="71" t="s">
        <v>673</v>
      </c>
      <c r="B461" s="40" t="s">
        <v>64</v>
      </c>
      <c r="C461" s="40" t="s">
        <v>26</v>
      </c>
      <c r="D461" s="40" t="s">
        <v>563</v>
      </c>
      <c r="E461" s="389"/>
      <c r="F461" s="84" t="n">
        <f aca="false">F462</f>
        <v>0</v>
      </c>
      <c r="G461" s="84" t="n">
        <f aca="false">G462</f>
        <v>0</v>
      </c>
      <c r="H461" s="84" t="n">
        <f aca="false">H462</f>
        <v>0</v>
      </c>
      <c r="I461" s="246"/>
      <c r="J461" s="247"/>
      <c r="K461" s="247"/>
      <c r="L461" s="248"/>
      <c r="M461" s="249"/>
      <c r="N461" s="250"/>
      <c r="O461" s="247"/>
      <c r="P461" s="247"/>
      <c r="Q461" s="246"/>
      <c r="R461" s="247"/>
      <c r="S461" s="260"/>
      <c r="T461" s="247"/>
      <c r="U461" s="348"/>
      <c r="V461" s="348"/>
      <c r="W461" s="348"/>
    </row>
    <row r="462" customFormat="false" ht="25.5" hidden="true" customHeight="false" outlineLevel="0" collapsed="false">
      <c r="A462" s="71" t="s">
        <v>600</v>
      </c>
      <c r="B462" s="40" t="s">
        <v>64</v>
      </c>
      <c r="C462" s="40" t="s">
        <v>26</v>
      </c>
      <c r="D462" s="40" t="s">
        <v>601</v>
      </c>
      <c r="E462" s="405"/>
      <c r="F462" s="84" t="n">
        <f aca="false">F463</f>
        <v>0</v>
      </c>
      <c r="G462" s="84" t="n">
        <f aca="false">G463</f>
        <v>0</v>
      </c>
      <c r="H462" s="84" t="n">
        <f aca="false">H463</f>
        <v>0</v>
      </c>
      <c r="I462" s="246"/>
      <c r="J462" s="247"/>
      <c r="K462" s="247"/>
      <c r="L462" s="248"/>
      <c r="M462" s="249"/>
      <c r="N462" s="250"/>
      <c r="O462" s="247"/>
      <c r="P462" s="247"/>
      <c r="Q462" s="246"/>
      <c r="R462" s="247"/>
      <c r="S462" s="260"/>
      <c r="T462" s="247"/>
      <c r="U462" s="348"/>
      <c r="V462" s="348"/>
      <c r="W462" s="348"/>
    </row>
    <row r="463" customFormat="false" ht="25.5" hidden="true" customHeight="false" outlineLevel="0" collapsed="false">
      <c r="A463" s="71" t="s">
        <v>602</v>
      </c>
      <c r="B463" s="40" t="s">
        <v>64</v>
      </c>
      <c r="C463" s="40" t="s">
        <v>26</v>
      </c>
      <c r="D463" s="40" t="s">
        <v>603</v>
      </c>
      <c r="E463" s="405"/>
      <c r="F463" s="84" t="n">
        <f aca="false">F464</f>
        <v>0</v>
      </c>
      <c r="G463" s="84" t="n">
        <f aca="false">G464</f>
        <v>0</v>
      </c>
      <c r="H463" s="84" t="n">
        <f aca="false">H464</f>
        <v>0</v>
      </c>
      <c r="I463" s="246"/>
      <c r="J463" s="247"/>
      <c r="K463" s="247"/>
      <c r="L463" s="248"/>
      <c r="M463" s="249"/>
      <c r="N463" s="250"/>
      <c r="O463" s="247"/>
      <c r="P463" s="247"/>
      <c r="Q463" s="246"/>
      <c r="R463" s="247"/>
      <c r="S463" s="260"/>
      <c r="T463" s="247"/>
      <c r="U463" s="348"/>
      <c r="V463" s="348"/>
      <c r="W463" s="348"/>
    </row>
    <row r="464" customFormat="false" ht="45" hidden="true" customHeight="true" outlineLevel="0" collapsed="false">
      <c r="A464" s="71" t="s">
        <v>711</v>
      </c>
      <c r="B464" s="72" t="s">
        <v>64</v>
      </c>
      <c r="C464" s="72" t="s">
        <v>26</v>
      </c>
      <c r="D464" s="52" t="s">
        <v>605</v>
      </c>
      <c r="E464" s="389"/>
      <c r="F464" s="84" t="n">
        <f aca="false">F465</f>
        <v>0</v>
      </c>
      <c r="G464" s="84" t="n">
        <f aca="false">G465</f>
        <v>0</v>
      </c>
      <c r="H464" s="84" t="n">
        <f aca="false">H465</f>
        <v>0</v>
      </c>
      <c r="I464" s="246"/>
      <c r="J464" s="247"/>
      <c r="K464" s="247"/>
      <c r="L464" s="248"/>
      <c r="M464" s="249"/>
      <c r="N464" s="250"/>
      <c r="O464" s="247"/>
      <c r="P464" s="247"/>
      <c r="Q464" s="246"/>
      <c r="R464" s="247"/>
      <c r="S464" s="260"/>
      <c r="T464" s="247"/>
      <c r="U464" s="348"/>
      <c r="V464" s="348"/>
      <c r="W464" s="348"/>
    </row>
    <row r="465" customFormat="false" ht="12.75" hidden="true" customHeight="false" outlineLevel="0" collapsed="false">
      <c r="A465" s="436" t="s">
        <v>131</v>
      </c>
      <c r="B465" s="49" t="s">
        <v>64</v>
      </c>
      <c r="C465" s="49" t="s">
        <v>26</v>
      </c>
      <c r="D465" s="61" t="s">
        <v>605</v>
      </c>
      <c r="E465" s="392" t="s">
        <v>132</v>
      </c>
      <c r="F465" s="273"/>
      <c r="G465" s="273"/>
      <c r="H465" s="273"/>
      <c r="I465" s="259" t="n">
        <f aca="false">F465</f>
        <v>0</v>
      </c>
      <c r="J465" s="247"/>
      <c r="K465" s="247"/>
      <c r="L465" s="248"/>
      <c r="M465" s="260" t="n">
        <f aca="false">G465</f>
        <v>0</v>
      </c>
      <c r="N465" s="250"/>
      <c r="O465" s="247"/>
      <c r="P465" s="247"/>
      <c r="Q465" s="259" t="n">
        <f aca="false">H465</f>
        <v>0</v>
      </c>
      <c r="R465" s="247"/>
      <c r="S465" s="260"/>
      <c r="T465" s="247"/>
      <c r="U465" s="348"/>
      <c r="V465" s="348"/>
      <c r="W465" s="348"/>
    </row>
    <row r="466" customFormat="false" ht="12.75" hidden="false" customHeight="false" outlineLevel="0" collapsed="false">
      <c r="A466" s="382"/>
      <c r="B466" s="48"/>
      <c r="C466" s="48"/>
      <c r="D466" s="61"/>
      <c r="E466" s="392"/>
      <c r="F466" s="66"/>
      <c r="G466" s="66"/>
      <c r="H466" s="66"/>
      <c r="I466" s="246"/>
      <c r="J466" s="247"/>
      <c r="K466" s="247"/>
      <c r="L466" s="248"/>
      <c r="M466" s="249"/>
      <c r="N466" s="250"/>
      <c r="O466" s="247"/>
      <c r="P466" s="247"/>
      <c r="Q466" s="246"/>
      <c r="R466" s="247"/>
      <c r="S466" s="260"/>
      <c r="T466" s="247"/>
      <c r="U466" s="348"/>
      <c r="V466" s="348"/>
      <c r="W466" s="348"/>
    </row>
    <row r="467" customFormat="false" ht="30" hidden="false" customHeight="true" outlineLevel="0" collapsed="false">
      <c r="A467" s="380" t="s">
        <v>714</v>
      </c>
      <c r="B467" s="40" t="s">
        <v>64</v>
      </c>
      <c r="C467" s="40" t="s">
        <v>26</v>
      </c>
      <c r="D467" s="40" t="s">
        <v>715</v>
      </c>
      <c r="E467" s="381"/>
      <c r="F467" s="41" t="n">
        <f aca="false">F468</f>
        <v>69354.35474</v>
      </c>
      <c r="G467" s="41" t="n">
        <f aca="false">G468</f>
        <v>37336.1588</v>
      </c>
      <c r="H467" s="41" t="n">
        <f aca="false">H468</f>
        <v>37336.1588</v>
      </c>
      <c r="I467" s="263"/>
      <c r="J467" s="247"/>
      <c r="K467" s="247"/>
      <c r="L467" s="248"/>
      <c r="M467" s="249"/>
      <c r="N467" s="250"/>
      <c r="O467" s="247"/>
      <c r="P467" s="247"/>
      <c r="Q467" s="246"/>
      <c r="R467" s="247"/>
      <c r="S467" s="260"/>
      <c r="T467" s="247"/>
      <c r="U467" s="348"/>
      <c r="V467" s="348"/>
      <c r="W467" s="348"/>
    </row>
    <row r="468" customFormat="false" ht="48" hidden="false" customHeight="true" outlineLevel="0" collapsed="false">
      <c r="A468" s="380" t="s">
        <v>1421</v>
      </c>
      <c r="B468" s="40" t="s">
        <v>64</v>
      </c>
      <c r="C468" s="40" t="s">
        <v>26</v>
      </c>
      <c r="D468" s="40" t="s">
        <v>860</v>
      </c>
      <c r="E468" s="381"/>
      <c r="F468" s="41" t="n">
        <f aca="false">F469</f>
        <v>69354.35474</v>
      </c>
      <c r="G468" s="41" t="n">
        <f aca="false">G469</f>
        <v>37336.1588</v>
      </c>
      <c r="H468" s="41" t="n">
        <f aca="false">H469</f>
        <v>37336.1588</v>
      </c>
      <c r="I468" s="263"/>
      <c r="J468" s="247"/>
      <c r="K468" s="247"/>
      <c r="L468" s="248"/>
      <c r="M468" s="249"/>
      <c r="N468" s="250"/>
      <c r="O468" s="247"/>
      <c r="P468" s="247"/>
      <c r="Q468" s="246"/>
      <c r="R468" s="247"/>
      <c r="S468" s="260"/>
      <c r="T468" s="247"/>
      <c r="U468" s="348"/>
      <c r="V468" s="348"/>
      <c r="W468" s="348"/>
    </row>
    <row r="469" customFormat="false" ht="68.25" hidden="false" customHeight="true" outlineLevel="0" collapsed="false">
      <c r="A469" s="380" t="s">
        <v>718</v>
      </c>
      <c r="B469" s="40" t="s">
        <v>64</v>
      </c>
      <c r="C469" s="40" t="s">
        <v>26</v>
      </c>
      <c r="D469" s="40" t="s">
        <v>861</v>
      </c>
      <c r="E469" s="381"/>
      <c r="F469" s="41" t="n">
        <f aca="false">F470+F476+F482++F489+F473+F479+F485</f>
        <v>69354.35474</v>
      </c>
      <c r="G469" s="41" t="n">
        <f aca="false">G470+G476+G482++G489+G473</f>
        <v>37336.1588</v>
      </c>
      <c r="H469" s="41" t="n">
        <f aca="false">H470+H476+H482++H489+H473</f>
        <v>37336.1588</v>
      </c>
      <c r="I469" s="263"/>
      <c r="J469" s="247"/>
      <c r="K469" s="247"/>
      <c r="L469" s="248"/>
      <c r="M469" s="249"/>
      <c r="N469" s="250"/>
      <c r="O469" s="247"/>
      <c r="P469" s="247"/>
      <c r="Q469" s="246"/>
      <c r="R469" s="247"/>
      <c r="S469" s="260"/>
      <c r="T469" s="247"/>
      <c r="U469" s="348"/>
      <c r="V469" s="348"/>
      <c r="W469" s="348"/>
    </row>
    <row r="470" customFormat="false" ht="42.75" hidden="false" customHeight="true" outlineLevel="0" collapsed="false">
      <c r="A470" s="71" t="s">
        <v>720</v>
      </c>
      <c r="B470" s="40" t="s">
        <v>64</v>
      </c>
      <c r="C470" s="40" t="s">
        <v>26</v>
      </c>
      <c r="D470" s="40" t="s">
        <v>1422</v>
      </c>
      <c r="E470" s="437"/>
      <c r="F470" s="60" t="n">
        <f aca="false">F471</f>
        <v>610</v>
      </c>
      <c r="G470" s="60" t="n">
        <f aca="false">G471</f>
        <v>0</v>
      </c>
      <c r="H470" s="60" t="n">
        <f aca="false">H471</f>
        <v>0</v>
      </c>
      <c r="I470" s="263"/>
      <c r="J470" s="247"/>
      <c r="K470" s="247"/>
      <c r="L470" s="248"/>
      <c r="M470" s="249"/>
      <c r="N470" s="250"/>
      <c r="O470" s="247"/>
      <c r="P470" s="247"/>
      <c r="Q470" s="246"/>
      <c r="R470" s="247"/>
      <c r="S470" s="260"/>
      <c r="T470" s="247"/>
      <c r="U470" s="348"/>
      <c r="V470" s="348"/>
      <c r="W470" s="348"/>
    </row>
    <row r="471" customFormat="false" ht="12.75" hidden="false" customHeight="false" outlineLevel="0" collapsed="false">
      <c r="A471" s="382" t="s">
        <v>558</v>
      </c>
      <c r="B471" s="61" t="s">
        <v>64</v>
      </c>
      <c r="C471" s="61" t="s">
        <v>26</v>
      </c>
      <c r="D471" s="61" t="s">
        <v>1422</v>
      </c>
      <c r="E471" s="438" t="n">
        <v>200</v>
      </c>
      <c r="F471" s="258" t="n">
        <f aca="false">1000+250-116.7564-18.5-117.62042-47.444+964-964+40-250-40-89.67918</f>
        <v>610</v>
      </c>
      <c r="G471" s="258"/>
      <c r="H471" s="258"/>
      <c r="I471" s="259" t="n">
        <f aca="false">F471</f>
        <v>610</v>
      </c>
      <c r="J471" s="247"/>
      <c r="K471" s="247"/>
      <c r="L471" s="248"/>
      <c r="M471" s="260" t="n">
        <f aca="false">G471</f>
        <v>0</v>
      </c>
      <c r="N471" s="250"/>
      <c r="O471" s="247"/>
      <c r="P471" s="247"/>
      <c r="Q471" s="259" t="n">
        <f aca="false">H471</f>
        <v>0</v>
      </c>
      <c r="R471" s="247"/>
      <c r="S471" s="260"/>
      <c r="T471" s="247"/>
      <c r="U471" s="348"/>
      <c r="V471" s="348"/>
      <c r="W471" s="348"/>
    </row>
    <row r="472" customFormat="false" ht="12.75" hidden="false" customHeight="false" outlineLevel="0" collapsed="false">
      <c r="A472" s="382"/>
      <c r="B472" s="61"/>
      <c r="C472" s="61"/>
      <c r="D472" s="61"/>
      <c r="E472" s="438"/>
      <c r="F472" s="44"/>
      <c r="G472" s="44"/>
      <c r="H472" s="44"/>
      <c r="I472" s="259"/>
      <c r="J472" s="247"/>
      <c r="K472" s="247"/>
      <c r="L472" s="248"/>
      <c r="M472" s="260"/>
      <c r="N472" s="250"/>
      <c r="O472" s="247"/>
      <c r="P472" s="247"/>
      <c r="Q472" s="259"/>
      <c r="R472" s="247"/>
      <c r="S472" s="260"/>
      <c r="T472" s="247"/>
      <c r="U472" s="348"/>
      <c r="V472" s="348"/>
      <c r="W472" s="348"/>
    </row>
    <row r="473" customFormat="false" ht="12.75" hidden="true" customHeight="false" outlineLevel="0" collapsed="false">
      <c r="A473" s="406" t="s">
        <v>810</v>
      </c>
      <c r="B473" s="40" t="s">
        <v>64</v>
      </c>
      <c r="C473" s="40" t="s">
        <v>26</v>
      </c>
      <c r="D473" s="40" t="s">
        <v>1423</v>
      </c>
      <c r="E473" s="437"/>
      <c r="F473" s="60" t="n">
        <f aca="false">F474</f>
        <v>0</v>
      </c>
      <c r="G473" s="60" t="n">
        <f aca="false">G474</f>
        <v>0</v>
      </c>
      <c r="H473" s="60" t="n">
        <f aca="false">H474</f>
        <v>0</v>
      </c>
      <c r="I473" s="263"/>
      <c r="J473" s="247"/>
      <c r="K473" s="247"/>
      <c r="L473" s="248"/>
      <c r="M473" s="249"/>
      <c r="N473" s="250"/>
      <c r="O473" s="247"/>
      <c r="P473" s="247"/>
      <c r="Q473" s="246"/>
      <c r="R473" s="247"/>
      <c r="S473" s="260"/>
      <c r="T473" s="247"/>
      <c r="U473" s="348"/>
      <c r="V473" s="348"/>
      <c r="W473" s="348"/>
    </row>
    <row r="474" customFormat="false" ht="12.75" hidden="true" customHeight="false" outlineLevel="0" collapsed="false">
      <c r="A474" s="382" t="s">
        <v>558</v>
      </c>
      <c r="B474" s="61" t="s">
        <v>64</v>
      </c>
      <c r="C474" s="61" t="s">
        <v>26</v>
      </c>
      <c r="D474" s="61" t="s">
        <v>1423</v>
      </c>
      <c r="E474" s="438" t="n">
        <v>200</v>
      </c>
      <c r="F474" s="258"/>
      <c r="G474" s="258"/>
      <c r="H474" s="258"/>
      <c r="I474" s="259" t="n">
        <f aca="false">F474</f>
        <v>0</v>
      </c>
      <c r="J474" s="247"/>
      <c r="K474" s="247"/>
      <c r="L474" s="248"/>
      <c r="M474" s="260" t="n">
        <f aca="false">G474</f>
        <v>0</v>
      </c>
      <c r="N474" s="250"/>
      <c r="O474" s="247"/>
      <c r="P474" s="247"/>
      <c r="Q474" s="259" t="n">
        <f aca="false">H474</f>
        <v>0</v>
      </c>
      <c r="R474" s="247"/>
      <c r="S474" s="260"/>
      <c r="T474" s="247"/>
      <c r="U474" s="348"/>
      <c r="V474" s="348"/>
      <c r="W474" s="348"/>
    </row>
    <row r="475" customFormat="false" ht="12.75" hidden="true" customHeight="false" outlineLevel="0" collapsed="false">
      <c r="A475" s="380"/>
      <c r="B475" s="40"/>
      <c r="C475" s="40"/>
      <c r="D475" s="40"/>
      <c r="E475" s="381"/>
      <c r="F475" s="41"/>
      <c r="G475" s="41"/>
      <c r="H475" s="41"/>
      <c r="I475" s="263"/>
      <c r="J475" s="247"/>
      <c r="K475" s="247"/>
      <c r="L475" s="248"/>
      <c r="M475" s="249"/>
      <c r="N475" s="250"/>
      <c r="O475" s="247"/>
      <c r="P475" s="247"/>
      <c r="Q475" s="246"/>
      <c r="R475" s="247"/>
      <c r="S475" s="260"/>
      <c r="T475" s="247"/>
      <c r="U475" s="348"/>
      <c r="V475" s="348"/>
      <c r="W475" s="348"/>
    </row>
    <row r="476" customFormat="false" ht="38.25" hidden="false" customHeight="false" outlineLevel="0" collapsed="false">
      <c r="A476" s="71" t="s">
        <v>723</v>
      </c>
      <c r="B476" s="52" t="s">
        <v>64</v>
      </c>
      <c r="C476" s="52" t="s">
        <v>26</v>
      </c>
      <c r="D476" s="52" t="s">
        <v>1424</v>
      </c>
      <c r="E476" s="381"/>
      <c r="F476" s="41" t="n">
        <f aca="false">F477</f>
        <v>47125.049</v>
      </c>
      <c r="G476" s="41" t="n">
        <f aca="false">G477</f>
        <v>35469.3508</v>
      </c>
      <c r="H476" s="41" t="n">
        <f aca="false">H477</f>
        <v>35469.3508</v>
      </c>
      <c r="I476" s="263"/>
      <c r="J476" s="247"/>
      <c r="K476" s="247"/>
      <c r="L476" s="248"/>
      <c r="M476" s="249"/>
      <c r="N476" s="250"/>
      <c r="O476" s="247"/>
      <c r="P476" s="247"/>
      <c r="Q476" s="246"/>
      <c r="R476" s="247"/>
      <c r="S476" s="260"/>
      <c r="T476" s="247"/>
      <c r="U476" s="348"/>
      <c r="V476" s="348"/>
      <c r="W476" s="348"/>
    </row>
    <row r="477" customFormat="false" ht="12.75" hidden="false" customHeight="false" outlineLevel="0" collapsed="false">
      <c r="A477" s="382" t="s">
        <v>558</v>
      </c>
      <c r="B477" s="61" t="s">
        <v>64</v>
      </c>
      <c r="C477" s="61" t="s">
        <v>26</v>
      </c>
      <c r="D477" s="61" t="s">
        <v>1424</v>
      </c>
      <c r="E477" s="438" t="n">
        <v>200</v>
      </c>
      <c r="F477" s="273" t="n">
        <f aca="false">43899.0428+3226.0062</f>
        <v>47125.049</v>
      </c>
      <c r="G477" s="273" t="n">
        <v>35469.3508</v>
      </c>
      <c r="H477" s="273" t="n">
        <v>35469.3508</v>
      </c>
      <c r="I477" s="263"/>
      <c r="J477" s="247"/>
      <c r="K477" s="270" t="n">
        <f aca="false">F477</f>
        <v>47125.049</v>
      </c>
      <c r="L477" s="248"/>
      <c r="M477" s="249"/>
      <c r="N477" s="250"/>
      <c r="O477" s="270" t="n">
        <f aca="false">G477</f>
        <v>35469.3508</v>
      </c>
      <c r="P477" s="247"/>
      <c r="Q477" s="246"/>
      <c r="R477" s="247"/>
      <c r="S477" s="260" t="n">
        <f aca="false">O477</f>
        <v>35469.3508</v>
      </c>
      <c r="T477" s="247"/>
      <c r="U477" s="348"/>
      <c r="V477" s="348"/>
      <c r="W477" s="348"/>
    </row>
    <row r="478" customFormat="false" ht="12.75" hidden="false" customHeight="false" outlineLevel="0" collapsed="false">
      <c r="A478" s="382"/>
      <c r="B478" s="61"/>
      <c r="C478" s="61"/>
      <c r="D478" s="61"/>
      <c r="E478" s="438"/>
      <c r="F478" s="74"/>
      <c r="G478" s="74"/>
      <c r="H478" s="74"/>
      <c r="I478" s="263"/>
      <c r="J478" s="247"/>
      <c r="K478" s="270"/>
      <c r="L478" s="248"/>
      <c r="M478" s="249"/>
      <c r="N478" s="250"/>
      <c r="O478" s="270"/>
      <c r="P478" s="247"/>
      <c r="Q478" s="246"/>
      <c r="R478" s="247"/>
      <c r="S478" s="260"/>
      <c r="T478" s="247"/>
      <c r="U478" s="348"/>
      <c r="V478" s="348"/>
      <c r="W478" s="348"/>
    </row>
    <row r="479" customFormat="false" ht="51" hidden="false" customHeight="false" outlineLevel="0" collapsed="false">
      <c r="A479" s="71" t="s">
        <v>1425</v>
      </c>
      <c r="B479" s="52" t="s">
        <v>64</v>
      </c>
      <c r="C479" s="52" t="s">
        <v>26</v>
      </c>
      <c r="D479" s="52" t="s">
        <v>1426</v>
      </c>
      <c r="E479" s="381"/>
      <c r="F479" s="41" t="n">
        <f aca="false">F480</f>
        <v>18182.088</v>
      </c>
      <c r="G479" s="41" t="n">
        <f aca="false">G480</f>
        <v>0</v>
      </c>
      <c r="H479" s="41" t="n">
        <f aca="false">H480</f>
        <v>0</v>
      </c>
      <c r="I479" s="263"/>
      <c r="J479" s="247"/>
      <c r="K479" s="247"/>
      <c r="L479" s="248"/>
      <c r="M479" s="249"/>
      <c r="N479" s="250"/>
      <c r="O479" s="247"/>
      <c r="P479" s="247"/>
      <c r="Q479" s="246"/>
      <c r="R479" s="247"/>
      <c r="S479" s="260"/>
      <c r="T479" s="247"/>
      <c r="U479" s="348"/>
      <c r="V479" s="348"/>
      <c r="W479" s="348"/>
    </row>
    <row r="480" customFormat="false" ht="12.75" hidden="false" customHeight="false" outlineLevel="0" collapsed="false">
      <c r="A480" s="382" t="s">
        <v>558</v>
      </c>
      <c r="B480" s="61" t="s">
        <v>64</v>
      </c>
      <c r="C480" s="61" t="s">
        <v>26</v>
      </c>
      <c r="D480" s="61" t="s">
        <v>1426</v>
      </c>
      <c r="E480" s="438" t="n">
        <v>200</v>
      </c>
      <c r="F480" s="273" t="n">
        <v>18182.088</v>
      </c>
      <c r="G480" s="273"/>
      <c r="H480" s="273"/>
      <c r="I480" s="263"/>
      <c r="J480" s="247"/>
      <c r="K480" s="270" t="n">
        <f aca="false">F480</f>
        <v>18182.088</v>
      </c>
      <c r="L480" s="248"/>
      <c r="M480" s="249"/>
      <c r="N480" s="250"/>
      <c r="O480" s="270" t="n">
        <f aca="false">G480</f>
        <v>0</v>
      </c>
      <c r="P480" s="247"/>
      <c r="Q480" s="246"/>
      <c r="R480" s="247"/>
      <c r="S480" s="260" t="n">
        <f aca="false">O480</f>
        <v>0</v>
      </c>
      <c r="T480" s="247"/>
      <c r="U480" s="348"/>
      <c r="V480" s="348"/>
      <c r="W480" s="348"/>
    </row>
    <row r="481" customFormat="false" ht="12.75" hidden="false" customHeight="false" outlineLevel="0" collapsed="false">
      <c r="A481" s="382"/>
      <c r="B481" s="61"/>
      <c r="C481" s="61"/>
      <c r="D481" s="61"/>
      <c r="E481" s="438"/>
      <c r="F481" s="74"/>
      <c r="G481" s="74"/>
      <c r="H481" s="74"/>
      <c r="I481" s="263"/>
      <c r="J481" s="247"/>
      <c r="K481" s="270"/>
      <c r="L481" s="248"/>
      <c r="M481" s="249"/>
      <c r="N481" s="250"/>
      <c r="O481" s="270"/>
      <c r="P481" s="247"/>
      <c r="Q481" s="246"/>
      <c r="R481" s="247"/>
      <c r="S481" s="260"/>
      <c r="T481" s="247"/>
      <c r="U481" s="348"/>
      <c r="V481" s="348"/>
      <c r="W481" s="348"/>
    </row>
    <row r="482" customFormat="false" ht="38.25" hidden="false" customHeight="false" outlineLevel="0" collapsed="false">
      <c r="A482" s="71" t="s">
        <v>725</v>
      </c>
      <c r="B482" s="40" t="s">
        <v>64</v>
      </c>
      <c r="C482" s="40" t="s">
        <v>26</v>
      </c>
      <c r="D482" s="40" t="s">
        <v>1427</v>
      </c>
      <c r="E482" s="381"/>
      <c r="F482" s="41" t="n">
        <f aca="false">F483</f>
        <v>2480.26574</v>
      </c>
      <c r="G482" s="41" t="n">
        <f aca="false">G483</f>
        <v>1866.808</v>
      </c>
      <c r="H482" s="41" t="n">
        <f aca="false">H483</f>
        <v>1866.808</v>
      </c>
      <c r="I482" s="263"/>
      <c r="J482" s="247"/>
      <c r="K482" s="247"/>
      <c r="L482" s="248"/>
      <c r="M482" s="249"/>
      <c r="N482" s="250"/>
      <c r="O482" s="247"/>
      <c r="P482" s="247"/>
      <c r="Q482" s="246"/>
      <c r="R482" s="247"/>
      <c r="S482" s="260"/>
      <c r="T482" s="247"/>
      <c r="U482" s="348"/>
      <c r="V482" s="348"/>
      <c r="W482" s="348"/>
    </row>
    <row r="483" customFormat="false" ht="12.75" hidden="false" customHeight="false" outlineLevel="0" collapsed="false">
      <c r="A483" s="382" t="s">
        <v>558</v>
      </c>
      <c r="B483" s="61" t="s">
        <v>64</v>
      </c>
      <c r="C483" s="61" t="s">
        <v>26</v>
      </c>
      <c r="D483" s="61" t="s">
        <v>1427</v>
      </c>
      <c r="E483" s="438" t="n">
        <v>200</v>
      </c>
      <c r="F483" s="273" t="n">
        <f aca="false">2310.47594+169.7898</f>
        <v>2480.26574</v>
      </c>
      <c r="G483" s="273" t="n">
        <v>1866.808</v>
      </c>
      <c r="H483" s="273" t="n">
        <v>1866.808</v>
      </c>
      <c r="I483" s="259" t="n">
        <f aca="false">F483</f>
        <v>2480.26574</v>
      </c>
      <c r="J483" s="247"/>
      <c r="K483" s="247"/>
      <c r="L483" s="248"/>
      <c r="M483" s="260" t="n">
        <f aca="false">G483</f>
        <v>1866.808</v>
      </c>
      <c r="N483" s="250"/>
      <c r="O483" s="247"/>
      <c r="P483" s="247"/>
      <c r="Q483" s="259" t="n">
        <f aca="false">H483</f>
        <v>1866.808</v>
      </c>
      <c r="R483" s="247"/>
      <c r="S483" s="260"/>
      <c r="T483" s="247"/>
      <c r="U483" s="348"/>
      <c r="V483" s="348"/>
      <c r="W483" s="348"/>
    </row>
    <row r="484" customFormat="false" ht="12.75" hidden="false" customHeight="false" outlineLevel="0" collapsed="false">
      <c r="A484" s="382"/>
      <c r="B484" s="61"/>
      <c r="C484" s="61"/>
      <c r="D484" s="61"/>
      <c r="E484" s="438"/>
      <c r="F484" s="74"/>
      <c r="G484" s="74"/>
      <c r="H484" s="74"/>
      <c r="I484" s="259"/>
      <c r="J484" s="247"/>
      <c r="K484" s="247"/>
      <c r="L484" s="248"/>
      <c r="M484" s="260"/>
      <c r="N484" s="250"/>
      <c r="O484" s="247"/>
      <c r="P484" s="247"/>
      <c r="Q484" s="259"/>
      <c r="R484" s="247"/>
      <c r="S484" s="260"/>
      <c r="T484" s="247"/>
      <c r="U484" s="348"/>
      <c r="V484" s="348"/>
      <c r="W484" s="348"/>
    </row>
    <row r="485" customFormat="false" ht="51" hidden="false" customHeight="false" outlineLevel="0" collapsed="false">
      <c r="A485" s="71" t="s">
        <v>1428</v>
      </c>
      <c r="B485" s="40" t="s">
        <v>64</v>
      </c>
      <c r="C485" s="40" t="s">
        <v>26</v>
      </c>
      <c r="D485" s="40" t="s">
        <v>1429</v>
      </c>
      <c r="E485" s="381"/>
      <c r="F485" s="41" t="n">
        <f aca="false">F486</f>
        <v>956.952</v>
      </c>
      <c r="G485" s="41" t="n">
        <f aca="false">G486</f>
        <v>0</v>
      </c>
      <c r="H485" s="41" t="n">
        <f aca="false">H486</f>
        <v>0</v>
      </c>
      <c r="I485" s="263"/>
      <c r="J485" s="247"/>
      <c r="K485" s="247"/>
      <c r="L485" s="248"/>
      <c r="M485" s="249"/>
      <c r="N485" s="250"/>
      <c r="O485" s="247"/>
      <c r="P485" s="247"/>
      <c r="Q485" s="246"/>
      <c r="R485" s="247"/>
      <c r="S485" s="260"/>
      <c r="T485" s="247"/>
      <c r="U485" s="348"/>
      <c r="V485" s="348"/>
      <c r="W485" s="348"/>
    </row>
    <row r="486" customFormat="false" ht="12.75" hidden="false" customHeight="false" outlineLevel="0" collapsed="false">
      <c r="A486" s="382" t="s">
        <v>558</v>
      </c>
      <c r="B486" s="61" t="s">
        <v>64</v>
      </c>
      <c r="C486" s="61" t="s">
        <v>26</v>
      </c>
      <c r="D486" s="61" t="s">
        <v>1429</v>
      </c>
      <c r="E486" s="438" t="n">
        <v>200</v>
      </c>
      <c r="F486" s="273" t="n">
        <f aca="false">956.952</f>
        <v>956.952</v>
      </c>
      <c r="G486" s="273"/>
      <c r="H486" s="273"/>
      <c r="I486" s="259" t="n">
        <f aca="false">F486</f>
        <v>956.952</v>
      </c>
      <c r="J486" s="247"/>
      <c r="K486" s="247"/>
      <c r="L486" s="248"/>
      <c r="M486" s="260" t="n">
        <f aca="false">G486</f>
        <v>0</v>
      </c>
      <c r="N486" s="250"/>
      <c r="O486" s="247"/>
      <c r="P486" s="247"/>
      <c r="Q486" s="259" t="n">
        <f aca="false">H486</f>
        <v>0</v>
      </c>
      <c r="R486" s="247"/>
      <c r="S486" s="260"/>
      <c r="T486" s="247"/>
      <c r="U486" s="348"/>
      <c r="V486" s="348"/>
      <c r="W486" s="348"/>
    </row>
    <row r="487" customFormat="false" ht="12.75" hidden="false" customHeight="false" outlineLevel="0" collapsed="false">
      <c r="A487" s="382"/>
      <c r="B487" s="61"/>
      <c r="C487" s="61"/>
      <c r="D487" s="61"/>
      <c r="E487" s="438"/>
      <c r="F487" s="74"/>
      <c r="G487" s="74"/>
      <c r="H487" s="74"/>
      <c r="I487" s="259"/>
      <c r="J487" s="247"/>
      <c r="K487" s="247"/>
      <c r="L487" s="248"/>
      <c r="M487" s="260"/>
      <c r="N487" s="250"/>
      <c r="O487" s="247"/>
      <c r="P487" s="247"/>
      <c r="Q487" s="259"/>
      <c r="R487" s="247"/>
      <c r="S487" s="260"/>
      <c r="T487" s="247"/>
      <c r="U487" s="348"/>
      <c r="V487" s="348"/>
      <c r="W487" s="348"/>
    </row>
    <row r="488" customFormat="false" ht="12.75" hidden="true" customHeight="false" outlineLevel="0" collapsed="false">
      <c r="A488" s="382"/>
      <c r="B488" s="61"/>
      <c r="C488" s="61"/>
      <c r="D488" s="61"/>
      <c r="E488" s="438"/>
      <c r="F488" s="74"/>
      <c r="G488" s="74"/>
      <c r="H488" s="74"/>
      <c r="I488" s="259"/>
      <c r="J488" s="247"/>
      <c r="K488" s="247"/>
      <c r="L488" s="248"/>
      <c r="M488" s="260"/>
      <c r="N488" s="250"/>
      <c r="O488" s="247"/>
      <c r="P488" s="247"/>
      <c r="Q488" s="259"/>
      <c r="R488" s="247"/>
      <c r="S488" s="260"/>
      <c r="T488" s="247"/>
      <c r="U488" s="348"/>
      <c r="V488" s="348"/>
      <c r="W488" s="348"/>
    </row>
    <row r="489" customFormat="false" ht="66" hidden="true" customHeight="true" outlineLevel="0" collapsed="false">
      <c r="A489" s="71" t="s">
        <v>1430</v>
      </c>
      <c r="B489" s="52" t="s">
        <v>64</v>
      </c>
      <c r="C489" s="52" t="s">
        <v>26</v>
      </c>
      <c r="D489" s="40" t="s">
        <v>1431</v>
      </c>
      <c r="E489" s="381"/>
      <c r="F489" s="41" t="n">
        <f aca="false">F490</f>
        <v>0</v>
      </c>
      <c r="G489" s="41" t="n">
        <f aca="false">G490</f>
        <v>0</v>
      </c>
      <c r="H489" s="41" t="n">
        <f aca="false">H490</f>
        <v>0</v>
      </c>
      <c r="I489" s="259"/>
      <c r="J489" s="247"/>
      <c r="K489" s="247"/>
      <c r="L489" s="248"/>
      <c r="M489" s="260"/>
      <c r="N489" s="250"/>
      <c r="O489" s="247"/>
      <c r="P489" s="247"/>
      <c r="Q489" s="259"/>
      <c r="R489" s="247"/>
      <c r="S489" s="260"/>
      <c r="T489" s="247"/>
      <c r="U489" s="348"/>
      <c r="V489" s="348"/>
      <c r="W489" s="348"/>
    </row>
    <row r="490" customFormat="false" ht="12.75" hidden="true" customHeight="false" outlineLevel="0" collapsed="false">
      <c r="A490" s="382" t="s">
        <v>558</v>
      </c>
      <c r="B490" s="61" t="s">
        <v>64</v>
      </c>
      <c r="C490" s="61" t="s">
        <v>26</v>
      </c>
      <c r="D490" s="61" t="s">
        <v>1431</v>
      </c>
      <c r="E490" s="438" t="n">
        <v>200</v>
      </c>
      <c r="F490" s="273"/>
      <c r="G490" s="273"/>
      <c r="H490" s="273"/>
      <c r="I490" s="259" t="n">
        <f aca="false">F490</f>
        <v>0</v>
      </c>
      <c r="J490" s="247"/>
      <c r="K490" s="247"/>
      <c r="L490" s="248"/>
      <c r="M490" s="260" t="n">
        <f aca="false">G490</f>
        <v>0</v>
      </c>
      <c r="N490" s="250"/>
      <c r="O490" s="247"/>
      <c r="P490" s="247"/>
      <c r="Q490" s="259" t="n">
        <f aca="false">H490</f>
        <v>0</v>
      </c>
      <c r="R490" s="247"/>
      <c r="S490" s="260"/>
      <c r="T490" s="247"/>
      <c r="U490" s="348"/>
      <c r="V490" s="348"/>
      <c r="W490" s="348"/>
    </row>
    <row r="491" customFormat="false" ht="12.75" hidden="true" customHeight="false" outlineLevel="0" collapsed="false">
      <c r="A491" s="436"/>
      <c r="B491" s="49"/>
      <c r="C491" s="49"/>
      <c r="D491" s="61"/>
      <c r="E491" s="392"/>
      <c r="F491" s="66"/>
      <c r="G491" s="66"/>
      <c r="H491" s="66"/>
      <c r="I491" s="246"/>
      <c r="J491" s="247"/>
      <c r="K491" s="247"/>
      <c r="L491" s="248"/>
      <c r="M491" s="249"/>
      <c r="N491" s="250"/>
      <c r="O491" s="247"/>
      <c r="P491" s="247"/>
      <c r="Q491" s="246"/>
      <c r="R491" s="247"/>
      <c r="S491" s="260"/>
      <c r="T491" s="247"/>
      <c r="U491" s="348"/>
      <c r="V491" s="348"/>
      <c r="W491" s="348"/>
    </row>
    <row r="492" s="56" customFormat="true" ht="12.75" hidden="false" customHeight="false" outlineLevel="0" collapsed="false">
      <c r="A492" s="71" t="s">
        <v>727</v>
      </c>
      <c r="B492" s="72" t="s">
        <v>64</v>
      </c>
      <c r="C492" s="72" t="s">
        <v>79</v>
      </c>
      <c r="D492" s="72"/>
      <c r="E492" s="425"/>
      <c r="F492" s="84" t="n">
        <f aca="false">F496+F499</f>
        <v>0</v>
      </c>
      <c r="G492" s="84" t="n">
        <f aca="false">G496+G499</f>
        <v>0</v>
      </c>
      <c r="H492" s="84" t="n">
        <f aca="false">H496+H499</f>
        <v>0</v>
      </c>
      <c r="I492" s="253"/>
      <c r="J492" s="254"/>
      <c r="K492" s="254"/>
      <c r="L492" s="255"/>
      <c r="M492" s="256"/>
      <c r="N492" s="257"/>
      <c r="O492" s="254"/>
      <c r="P492" s="254"/>
      <c r="Q492" s="253"/>
      <c r="R492" s="254"/>
      <c r="S492" s="322"/>
      <c r="T492" s="254"/>
      <c r="U492" s="348"/>
      <c r="V492" s="348"/>
      <c r="W492" s="348"/>
    </row>
    <row r="493" s="56" customFormat="true" ht="12.75" hidden="false" customHeight="false" outlineLevel="0" collapsed="false">
      <c r="A493" s="71" t="s">
        <v>673</v>
      </c>
      <c r="B493" s="72" t="s">
        <v>64</v>
      </c>
      <c r="C493" s="72" t="s">
        <v>79</v>
      </c>
      <c r="D493" s="52" t="s">
        <v>563</v>
      </c>
      <c r="E493" s="425"/>
      <c r="F493" s="84" t="n">
        <f aca="false">F494</f>
        <v>0</v>
      </c>
      <c r="G493" s="84" t="n">
        <f aca="false">G494</f>
        <v>0</v>
      </c>
      <c r="H493" s="84" t="n">
        <f aca="false">H494</f>
        <v>0</v>
      </c>
      <c r="I493" s="253"/>
      <c r="J493" s="254"/>
      <c r="K493" s="254"/>
      <c r="L493" s="255"/>
      <c r="M493" s="256"/>
      <c r="N493" s="257"/>
      <c r="O493" s="254"/>
      <c r="P493" s="254"/>
      <c r="Q493" s="253"/>
      <c r="R493" s="254"/>
      <c r="S493" s="322"/>
      <c r="T493" s="254"/>
      <c r="U493" s="348"/>
      <c r="V493" s="348"/>
      <c r="W493" s="348"/>
    </row>
    <row r="494" s="56" customFormat="true" ht="38.25" hidden="false" customHeight="false" outlineLevel="0" collapsed="false">
      <c r="A494" s="327" t="s">
        <v>617</v>
      </c>
      <c r="B494" s="72" t="s">
        <v>64</v>
      </c>
      <c r="C494" s="72" t="s">
        <v>79</v>
      </c>
      <c r="D494" s="52" t="s">
        <v>565</v>
      </c>
      <c r="E494" s="425"/>
      <c r="F494" s="84" t="n">
        <f aca="false">F495</f>
        <v>0</v>
      </c>
      <c r="G494" s="84" t="n">
        <f aca="false">G495</f>
        <v>0</v>
      </c>
      <c r="H494" s="84" t="n">
        <f aca="false">H495</f>
        <v>0</v>
      </c>
      <c r="I494" s="253"/>
      <c r="J494" s="254"/>
      <c r="K494" s="254"/>
      <c r="L494" s="255"/>
      <c r="M494" s="256"/>
      <c r="N494" s="257"/>
      <c r="O494" s="254"/>
      <c r="P494" s="254"/>
      <c r="Q494" s="253"/>
      <c r="R494" s="254"/>
      <c r="S494" s="322"/>
      <c r="T494" s="254"/>
      <c r="U494" s="348"/>
      <c r="V494" s="348"/>
      <c r="W494" s="348"/>
    </row>
    <row r="495" s="56" customFormat="true" ht="57.75" hidden="false" customHeight="true" outlineLevel="0" collapsed="false">
      <c r="A495" s="327" t="s">
        <v>618</v>
      </c>
      <c r="B495" s="72" t="s">
        <v>64</v>
      </c>
      <c r="C495" s="72" t="s">
        <v>79</v>
      </c>
      <c r="D495" s="72" t="s">
        <v>619</v>
      </c>
      <c r="E495" s="425"/>
      <c r="F495" s="84" t="n">
        <f aca="false">F496+F499</f>
        <v>0</v>
      </c>
      <c r="G495" s="84" t="n">
        <f aca="false">G496+G499</f>
        <v>0</v>
      </c>
      <c r="H495" s="84" t="n">
        <f aca="false">H496+H499</f>
        <v>0</v>
      </c>
      <c r="I495" s="253"/>
      <c r="J495" s="254"/>
      <c r="K495" s="254"/>
      <c r="L495" s="255"/>
      <c r="M495" s="256"/>
      <c r="N495" s="257"/>
      <c r="O495" s="254"/>
      <c r="P495" s="254"/>
      <c r="Q495" s="253"/>
      <c r="R495" s="254"/>
      <c r="S495" s="322"/>
      <c r="T495" s="254"/>
      <c r="U495" s="348"/>
      <c r="V495" s="348"/>
      <c r="W495" s="348"/>
    </row>
    <row r="496" customFormat="false" ht="33.75" hidden="false" customHeight="true" outlineLevel="0" collapsed="false">
      <c r="A496" s="327" t="s">
        <v>728</v>
      </c>
      <c r="B496" s="72" t="s">
        <v>64</v>
      </c>
      <c r="C496" s="72" t="s">
        <v>79</v>
      </c>
      <c r="D496" s="52" t="s">
        <v>729</v>
      </c>
      <c r="E496" s="383"/>
      <c r="F496" s="73" t="n">
        <f aca="false">F497</f>
        <v>0</v>
      </c>
      <c r="G496" s="73" t="n">
        <f aca="false">G497</f>
        <v>0</v>
      </c>
      <c r="H496" s="73" t="n">
        <f aca="false">H497</f>
        <v>0</v>
      </c>
      <c r="I496" s="246"/>
      <c r="J496" s="247"/>
      <c r="K496" s="247"/>
      <c r="L496" s="248"/>
      <c r="M496" s="249"/>
      <c r="N496" s="250"/>
      <c r="O496" s="247"/>
      <c r="P496" s="247"/>
      <c r="Q496" s="246"/>
      <c r="R496" s="247"/>
      <c r="S496" s="260"/>
      <c r="T496" s="247"/>
      <c r="U496" s="348"/>
      <c r="V496" s="348"/>
      <c r="W496" s="348"/>
    </row>
    <row r="497" customFormat="false" ht="12.75" hidden="false" customHeight="false" outlineLevel="0" collapsed="false">
      <c r="A497" s="382" t="s">
        <v>131</v>
      </c>
      <c r="B497" s="49" t="s">
        <v>64</v>
      </c>
      <c r="C497" s="49" t="s">
        <v>79</v>
      </c>
      <c r="D497" s="61" t="s">
        <v>729</v>
      </c>
      <c r="E497" s="394" t="s">
        <v>132</v>
      </c>
      <c r="F497" s="273"/>
      <c r="G497" s="273"/>
      <c r="H497" s="273"/>
      <c r="I497" s="246"/>
      <c r="J497" s="247"/>
      <c r="K497" s="270" t="n">
        <f aca="false">F497</f>
        <v>0</v>
      </c>
      <c r="L497" s="248"/>
      <c r="M497" s="249"/>
      <c r="N497" s="250"/>
      <c r="O497" s="270" t="n">
        <f aca="false">G497</f>
        <v>0</v>
      </c>
      <c r="P497" s="247"/>
      <c r="Q497" s="246"/>
      <c r="R497" s="247"/>
      <c r="S497" s="260" t="n">
        <f aca="false">O497</f>
        <v>0</v>
      </c>
      <c r="T497" s="247"/>
      <c r="U497" s="348"/>
      <c r="V497" s="348"/>
      <c r="W497" s="348"/>
    </row>
    <row r="498" customFormat="false" ht="12.75" hidden="false" customHeight="false" outlineLevel="0" collapsed="false">
      <c r="A498" s="191"/>
      <c r="B498" s="61"/>
      <c r="C498" s="61"/>
      <c r="D498" s="61"/>
      <c r="E498" s="439"/>
      <c r="F498" s="74"/>
      <c r="G498" s="74"/>
      <c r="H498" s="74"/>
      <c r="I498" s="246"/>
      <c r="J498" s="247"/>
      <c r="K498" s="247"/>
      <c r="L498" s="248"/>
      <c r="M498" s="249"/>
      <c r="N498" s="250"/>
      <c r="O498" s="247"/>
      <c r="P498" s="247"/>
      <c r="Q498" s="246"/>
      <c r="R498" s="247"/>
      <c r="S498" s="260"/>
      <c r="T498" s="247"/>
      <c r="U498" s="348"/>
      <c r="V498" s="348"/>
      <c r="W498" s="348"/>
    </row>
    <row r="499" customFormat="false" ht="25.5" hidden="false" customHeight="false" outlineLevel="0" collapsed="false">
      <c r="A499" s="327" t="s">
        <v>730</v>
      </c>
      <c r="B499" s="72" t="s">
        <v>64</v>
      </c>
      <c r="C499" s="72" t="s">
        <v>79</v>
      </c>
      <c r="D499" s="52" t="s">
        <v>731</v>
      </c>
      <c r="E499" s="383"/>
      <c r="F499" s="73" t="n">
        <f aca="false">F500</f>
        <v>0</v>
      </c>
      <c r="G499" s="73" t="n">
        <f aca="false">G500</f>
        <v>0</v>
      </c>
      <c r="H499" s="73" t="n">
        <f aca="false">H500</f>
        <v>0</v>
      </c>
      <c r="I499" s="246"/>
      <c r="J499" s="247"/>
      <c r="K499" s="247"/>
      <c r="L499" s="248"/>
      <c r="M499" s="249"/>
      <c r="N499" s="250"/>
      <c r="O499" s="247"/>
      <c r="P499" s="247"/>
      <c r="Q499" s="246"/>
      <c r="R499" s="247"/>
      <c r="S499" s="260"/>
      <c r="T499" s="247"/>
      <c r="U499" s="348"/>
      <c r="V499" s="348"/>
      <c r="W499" s="348"/>
    </row>
    <row r="500" customFormat="false" ht="12.75" hidden="false" customHeight="false" outlineLevel="0" collapsed="false">
      <c r="A500" s="382" t="s">
        <v>131</v>
      </c>
      <c r="B500" s="49" t="s">
        <v>64</v>
      </c>
      <c r="C500" s="49" t="s">
        <v>79</v>
      </c>
      <c r="D500" s="61" t="s">
        <v>731</v>
      </c>
      <c r="E500" s="394" t="s">
        <v>132</v>
      </c>
      <c r="F500" s="273"/>
      <c r="G500" s="273"/>
      <c r="H500" s="273"/>
      <c r="I500" s="246"/>
      <c r="J500" s="247"/>
      <c r="K500" s="270" t="n">
        <f aca="false">F500</f>
        <v>0</v>
      </c>
      <c r="L500" s="248"/>
      <c r="M500" s="249"/>
      <c r="N500" s="250"/>
      <c r="O500" s="270" t="n">
        <f aca="false">G500</f>
        <v>0</v>
      </c>
      <c r="P500" s="247"/>
      <c r="Q500" s="246"/>
      <c r="R500" s="247"/>
      <c r="S500" s="260" t="n">
        <f aca="false">O500</f>
        <v>0</v>
      </c>
      <c r="T500" s="247"/>
      <c r="U500" s="348"/>
      <c r="V500" s="348"/>
      <c r="W500" s="348"/>
    </row>
    <row r="501" customFormat="false" ht="12.75" hidden="false" customHeight="false" outlineLevel="0" collapsed="false">
      <c r="A501" s="436"/>
      <c r="B501" s="49"/>
      <c r="C501" s="49"/>
      <c r="D501" s="49"/>
      <c r="E501" s="392"/>
      <c r="F501" s="66"/>
      <c r="G501" s="66"/>
      <c r="H501" s="66"/>
      <c r="I501" s="246"/>
      <c r="J501" s="247"/>
      <c r="K501" s="247"/>
      <c r="L501" s="248"/>
      <c r="M501" s="249"/>
      <c r="N501" s="250"/>
      <c r="O501" s="247"/>
      <c r="P501" s="247"/>
      <c r="Q501" s="246"/>
      <c r="R501" s="247"/>
      <c r="S501" s="260"/>
      <c r="T501" s="247"/>
      <c r="U501" s="348"/>
      <c r="V501" s="348"/>
      <c r="W501" s="348"/>
    </row>
    <row r="502" customFormat="false" ht="12.75" hidden="false" customHeight="false" outlineLevel="0" collapsed="false">
      <c r="A502" s="380" t="s">
        <v>189</v>
      </c>
      <c r="B502" s="34" t="s">
        <v>64</v>
      </c>
      <c r="C502" s="72" t="s">
        <v>190</v>
      </c>
      <c r="D502" s="72"/>
      <c r="E502" s="389"/>
      <c r="F502" s="73" t="n">
        <f aca="false">++F503+F535</f>
        <v>67483.49969</v>
      </c>
      <c r="G502" s="73" t="n">
        <f aca="false">++G503+G535</f>
        <v>67310.01444</v>
      </c>
      <c r="H502" s="73" t="n">
        <f aca="false">++H503+H535</f>
        <v>67010.01444</v>
      </c>
      <c r="I502" s="246"/>
      <c r="J502" s="247"/>
      <c r="K502" s="247"/>
      <c r="L502" s="248"/>
      <c r="M502" s="249"/>
      <c r="N502" s="250"/>
      <c r="O502" s="247"/>
      <c r="P502" s="247"/>
      <c r="Q502" s="246"/>
      <c r="R502" s="247"/>
      <c r="S502" s="260"/>
      <c r="T502" s="247"/>
      <c r="U502" s="348"/>
      <c r="V502" s="348"/>
      <c r="W502" s="348"/>
    </row>
    <row r="503" s="56" customFormat="true" ht="28.5" hidden="false" customHeight="true" outlineLevel="0" collapsed="false">
      <c r="A503" s="71" t="s">
        <v>761</v>
      </c>
      <c r="B503" s="52" t="s">
        <v>64</v>
      </c>
      <c r="C503" s="52" t="s">
        <v>190</v>
      </c>
      <c r="D503" s="52" t="s">
        <v>735</v>
      </c>
      <c r="E503" s="383"/>
      <c r="F503" s="60" t="n">
        <f aca="false">F504+F518</f>
        <v>67483.49969</v>
      </c>
      <c r="G503" s="60" t="n">
        <f aca="false">G504+G518</f>
        <v>66610.01444</v>
      </c>
      <c r="H503" s="60" t="n">
        <f aca="false">H504+H518</f>
        <v>66610.01444</v>
      </c>
      <c r="I503" s="263"/>
      <c r="J503" s="254"/>
      <c r="K503" s="254"/>
      <c r="L503" s="255"/>
      <c r="M503" s="256"/>
      <c r="N503" s="257"/>
      <c r="O503" s="254"/>
      <c r="P503" s="254"/>
      <c r="Q503" s="253"/>
      <c r="R503" s="254"/>
      <c r="S503" s="322"/>
      <c r="T503" s="254"/>
      <c r="U503" s="348"/>
      <c r="V503" s="348"/>
      <c r="W503" s="348"/>
    </row>
    <row r="504" customFormat="false" ht="37.5" hidden="true" customHeight="true" outlineLevel="0" collapsed="false">
      <c r="A504" s="71" t="s">
        <v>1432</v>
      </c>
      <c r="B504" s="136" t="s">
        <v>64</v>
      </c>
      <c r="C504" s="52" t="s">
        <v>190</v>
      </c>
      <c r="D504" s="136" t="s">
        <v>737</v>
      </c>
      <c r="E504" s="383"/>
      <c r="F504" s="60" t="n">
        <f aca="false">F505</f>
        <v>0</v>
      </c>
      <c r="G504" s="60" t="n">
        <f aca="false">G505</f>
        <v>0</v>
      </c>
      <c r="H504" s="60" t="n">
        <f aca="false">H505</f>
        <v>0</v>
      </c>
      <c r="I504" s="263"/>
      <c r="J504" s="247"/>
      <c r="K504" s="247"/>
      <c r="L504" s="248"/>
      <c r="M504" s="249"/>
      <c r="N504" s="250"/>
      <c r="O504" s="247"/>
      <c r="P504" s="247"/>
      <c r="Q504" s="246"/>
      <c r="R504" s="247"/>
      <c r="S504" s="260"/>
      <c r="T504" s="247"/>
      <c r="U504" s="348"/>
      <c r="V504" s="348"/>
      <c r="W504" s="348"/>
    </row>
    <row r="505" customFormat="false" ht="33" hidden="true" customHeight="true" outlineLevel="0" collapsed="false">
      <c r="A505" s="71" t="s">
        <v>738</v>
      </c>
      <c r="B505" s="136" t="s">
        <v>64</v>
      </c>
      <c r="C505" s="52" t="s">
        <v>190</v>
      </c>
      <c r="D505" s="136" t="s">
        <v>739</v>
      </c>
      <c r="E505" s="383"/>
      <c r="F505" s="60" t="n">
        <f aca="false">F506+F509+F512+F515</f>
        <v>0</v>
      </c>
      <c r="G505" s="60" t="n">
        <f aca="false">G506+G509+G512+G515</f>
        <v>0</v>
      </c>
      <c r="H505" s="60" t="n">
        <f aca="false">H506+H509+H512+H515</f>
        <v>0</v>
      </c>
      <c r="I505" s="263"/>
      <c r="J505" s="247"/>
      <c r="K505" s="247"/>
      <c r="L505" s="248"/>
      <c r="M505" s="249"/>
      <c r="N505" s="250"/>
      <c r="O505" s="247"/>
      <c r="P505" s="247"/>
      <c r="Q505" s="246"/>
      <c r="R505" s="247"/>
      <c r="S505" s="260"/>
      <c r="T505" s="247"/>
      <c r="U505" s="348"/>
      <c r="V505" s="348"/>
      <c r="W505" s="348"/>
    </row>
    <row r="506" customFormat="false" ht="25.5" hidden="true" customHeight="false" outlineLevel="0" collapsed="false">
      <c r="A506" s="380" t="s">
        <v>1105</v>
      </c>
      <c r="B506" s="136" t="s">
        <v>64</v>
      </c>
      <c r="C506" s="52" t="s">
        <v>190</v>
      </c>
      <c r="D506" s="52" t="s">
        <v>1433</v>
      </c>
      <c r="E506" s="383"/>
      <c r="F506" s="60" t="n">
        <f aca="false">F507</f>
        <v>0</v>
      </c>
      <c r="G506" s="60" t="n">
        <f aca="false">G507</f>
        <v>0</v>
      </c>
      <c r="H506" s="60" t="n">
        <f aca="false">H507</f>
        <v>0</v>
      </c>
      <c r="I506" s="259"/>
      <c r="J506" s="247"/>
      <c r="K506" s="247"/>
      <c r="L506" s="248"/>
      <c r="M506" s="260"/>
      <c r="N506" s="250"/>
      <c r="O506" s="247"/>
      <c r="P506" s="247"/>
      <c r="Q506" s="259"/>
      <c r="R506" s="247"/>
      <c r="S506" s="260"/>
      <c r="T506" s="247"/>
      <c r="U506" s="348"/>
      <c r="V506" s="348"/>
      <c r="W506" s="348"/>
    </row>
    <row r="507" customFormat="false" ht="12.75" hidden="true" customHeight="false" outlineLevel="0" collapsed="false">
      <c r="A507" s="382" t="s">
        <v>558</v>
      </c>
      <c r="B507" s="283" t="s">
        <v>64</v>
      </c>
      <c r="C507" s="61" t="s">
        <v>190</v>
      </c>
      <c r="D507" s="61" t="s">
        <v>1433</v>
      </c>
      <c r="E507" s="385" t="s">
        <v>49</v>
      </c>
      <c r="F507" s="258"/>
      <c r="G507" s="258"/>
      <c r="H507" s="258"/>
      <c r="I507" s="259"/>
      <c r="J507" s="247"/>
      <c r="K507" s="270" t="n">
        <f aca="false">F507</f>
        <v>0</v>
      </c>
      <c r="L507" s="248"/>
      <c r="M507" s="260"/>
      <c r="N507" s="250"/>
      <c r="O507" s="270" t="n">
        <f aca="false">G507</f>
        <v>0</v>
      </c>
      <c r="P507" s="247"/>
      <c r="Q507" s="259"/>
      <c r="R507" s="247"/>
      <c r="S507" s="260" t="n">
        <f aca="false">O507</f>
        <v>0</v>
      </c>
      <c r="T507" s="247"/>
      <c r="U507" s="348"/>
      <c r="V507" s="348"/>
      <c r="W507" s="348"/>
    </row>
    <row r="508" customFormat="false" ht="12.75" hidden="true" customHeight="false" outlineLevel="0" collapsed="false">
      <c r="A508" s="71"/>
      <c r="B508" s="136"/>
      <c r="C508" s="52"/>
      <c r="D508" s="52"/>
      <c r="E508" s="383"/>
      <c r="F508" s="60"/>
      <c r="G508" s="60"/>
      <c r="H508" s="60"/>
      <c r="I508" s="259"/>
      <c r="J508" s="247"/>
      <c r="K508" s="247"/>
      <c r="L508" s="248"/>
      <c r="M508" s="260"/>
      <c r="N508" s="250"/>
      <c r="O508" s="247"/>
      <c r="P508" s="247"/>
      <c r="Q508" s="259"/>
      <c r="R508" s="247"/>
      <c r="S508" s="260"/>
      <c r="T508" s="247"/>
      <c r="U508" s="348"/>
      <c r="V508" s="348"/>
      <c r="W508" s="348"/>
    </row>
    <row r="509" customFormat="false" ht="25.5" hidden="true" customHeight="false" outlineLevel="0" collapsed="false">
      <c r="A509" s="440" t="s">
        <v>1434</v>
      </c>
      <c r="B509" s="136" t="s">
        <v>64</v>
      </c>
      <c r="C509" s="52" t="s">
        <v>190</v>
      </c>
      <c r="D509" s="52" t="s">
        <v>1435</v>
      </c>
      <c r="E509" s="383"/>
      <c r="F509" s="60" t="n">
        <f aca="false">F510</f>
        <v>0</v>
      </c>
      <c r="G509" s="60" t="n">
        <f aca="false">G510</f>
        <v>0</v>
      </c>
      <c r="H509" s="60" t="n">
        <f aca="false">H510</f>
        <v>0</v>
      </c>
      <c r="I509" s="259"/>
      <c r="J509" s="247"/>
      <c r="K509" s="247"/>
      <c r="L509" s="248"/>
      <c r="M509" s="260"/>
      <c r="N509" s="250"/>
      <c r="O509" s="247"/>
      <c r="P509" s="247"/>
      <c r="Q509" s="259"/>
      <c r="R509" s="247"/>
      <c r="S509" s="260"/>
      <c r="T509" s="247"/>
      <c r="U509" s="348"/>
      <c r="V509" s="348"/>
      <c r="W509" s="348"/>
    </row>
    <row r="510" customFormat="false" ht="12.75" hidden="true" customHeight="false" outlineLevel="0" collapsed="false">
      <c r="A510" s="382" t="s">
        <v>558</v>
      </c>
      <c r="B510" s="283" t="s">
        <v>64</v>
      </c>
      <c r="C510" s="61" t="s">
        <v>190</v>
      </c>
      <c r="D510" s="61" t="s">
        <v>1435</v>
      </c>
      <c r="E510" s="385" t="s">
        <v>49</v>
      </c>
      <c r="F510" s="258"/>
      <c r="G510" s="258"/>
      <c r="H510" s="258"/>
      <c r="I510" s="259" t="n">
        <f aca="false">F510</f>
        <v>0</v>
      </c>
      <c r="J510" s="247"/>
      <c r="K510" s="247"/>
      <c r="L510" s="248"/>
      <c r="M510" s="260" t="n">
        <f aca="false">G510</f>
        <v>0</v>
      </c>
      <c r="N510" s="250"/>
      <c r="O510" s="247"/>
      <c r="P510" s="247"/>
      <c r="Q510" s="259" t="n">
        <f aca="false">H510</f>
        <v>0</v>
      </c>
      <c r="R510" s="247"/>
      <c r="S510" s="260"/>
      <c r="T510" s="247"/>
      <c r="U510" s="348"/>
      <c r="V510" s="348"/>
      <c r="W510" s="348"/>
    </row>
    <row r="511" customFormat="false" ht="12.75" hidden="true" customHeight="false" outlineLevel="0" collapsed="false">
      <c r="A511" s="382"/>
      <c r="B511" s="283"/>
      <c r="C511" s="61"/>
      <c r="D511" s="283"/>
      <c r="E511" s="394"/>
      <c r="F511" s="62"/>
      <c r="G511" s="62"/>
      <c r="H511" s="62"/>
      <c r="I511" s="263"/>
      <c r="J511" s="247"/>
      <c r="K511" s="247"/>
      <c r="L511" s="248"/>
      <c r="M511" s="249"/>
      <c r="N511" s="250"/>
      <c r="O511" s="247"/>
      <c r="P511" s="247"/>
      <c r="Q511" s="246"/>
      <c r="R511" s="247"/>
      <c r="S511" s="260"/>
      <c r="T511" s="247"/>
      <c r="U511" s="348"/>
      <c r="V511" s="348"/>
      <c r="W511" s="348"/>
    </row>
    <row r="512" customFormat="false" ht="55.5" hidden="true" customHeight="true" outlineLevel="0" collapsed="false">
      <c r="A512" s="71" t="s">
        <v>1436</v>
      </c>
      <c r="B512" s="136" t="s">
        <v>64</v>
      </c>
      <c r="C512" s="52" t="s">
        <v>190</v>
      </c>
      <c r="D512" s="136" t="s">
        <v>1437</v>
      </c>
      <c r="E512" s="383"/>
      <c r="F512" s="60" t="n">
        <f aca="false">F513</f>
        <v>0</v>
      </c>
      <c r="G512" s="60" t="n">
        <f aca="false">G513</f>
        <v>0</v>
      </c>
      <c r="H512" s="60" t="n">
        <f aca="false">H513</f>
        <v>0</v>
      </c>
      <c r="I512" s="263"/>
      <c r="J512" s="247"/>
      <c r="K512" s="247"/>
      <c r="L512" s="248"/>
      <c r="M512" s="249"/>
      <c r="N512" s="250"/>
      <c r="O512" s="247"/>
      <c r="P512" s="247"/>
      <c r="Q512" s="246"/>
      <c r="R512" s="247"/>
      <c r="S512" s="260"/>
      <c r="T512" s="247"/>
      <c r="U512" s="348"/>
      <c r="V512" s="348"/>
      <c r="W512" s="348"/>
    </row>
    <row r="513" customFormat="false" ht="12.75" hidden="true" customHeight="false" outlineLevel="0" collapsed="false">
      <c r="A513" s="382" t="s">
        <v>66</v>
      </c>
      <c r="B513" s="283" t="s">
        <v>64</v>
      </c>
      <c r="C513" s="61" t="s">
        <v>190</v>
      </c>
      <c r="D513" s="283" t="s">
        <v>1437</v>
      </c>
      <c r="E513" s="394" t="s">
        <v>67</v>
      </c>
      <c r="F513" s="269"/>
      <c r="G513" s="269"/>
      <c r="H513" s="269"/>
      <c r="I513" s="263"/>
      <c r="J513" s="247"/>
      <c r="K513" s="270" t="n">
        <f aca="false">F513</f>
        <v>0</v>
      </c>
      <c r="L513" s="248"/>
      <c r="M513" s="249"/>
      <c r="N513" s="250"/>
      <c r="O513" s="270" t="n">
        <f aca="false">G513</f>
        <v>0</v>
      </c>
      <c r="P513" s="247"/>
      <c r="Q513" s="246"/>
      <c r="R513" s="247"/>
      <c r="S513" s="260" t="n">
        <f aca="false">O513</f>
        <v>0</v>
      </c>
      <c r="T513" s="247"/>
      <c r="U513" s="348"/>
      <c r="V513" s="348"/>
      <c r="W513" s="348"/>
    </row>
    <row r="514" customFormat="false" ht="12.75" hidden="true" customHeight="false" outlineLevel="0" collapsed="false">
      <c r="A514" s="382"/>
      <c r="B514" s="283"/>
      <c r="C514" s="61"/>
      <c r="D514" s="283"/>
      <c r="E514" s="394"/>
      <c r="F514" s="62"/>
      <c r="G514" s="62"/>
      <c r="H514" s="62"/>
      <c r="I514" s="263"/>
      <c r="J514" s="247"/>
      <c r="K514" s="247"/>
      <c r="L514" s="248"/>
      <c r="M514" s="249"/>
      <c r="N514" s="250"/>
      <c r="O514" s="247"/>
      <c r="P514" s="247"/>
      <c r="Q514" s="246"/>
      <c r="R514" s="247"/>
      <c r="S514" s="260"/>
      <c r="T514" s="247"/>
      <c r="U514" s="348"/>
      <c r="V514" s="348"/>
      <c r="W514" s="348"/>
    </row>
    <row r="515" customFormat="false" ht="25.5" hidden="true" customHeight="false" outlineLevel="0" collapsed="false">
      <c r="A515" s="71" t="s">
        <v>1438</v>
      </c>
      <c r="B515" s="136" t="s">
        <v>64</v>
      </c>
      <c r="C515" s="52" t="s">
        <v>190</v>
      </c>
      <c r="D515" s="136" t="s">
        <v>741</v>
      </c>
      <c r="E515" s="383"/>
      <c r="F515" s="60" t="n">
        <f aca="false">F516</f>
        <v>0</v>
      </c>
      <c r="G515" s="60" t="n">
        <f aca="false">G516</f>
        <v>0</v>
      </c>
      <c r="H515" s="60" t="n">
        <f aca="false">H516</f>
        <v>0</v>
      </c>
      <c r="I515" s="263"/>
      <c r="J515" s="247"/>
      <c r="K515" s="247"/>
      <c r="L515" s="248"/>
      <c r="M515" s="249"/>
      <c r="N515" s="250"/>
      <c r="O515" s="247"/>
      <c r="P515" s="247"/>
      <c r="Q515" s="246"/>
      <c r="R515" s="247"/>
      <c r="S515" s="260"/>
      <c r="T515" s="247"/>
      <c r="U515" s="348"/>
      <c r="V515" s="348"/>
      <c r="W515" s="348"/>
    </row>
    <row r="516" customFormat="false" ht="12.75" hidden="true" customHeight="false" outlineLevel="0" collapsed="false">
      <c r="A516" s="382" t="s">
        <v>558</v>
      </c>
      <c r="B516" s="283" t="s">
        <v>64</v>
      </c>
      <c r="C516" s="61" t="s">
        <v>190</v>
      </c>
      <c r="D516" s="283" t="s">
        <v>741</v>
      </c>
      <c r="E516" s="394" t="s">
        <v>49</v>
      </c>
      <c r="F516" s="269"/>
      <c r="G516" s="269"/>
      <c r="H516" s="269"/>
      <c r="I516" s="259" t="n">
        <f aca="false">F516</f>
        <v>0</v>
      </c>
      <c r="J516" s="247"/>
      <c r="K516" s="247"/>
      <c r="L516" s="248"/>
      <c r="M516" s="260" t="n">
        <f aca="false">G516</f>
        <v>0</v>
      </c>
      <c r="N516" s="250"/>
      <c r="O516" s="247"/>
      <c r="P516" s="247"/>
      <c r="Q516" s="259" t="n">
        <f aca="false">H516</f>
        <v>0</v>
      </c>
      <c r="R516" s="247"/>
      <c r="S516" s="260"/>
      <c r="T516" s="247"/>
      <c r="U516" s="348"/>
      <c r="V516" s="348"/>
      <c r="W516" s="348"/>
    </row>
    <row r="517" customFormat="false" ht="12.75" hidden="true" customHeight="false" outlineLevel="0" collapsed="false">
      <c r="A517" s="71"/>
      <c r="B517" s="52"/>
      <c r="C517" s="52"/>
      <c r="D517" s="52"/>
      <c r="E517" s="383"/>
      <c r="F517" s="60"/>
      <c r="G517" s="60"/>
      <c r="H517" s="60"/>
      <c r="I517" s="263"/>
      <c r="J517" s="247"/>
      <c r="K517" s="247"/>
      <c r="L517" s="248"/>
      <c r="M517" s="249"/>
      <c r="N517" s="250"/>
      <c r="O517" s="247"/>
      <c r="P517" s="247"/>
      <c r="Q517" s="246"/>
      <c r="R517" s="247"/>
      <c r="S517" s="260"/>
      <c r="T517" s="247"/>
      <c r="U517" s="348"/>
      <c r="V517" s="348"/>
      <c r="W517" s="348"/>
    </row>
    <row r="518" customFormat="false" ht="43.5" hidden="false" customHeight="true" outlineLevel="0" collapsed="false">
      <c r="A518" s="71" t="s">
        <v>1439</v>
      </c>
      <c r="B518" s="52" t="s">
        <v>64</v>
      </c>
      <c r="C518" s="52" t="s">
        <v>190</v>
      </c>
      <c r="D518" s="52" t="s">
        <v>747</v>
      </c>
      <c r="E518" s="383"/>
      <c r="F518" s="60" t="n">
        <f aca="false">F519</f>
        <v>67483.49969</v>
      </c>
      <c r="G518" s="60" t="n">
        <f aca="false">G519</f>
        <v>66610.01444</v>
      </c>
      <c r="H518" s="60" t="n">
        <f aca="false">H519</f>
        <v>66610.01444</v>
      </c>
      <c r="I518" s="263"/>
      <c r="J518" s="247"/>
      <c r="K518" s="247"/>
      <c r="L518" s="248"/>
      <c r="M518" s="249"/>
      <c r="N518" s="250"/>
      <c r="O518" s="247"/>
      <c r="P518" s="247"/>
      <c r="Q518" s="246"/>
      <c r="R518" s="247"/>
      <c r="S518" s="260"/>
      <c r="T518" s="247"/>
      <c r="U518" s="348"/>
      <c r="V518" s="348"/>
      <c r="W518" s="348"/>
    </row>
    <row r="519" customFormat="false" ht="48" hidden="false" customHeight="true" outlineLevel="0" collapsed="false">
      <c r="A519" s="71" t="s">
        <v>748</v>
      </c>
      <c r="B519" s="52" t="s">
        <v>64</v>
      </c>
      <c r="C519" s="52" t="s">
        <v>190</v>
      </c>
      <c r="D519" s="72" t="s">
        <v>749</v>
      </c>
      <c r="E519" s="389"/>
      <c r="F519" s="73" t="n">
        <f aca="false">F526+F529+F520+F523+F532</f>
        <v>67483.49969</v>
      </c>
      <c r="G519" s="73" t="n">
        <f aca="false">G526+G529+G520+G523+G532</f>
        <v>66610.01444</v>
      </c>
      <c r="H519" s="73" t="n">
        <f aca="false">H526+H529+H520+H523+H532</f>
        <v>66610.01444</v>
      </c>
      <c r="I519" s="253"/>
      <c r="J519" s="247"/>
      <c r="K519" s="247"/>
      <c r="L519" s="248"/>
      <c r="M519" s="249"/>
      <c r="N519" s="250"/>
      <c r="O519" s="247"/>
      <c r="P519" s="247"/>
      <c r="Q519" s="246"/>
      <c r="R519" s="247"/>
      <c r="S519" s="260"/>
      <c r="T519" s="247"/>
      <c r="U519" s="348"/>
      <c r="V519" s="348"/>
      <c r="W519" s="348"/>
    </row>
    <row r="520" customFormat="false" ht="71.25" hidden="false" customHeight="true" outlineLevel="0" collapsed="false">
      <c r="A520" s="441" t="s">
        <v>1440</v>
      </c>
      <c r="B520" s="52" t="s">
        <v>64</v>
      </c>
      <c r="C520" s="52" t="s">
        <v>190</v>
      </c>
      <c r="D520" s="72" t="s">
        <v>751</v>
      </c>
      <c r="E520" s="389"/>
      <c r="F520" s="73" t="n">
        <f aca="false">F521</f>
        <v>17647.59556</v>
      </c>
      <c r="G520" s="73" t="n">
        <f aca="false">G521</f>
        <v>17647.59556</v>
      </c>
      <c r="H520" s="73" t="n">
        <f aca="false">H521</f>
        <v>17647.59556</v>
      </c>
      <c r="I520" s="253"/>
      <c r="J520" s="247"/>
      <c r="K520" s="247"/>
      <c r="L520" s="248"/>
      <c r="M520" s="249"/>
      <c r="N520" s="250"/>
      <c r="O520" s="247"/>
      <c r="P520" s="247"/>
      <c r="Q520" s="246"/>
      <c r="R520" s="247"/>
      <c r="S520" s="260"/>
      <c r="T520" s="247"/>
      <c r="U520" s="348"/>
      <c r="V520" s="348"/>
      <c r="W520" s="348"/>
    </row>
    <row r="521" customFormat="false" ht="12.75" hidden="false" customHeight="false" outlineLevel="0" collapsed="false">
      <c r="A521" s="382" t="s">
        <v>66</v>
      </c>
      <c r="B521" s="61" t="s">
        <v>64</v>
      </c>
      <c r="C521" s="61" t="s">
        <v>190</v>
      </c>
      <c r="D521" s="49" t="s">
        <v>751</v>
      </c>
      <c r="E521" s="392" t="s">
        <v>67</v>
      </c>
      <c r="F521" s="273" t="n">
        <v>17647.59556</v>
      </c>
      <c r="G521" s="273" t="n">
        <v>17647.59556</v>
      </c>
      <c r="H521" s="273" t="n">
        <v>17647.59556</v>
      </c>
      <c r="I521" s="253"/>
      <c r="J521" s="270" t="n">
        <f aca="false">F521</f>
        <v>17647.59556</v>
      </c>
      <c r="K521" s="270"/>
      <c r="L521" s="248"/>
      <c r="M521" s="249"/>
      <c r="N521" s="270" t="n">
        <f aca="false">J521</f>
        <v>17647.59556</v>
      </c>
      <c r="O521" s="270"/>
      <c r="P521" s="247"/>
      <c r="Q521" s="246"/>
      <c r="R521" s="270" t="n">
        <f aca="false">N521</f>
        <v>17647.59556</v>
      </c>
      <c r="S521" s="260"/>
      <c r="T521" s="247"/>
      <c r="U521" s="348"/>
      <c r="V521" s="348"/>
      <c r="W521" s="348"/>
    </row>
    <row r="522" customFormat="false" ht="12.75" hidden="false" customHeight="false" outlineLevel="0" collapsed="false">
      <c r="A522" s="71"/>
      <c r="B522" s="52"/>
      <c r="C522" s="52"/>
      <c r="D522" s="72"/>
      <c r="E522" s="389"/>
      <c r="F522" s="73"/>
      <c r="G522" s="73"/>
      <c r="H522" s="73"/>
      <c r="I522" s="253"/>
      <c r="J522" s="247"/>
      <c r="K522" s="247"/>
      <c r="L522" s="248"/>
      <c r="M522" s="249"/>
      <c r="N522" s="250"/>
      <c r="O522" s="247"/>
      <c r="P522" s="247"/>
      <c r="Q522" s="246"/>
      <c r="R522" s="247"/>
      <c r="S522" s="260"/>
      <c r="T522" s="247"/>
      <c r="U522" s="348"/>
      <c r="V522" s="348"/>
      <c r="W522" s="348"/>
    </row>
    <row r="523" customFormat="false" ht="67.5" hidden="false" customHeight="true" outlineLevel="0" collapsed="false">
      <c r="A523" s="441" t="s">
        <v>1441</v>
      </c>
      <c r="B523" s="52" t="s">
        <v>64</v>
      </c>
      <c r="C523" s="52" t="s">
        <v>190</v>
      </c>
      <c r="D523" s="72" t="s">
        <v>753</v>
      </c>
      <c r="E523" s="389"/>
      <c r="F523" s="73" t="n">
        <f aca="false">F524</f>
        <v>928.82082</v>
      </c>
      <c r="G523" s="73" t="n">
        <f aca="false">G524</f>
        <v>928.82082</v>
      </c>
      <c r="H523" s="73" t="n">
        <f aca="false">H524</f>
        <v>928.82082</v>
      </c>
      <c r="I523" s="263"/>
      <c r="J523" s="247"/>
      <c r="K523" s="264"/>
      <c r="L523" s="265"/>
      <c r="M523" s="249"/>
      <c r="N523" s="250"/>
      <c r="O523" s="247"/>
      <c r="P523" s="247"/>
      <c r="Q523" s="246"/>
      <c r="R523" s="247"/>
      <c r="S523" s="260"/>
      <c r="T523" s="247"/>
      <c r="U523" s="348"/>
      <c r="V523" s="348"/>
      <c r="W523" s="348"/>
    </row>
    <row r="524" customFormat="false" ht="12.75" hidden="false" customHeight="false" outlineLevel="0" collapsed="false">
      <c r="A524" s="382" t="s">
        <v>66</v>
      </c>
      <c r="B524" s="61" t="s">
        <v>64</v>
      </c>
      <c r="C524" s="61" t="s">
        <v>190</v>
      </c>
      <c r="D524" s="49" t="s">
        <v>753</v>
      </c>
      <c r="E524" s="392" t="s">
        <v>67</v>
      </c>
      <c r="F524" s="273" t="n">
        <v>928.82082</v>
      </c>
      <c r="G524" s="273" t="n">
        <v>928.82082</v>
      </c>
      <c r="H524" s="273" t="n">
        <v>928.82082</v>
      </c>
      <c r="I524" s="294"/>
      <c r="J524" s="270" t="n">
        <f aca="false">F524</f>
        <v>928.82082</v>
      </c>
      <c r="K524" s="264"/>
      <c r="L524" s="265"/>
      <c r="M524" s="260"/>
      <c r="N524" s="270" t="n">
        <f aca="false">J524</f>
        <v>928.82082</v>
      </c>
      <c r="O524" s="247"/>
      <c r="P524" s="247"/>
      <c r="Q524" s="259"/>
      <c r="R524" s="270" t="n">
        <f aca="false">N524</f>
        <v>928.82082</v>
      </c>
      <c r="S524" s="260"/>
      <c r="T524" s="247"/>
      <c r="U524" s="348"/>
      <c r="V524" s="348"/>
      <c r="W524" s="348"/>
    </row>
    <row r="525" customFormat="false" ht="12.75" hidden="false" customHeight="false" outlineLevel="0" collapsed="false">
      <c r="A525" s="71"/>
      <c r="B525" s="52"/>
      <c r="C525" s="52"/>
      <c r="D525" s="72"/>
      <c r="E525" s="389"/>
      <c r="F525" s="73"/>
      <c r="G525" s="73"/>
      <c r="H525" s="73"/>
      <c r="I525" s="263"/>
      <c r="J525" s="247"/>
      <c r="K525" s="264"/>
      <c r="L525" s="265"/>
      <c r="M525" s="249"/>
      <c r="N525" s="250"/>
      <c r="O525" s="247"/>
      <c r="P525" s="247"/>
      <c r="Q525" s="246"/>
      <c r="R525" s="247"/>
      <c r="S525" s="260"/>
      <c r="T525" s="247"/>
      <c r="U525" s="348"/>
      <c r="V525" s="348"/>
      <c r="W525" s="348"/>
    </row>
    <row r="526" s="56" customFormat="true" ht="25.5" hidden="false" customHeight="false" outlineLevel="0" collapsed="false">
      <c r="A526" s="327" t="s">
        <v>754</v>
      </c>
      <c r="B526" s="52" t="s">
        <v>64</v>
      </c>
      <c r="C526" s="52" t="s">
        <v>190</v>
      </c>
      <c r="D526" s="72" t="s">
        <v>755</v>
      </c>
      <c r="E526" s="383"/>
      <c r="F526" s="60" t="n">
        <f aca="false">F527</f>
        <v>45631.91815</v>
      </c>
      <c r="G526" s="60" t="n">
        <f aca="false">G527</f>
        <v>45631.91815</v>
      </c>
      <c r="H526" s="60" t="n">
        <f aca="false">H527</f>
        <v>45631.91815</v>
      </c>
      <c r="I526" s="263"/>
      <c r="J526" s="254"/>
      <c r="K526" s="264"/>
      <c r="L526" s="265"/>
      <c r="M526" s="256"/>
      <c r="N526" s="257"/>
      <c r="O526" s="254"/>
      <c r="P526" s="254"/>
      <c r="Q526" s="253"/>
      <c r="R526" s="254"/>
      <c r="S526" s="322"/>
      <c r="T526" s="254"/>
      <c r="U526" s="348"/>
      <c r="V526" s="348"/>
      <c r="W526" s="348"/>
    </row>
    <row r="527" s="56" customFormat="true" ht="12.75" hidden="false" customHeight="false" outlineLevel="0" collapsed="false">
      <c r="A527" s="382" t="s">
        <v>66</v>
      </c>
      <c r="B527" s="61" t="s">
        <v>64</v>
      </c>
      <c r="C527" s="61" t="s">
        <v>190</v>
      </c>
      <c r="D527" s="49" t="s">
        <v>755</v>
      </c>
      <c r="E527" s="392" t="s">
        <v>67</v>
      </c>
      <c r="F527" s="273" t="n">
        <v>45631.91815</v>
      </c>
      <c r="G527" s="273" t="n">
        <v>45631.91815</v>
      </c>
      <c r="H527" s="273" t="n">
        <v>45631.91815</v>
      </c>
      <c r="I527" s="263"/>
      <c r="J527" s="254"/>
      <c r="K527" s="411" t="n">
        <f aca="false">F527</f>
        <v>45631.91815</v>
      </c>
      <c r="L527" s="265"/>
      <c r="M527" s="256"/>
      <c r="N527" s="257"/>
      <c r="O527" s="411" t="n">
        <f aca="false">G527</f>
        <v>45631.91815</v>
      </c>
      <c r="P527" s="264"/>
      <c r="Q527" s="263"/>
      <c r="R527" s="264"/>
      <c r="S527" s="409" t="n">
        <f aca="false">O527</f>
        <v>45631.91815</v>
      </c>
      <c r="T527" s="254"/>
      <c r="U527" s="348"/>
      <c r="V527" s="348"/>
      <c r="W527" s="348"/>
    </row>
    <row r="528" customFormat="false" ht="12.75" hidden="false" customHeight="false" outlineLevel="0" collapsed="false">
      <c r="A528" s="382"/>
      <c r="B528" s="61"/>
      <c r="C528" s="61"/>
      <c r="D528" s="49"/>
      <c r="E528" s="392"/>
      <c r="F528" s="74"/>
      <c r="G528" s="74"/>
      <c r="H528" s="74"/>
      <c r="I528" s="263"/>
      <c r="J528" s="247"/>
      <c r="K528" s="264"/>
      <c r="L528" s="265"/>
      <c r="M528" s="249"/>
      <c r="N528" s="250"/>
      <c r="O528" s="247"/>
      <c r="P528" s="247"/>
      <c r="Q528" s="246"/>
      <c r="R528" s="247"/>
      <c r="S528" s="260"/>
      <c r="T528" s="247"/>
      <c r="U528" s="348"/>
      <c r="V528" s="348"/>
      <c r="W528" s="348"/>
    </row>
    <row r="529" customFormat="false" ht="25.5" hidden="false" customHeight="false" outlineLevel="0" collapsed="false">
      <c r="A529" s="327" t="s">
        <v>756</v>
      </c>
      <c r="B529" s="52" t="s">
        <v>64</v>
      </c>
      <c r="C529" s="52" t="s">
        <v>190</v>
      </c>
      <c r="D529" s="72" t="s">
        <v>757</v>
      </c>
      <c r="E529" s="383"/>
      <c r="F529" s="60" t="n">
        <f aca="false">F530</f>
        <v>2401.67991</v>
      </c>
      <c r="G529" s="60" t="n">
        <f aca="false">G530</f>
        <v>2401.67991</v>
      </c>
      <c r="H529" s="60" t="n">
        <f aca="false">H530</f>
        <v>2401.67991</v>
      </c>
      <c r="I529" s="263"/>
      <c r="J529" s="247"/>
      <c r="K529" s="264"/>
      <c r="L529" s="265"/>
      <c r="M529" s="249"/>
      <c r="N529" s="250"/>
      <c r="O529" s="247"/>
      <c r="P529" s="247"/>
      <c r="Q529" s="246"/>
      <c r="R529" s="247"/>
      <c r="S529" s="260"/>
      <c r="T529" s="247"/>
      <c r="U529" s="348"/>
      <c r="V529" s="348"/>
      <c r="W529" s="348"/>
    </row>
    <row r="530" customFormat="false" ht="12.75" hidden="false" customHeight="false" outlineLevel="0" collapsed="false">
      <c r="A530" s="382" t="s">
        <v>66</v>
      </c>
      <c r="B530" s="61" t="s">
        <v>64</v>
      </c>
      <c r="C530" s="61" t="s">
        <v>190</v>
      </c>
      <c r="D530" s="49" t="s">
        <v>757</v>
      </c>
      <c r="E530" s="392" t="s">
        <v>67</v>
      </c>
      <c r="F530" s="273" t="n">
        <v>2401.67991</v>
      </c>
      <c r="G530" s="273" t="n">
        <v>2401.67991</v>
      </c>
      <c r="H530" s="273" t="n">
        <v>2401.67991</v>
      </c>
      <c r="I530" s="294" t="n">
        <f aca="false">F530</f>
        <v>2401.67991</v>
      </c>
      <c r="J530" s="247"/>
      <c r="K530" s="247"/>
      <c r="L530" s="248"/>
      <c r="M530" s="260" t="n">
        <f aca="false">G530</f>
        <v>2401.67991</v>
      </c>
      <c r="N530" s="250"/>
      <c r="O530" s="247"/>
      <c r="P530" s="247"/>
      <c r="Q530" s="259" t="n">
        <f aca="false">H530</f>
        <v>2401.67991</v>
      </c>
      <c r="R530" s="247"/>
      <c r="S530" s="260"/>
      <c r="T530" s="247"/>
      <c r="U530" s="348"/>
      <c r="V530" s="348"/>
      <c r="W530" s="348"/>
    </row>
    <row r="531" customFormat="false" ht="12.75" hidden="false" customHeight="false" outlineLevel="0" collapsed="false">
      <c r="A531" s="382"/>
      <c r="B531" s="61"/>
      <c r="C531" s="61"/>
      <c r="D531" s="49"/>
      <c r="E531" s="392"/>
      <c r="F531" s="76"/>
      <c r="G531" s="76"/>
      <c r="H531" s="76"/>
      <c r="I531" s="259"/>
      <c r="J531" s="247"/>
      <c r="K531" s="247"/>
      <c r="L531" s="248"/>
      <c r="M531" s="260"/>
      <c r="N531" s="250"/>
      <c r="O531" s="247"/>
      <c r="P531" s="247"/>
      <c r="Q531" s="259"/>
      <c r="R531" s="247"/>
      <c r="S531" s="260"/>
      <c r="T531" s="247"/>
      <c r="U531" s="348"/>
      <c r="V531" s="348"/>
      <c r="W531" s="348"/>
    </row>
    <row r="532" customFormat="false" ht="51" hidden="false" customHeight="false" outlineLevel="0" collapsed="false">
      <c r="A532" s="327" t="s">
        <v>1442</v>
      </c>
      <c r="B532" s="52" t="s">
        <v>64</v>
      </c>
      <c r="C532" s="52" t="s">
        <v>190</v>
      </c>
      <c r="D532" s="72" t="s">
        <v>1443</v>
      </c>
      <c r="E532" s="383"/>
      <c r="F532" s="60" t="n">
        <f aca="false">F533</f>
        <v>873.48525</v>
      </c>
      <c r="G532" s="60" t="n">
        <f aca="false">G533</f>
        <v>0</v>
      </c>
      <c r="H532" s="60" t="n">
        <f aca="false">H533</f>
        <v>0</v>
      </c>
      <c r="I532" s="259"/>
      <c r="J532" s="247"/>
      <c r="K532" s="247"/>
      <c r="L532" s="248"/>
      <c r="M532" s="260"/>
      <c r="N532" s="250"/>
      <c r="O532" s="247"/>
      <c r="P532" s="247"/>
      <c r="Q532" s="259"/>
      <c r="R532" s="247"/>
      <c r="S532" s="260"/>
      <c r="T532" s="247"/>
      <c r="U532" s="348"/>
      <c r="V532" s="340"/>
      <c r="W532" s="340"/>
      <c r="X532" s="91"/>
      <c r="Y532" s="91"/>
      <c r="Z532" s="91"/>
      <c r="AA532" s="91"/>
    </row>
    <row r="533" customFormat="false" ht="12.75" hidden="false" customHeight="false" outlineLevel="0" collapsed="false">
      <c r="A533" s="382" t="s">
        <v>66</v>
      </c>
      <c r="B533" s="61" t="s">
        <v>64</v>
      </c>
      <c r="C533" s="61" t="s">
        <v>190</v>
      </c>
      <c r="D533" s="49" t="s">
        <v>1443</v>
      </c>
      <c r="E533" s="392" t="s">
        <v>67</v>
      </c>
      <c r="F533" s="442" t="n">
        <v>873.48525</v>
      </c>
      <c r="G533" s="273"/>
      <c r="H533" s="273"/>
      <c r="I533" s="259" t="n">
        <f aca="false">F533</f>
        <v>873.48525</v>
      </c>
      <c r="J533" s="247"/>
      <c r="K533" s="247"/>
      <c r="L533" s="248"/>
      <c r="M533" s="260" t="n">
        <f aca="false">G533</f>
        <v>0</v>
      </c>
      <c r="N533" s="250"/>
      <c r="O533" s="247"/>
      <c r="P533" s="247"/>
      <c r="Q533" s="259" t="n">
        <f aca="false">H533</f>
        <v>0</v>
      </c>
      <c r="R533" s="247"/>
      <c r="S533" s="260"/>
      <c r="T533" s="247"/>
      <c r="U533" s="348"/>
      <c r="V533" s="340"/>
      <c r="W533" s="340"/>
      <c r="X533" s="91"/>
      <c r="Y533" s="91"/>
      <c r="Z533" s="91"/>
      <c r="AA533" s="91"/>
    </row>
    <row r="534" customFormat="false" ht="12.75" hidden="false" customHeight="false" outlineLevel="0" collapsed="false">
      <c r="A534" s="382"/>
      <c r="B534" s="61"/>
      <c r="C534" s="61"/>
      <c r="D534" s="49"/>
      <c r="E534" s="392"/>
      <c r="F534" s="74"/>
      <c r="G534" s="74"/>
      <c r="H534" s="74"/>
      <c r="I534" s="259"/>
      <c r="J534" s="247"/>
      <c r="K534" s="247"/>
      <c r="L534" s="248"/>
      <c r="M534" s="260"/>
      <c r="N534" s="250"/>
      <c r="O534" s="247"/>
      <c r="P534" s="247"/>
      <c r="Q534" s="259"/>
      <c r="R534" s="247"/>
      <c r="S534" s="260"/>
      <c r="T534" s="247"/>
      <c r="U534" s="348"/>
      <c r="V534" s="340"/>
      <c r="W534" s="340"/>
      <c r="X534" s="91"/>
      <c r="Y534" s="91"/>
      <c r="Z534" s="91"/>
      <c r="AA534" s="91"/>
    </row>
    <row r="535" customFormat="false" ht="38.25" hidden="false" customHeight="false" outlineLevel="0" collapsed="false">
      <c r="A535" s="71" t="s">
        <v>893</v>
      </c>
      <c r="B535" s="52" t="s">
        <v>64</v>
      </c>
      <c r="C535" s="52" t="s">
        <v>190</v>
      </c>
      <c r="D535" s="52" t="s">
        <v>894</v>
      </c>
      <c r="E535" s="394"/>
      <c r="F535" s="137" t="n">
        <f aca="false">F536</f>
        <v>0</v>
      </c>
      <c r="G535" s="137" t="n">
        <f aca="false">G536</f>
        <v>700</v>
      </c>
      <c r="H535" s="137" t="n">
        <f aca="false">H536</f>
        <v>400</v>
      </c>
      <c r="I535" s="259"/>
      <c r="J535" s="247"/>
      <c r="K535" s="247"/>
      <c r="L535" s="248"/>
      <c r="M535" s="260"/>
      <c r="N535" s="247"/>
      <c r="O535" s="247"/>
      <c r="P535" s="250"/>
      <c r="Q535" s="259"/>
      <c r="R535" s="247"/>
      <c r="S535" s="247"/>
      <c r="T535" s="248"/>
      <c r="U535" s="348"/>
      <c r="V535" s="340"/>
      <c r="W535" s="340"/>
      <c r="X535" s="91"/>
      <c r="Y535" s="91"/>
      <c r="Z535" s="91"/>
      <c r="AA535" s="91"/>
    </row>
    <row r="536" customFormat="false" ht="38.25" hidden="false" customHeight="false" outlineLevel="0" collapsed="false">
      <c r="A536" s="71" t="s">
        <v>895</v>
      </c>
      <c r="B536" s="52" t="s">
        <v>64</v>
      </c>
      <c r="C536" s="52" t="s">
        <v>190</v>
      </c>
      <c r="D536" s="52" t="s">
        <v>896</v>
      </c>
      <c r="E536" s="394"/>
      <c r="F536" s="137" t="n">
        <f aca="false">F537</f>
        <v>0</v>
      </c>
      <c r="G536" s="137" t="n">
        <f aca="false">G537</f>
        <v>700</v>
      </c>
      <c r="H536" s="137" t="n">
        <f aca="false">H537</f>
        <v>400</v>
      </c>
      <c r="I536" s="259"/>
      <c r="J536" s="247"/>
      <c r="K536" s="247"/>
      <c r="L536" s="248"/>
      <c r="M536" s="260"/>
      <c r="N536" s="247"/>
      <c r="O536" s="247"/>
      <c r="P536" s="250"/>
      <c r="Q536" s="259"/>
      <c r="R536" s="247"/>
      <c r="S536" s="247"/>
      <c r="T536" s="248"/>
      <c r="U536" s="348"/>
      <c r="V536" s="340"/>
      <c r="W536" s="340"/>
      <c r="X536" s="91"/>
      <c r="Y536" s="91"/>
      <c r="Z536" s="91"/>
      <c r="AA536" s="91"/>
    </row>
    <row r="537" customFormat="false" ht="38.25" hidden="false" customHeight="false" outlineLevel="0" collapsed="false">
      <c r="A537" s="71" t="s">
        <v>897</v>
      </c>
      <c r="B537" s="52" t="s">
        <v>64</v>
      </c>
      <c r="C537" s="52" t="s">
        <v>190</v>
      </c>
      <c r="D537" s="52" t="s">
        <v>898</v>
      </c>
      <c r="E537" s="385"/>
      <c r="F537" s="137" t="n">
        <f aca="false">F538</f>
        <v>0</v>
      </c>
      <c r="G537" s="137" t="n">
        <f aca="false">G538</f>
        <v>700</v>
      </c>
      <c r="H537" s="137" t="n">
        <f aca="false">H538</f>
        <v>400</v>
      </c>
      <c r="I537" s="259"/>
      <c r="J537" s="247"/>
      <c r="K537" s="247"/>
      <c r="L537" s="248"/>
      <c r="M537" s="260"/>
      <c r="N537" s="247"/>
      <c r="O537" s="247"/>
      <c r="P537" s="250"/>
      <c r="Q537" s="259"/>
      <c r="R537" s="247"/>
      <c r="S537" s="247"/>
      <c r="T537" s="248"/>
      <c r="U537" s="348"/>
      <c r="V537" s="340"/>
      <c r="W537" s="340"/>
      <c r="X537" s="91"/>
      <c r="Y537" s="91"/>
      <c r="Z537" s="91"/>
      <c r="AA537" s="91"/>
    </row>
    <row r="538" customFormat="false" ht="12.75" hidden="false" customHeight="false" outlineLevel="0" collapsed="false">
      <c r="A538" s="382" t="s">
        <v>66</v>
      </c>
      <c r="B538" s="49" t="s">
        <v>64</v>
      </c>
      <c r="C538" s="49" t="s">
        <v>190</v>
      </c>
      <c r="D538" s="61" t="s">
        <v>898</v>
      </c>
      <c r="E538" s="405" t="s">
        <v>67</v>
      </c>
      <c r="F538" s="324" t="n">
        <f aca="false">1492.568-1242.638-218.7585-31.1715</f>
        <v>0</v>
      </c>
      <c r="G538" s="324" t="n">
        <v>700</v>
      </c>
      <c r="H538" s="324" t="n">
        <v>400</v>
      </c>
      <c r="I538" s="259" t="n">
        <f aca="false">F538</f>
        <v>0</v>
      </c>
      <c r="J538" s="247"/>
      <c r="K538" s="247"/>
      <c r="L538" s="248"/>
      <c r="M538" s="260" t="n">
        <f aca="false">G538</f>
        <v>700</v>
      </c>
      <c r="N538" s="247"/>
      <c r="O538" s="247"/>
      <c r="P538" s="250"/>
      <c r="Q538" s="259" t="n">
        <f aca="false">H538</f>
        <v>400</v>
      </c>
      <c r="R538" s="247"/>
      <c r="S538" s="247"/>
      <c r="T538" s="248"/>
      <c r="U538" s="348"/>
      <c r="V538" s="340"/>
      <c r="W538" s="340"/>
      <c r="X538" s="91"/>
      <c r="Y538" s="91"/>
      <c r="Z538" s="91"/>
      <c r="AA538" s="91"/>
    </row>
    <row r="539" customFormat="false" ht="12.75" hidden="false" customHeight="false" outlineLevel="0" collapsed="false">
      <c r="A539" s="382"/>
      <c r="B539" s="61"/>
      <c r="C539" s="61"/>
      <c r="D539" s="49"/>
      <c r="E539" s="392"/>
      <c r="F539" s="74"/>
      <c r="G539" s="74"/>
      <c r="H539" s="74"/>
      <c r="I539" s="259"/>
      <c r="J539" s="247"/>
      <c r="K539" s="247"/>
      <c r="L539" s="248"/>
      <c r="M539" s="260"/>
      <c r="N539" s="250"/>
      <c r="O539" s="247"/>
      <c r="P539" s="247"/>
      <c r="Q539" s="259"/>
      <c r="R539" s="247"/>
      <c r="S539" s="260"/>
      <c r="T539" s="247"/>
      <c r="U539" s="348"/>
      <c r="V539" s="340"/>
      <c r="W539" s="340"/>
      <c r="X539" s="91"/>
      <c r="Y539" s="91"/>
      <c r="Z539" s="91"/>
      <c r="AA539" s="91"/>
    </row>
    <row r="540" customFormat="false" ht="12.75" hidden="false" customHeight="false" outlineLevel="0" collapsed="false">
      <c r="A540" s="396" t="s">
        <v>758</v>
      </c>
      <c r="B540" s="52" t="s">
        <v>64</v>
      </c>
      <c r="C540" s="52" t="s">
        <v>160</v>
      </c>
      <c r="D540" s="40"/>
      <c r="E540" s="383"/>
      <c r="F540" s="73" t="n">
        <f aca="false">+F541</f>
        <v>10965.32247</v>
      </c>
      <c r="G540" s="73" t="n">
        <f aca="false">+G541</f>
        <v>9530.95266</v>
      </c>
      <c r="H540" s="73" t="n">
        <f aca="false">+H541</f>
        <v>9530.95266</v>
      </c>
      <c r="I540" s="246"/>
      <c r="J540" s="247"/>
      <c r="K540" s="247"/>
      <c r="L540" s="248"/>
      <c r="M540" s="249"/>
      <c r="N540" s="250"/>
      <c r="O540" s="247"/>
      <c r="P540" s="247"/>
      <c r="Q540" s="246"/>
      <c r="R540" s="247"/>
      <c r="S540" s="260"/>
      <c r="T540" s="247"/>
      <c r="U540" s="348"/>
      <c r="V540" s="348"/>
      <c r="W540" s="348"/>
    </row>
    <row r="541" customFormat="false" ht="25.5" hidden="false" customHeight="false" outlineLevel="0" collapsed="false">
      <c r="A541" s="71" t="s">
        <v>761</v>
      </c>
      <c r="B541" s="136" t="s">
        <v>64</v>
      </c>
      <c r="C541" s="136" t="s">
        <v>160</v>
      </c>
      <c r="D541" s="136" t="s">
        <v>735</v>
      </c>
      <c r="E541" s="437"/>
      <c r="F541" s="284" t="n">
        <f aca="false">F542+F577</f>
        <v>10965.32247</v>
      </c>
      <c r="G541" s="284" t="n">
        <f aca="false">G542+G577</f>
        <v>9530.95266</v>
      </c>
      <c r="H541" s="284" t="n">
        <f aca="false">H542+H577</f>
        <v>9530.95266</v>
      </c>
      <c r="I541" s="253"/>
      <c r="J541" s="247"/>
      <c r="K541" s="247"/>
      <c r="L541" s="248"/>
      <c r="M541" s="249"/>
      <c r="N541" s="250"/>
      <c r="O541" s="247"/>
      <c r="P541" s="247"/>
      <c r="Q541" s="246"/>
      <c r="R541" s="247"/>
      <c r="S541" s="260"/>
      <c r="T541" s="247"/>
      <c r="U541" s="348"/>
      <c r="V541" s="348"/>
      <c r="W541" s="348"/>
    </row>
    <row r="542" customFormat="false" ht="44.25" hidden="false" customHeight="true" outlineLevel="0" collapsed="false">
      <c r="A542" s="71" t="s">
        <v>1444</v>
      </c>
      <c r="B542" s="136" t="s">
        <v>64</v>
      </c>
      <c r="C542" s="136" t="s">
        <v>160</v>
      </c>
      <c r="D542" s="136" t="s">
        <v>763</v>
      </c>
      <c r="E542" s="437"/>
      <c r="F542" s="284" t="n">
        <f aca="false">F543</f>
        <v>10965.32247</v>
      </c>
      <c r="G542" s="284" t="n">
        <f aca="false">G543</f>
        <v>9450.95266</v>
      </c>
      <c r="H542" s="284" t="n">
        <f aca="false">H543</f>
        <v>9450.95266</v>
      </c>
      <c r="I542" s="253"/>
      <c r="J542" s="247"/>
      <c r="K542" s="247"/>
      <c r="L542" s="248"/>
      <c r="M542" s="249"/>
      <c r="N542" s="250"/>
      <c r="O542" s="247"/>
      <c r="P542" s="247"/>
      <c r="Q542" s="246"/>
      <c r="R542" s="247"/>
      <c r="S542" s="260"/>
      <c r="T542" s="247"/>
      <c r="U542" s="348"/>
      <c r="V542" s="348"/>
      <c r="W542" s="348"/>
    </row>
    <row r="543" customFormat="false" ht="38.25" hidden="false" customHeight="false" outlineLevel="0" collapsed="false">
      <c r="A543" s="71" t="s">
        <v>764</v>
      </c>
      <c r="B543" s="136" t="s">
        <v>64</v>
      </c>
      <c r="C543" s="136" t="s">
        <v>160</v>
      </c>
      <c r="D543" s="136" t="s">
        <v>765</v>
      </c>
      <c r="E543" s="437"/>
      <c r="F543" s="284" t="n">
        <f aca="false">F544+F547+F550+F556+F553+F562+F565+F559+F570+F573</f>
        <v>10965.32247</v>
      </c>
      <c r="G543" s="284" t="n">
        <f aca="false">G544+G547+G550+G556+G553+G562+G565+G559+G570+G573</f>
        <v>9450.95266</v>
      </c>
      <c r="H543" s="284" t="n">
        <f aca="false">H544+H547+H550+H556+H553+H562+H565+H559+H570+H573</f>
        <v>9450.95266</v>
      </c>
      <c r="I543" s="263"/>
      <c r="J543" s="247"/>
      <c r="K543" s="247"/>
      <c r="L543" s="248"/>
      <c r="M543" s="249"/>
      <c r="N543" s="250"/>
      <c r="O543" s="247"/>
      <c r="P543" s="247"/>
      <c r="Q543" s="246"/>
      <c r="R543" s="247"/>
      <c r="S543" s="260"/>
      <c r="T543" s="247"/>
      <c r="U543" s="348"/>
      <c r="V543" s="348"/>
      <c r="W543" s="348"/>
    </row>
    <row r="544" customFormat="false" ht="12.75" hidden="false" customHeight="false" outlineLevel="0" collapsed="false">
      <c r="A544" s="71" t="s">
        <v>766</v>
      </c>
      <c r="B544" s="136" t="s">
        <v>64</v>
      </c>
      <c r="C544" s="136" t="s">
        <v>160</v>
      </c>
      <c r="D544" s="136" t="s">
        <v>767</v>
      </c>
      <c r="E544" s="437"/>
      <c r="F544" s="60" t="n">
        <f aca="false">F545</f>
        <v>4009.6</v>
      </c>
      <c r="G544" s="60" t="n">
        <f aca="false">G545</f>
        <v>4040</v>
      </c>
      <c r="H544" s="60" t="n">
        <f aca="false">H545</f>
        <v>4040</v>
      </c>
      <c r="I544" s="263"/>
      <c r="J544" s="247"/>
      <c r="K544" s="247"/>
      <c r="L544" s="248"/>
      <c r="M544" s="249"/>
      <c r="N544" s="250"/>
      <c r="O544" s="247"/>
      <c r="P544" s="247"/>
      <c r="Q544" s="246"/>
      <c r="R544" s="247"/>
      <c r="S544" s="260"/>
      <c r="T544" s="247"/>
      <c r="U544" s="348"/>
      <c r="V544" s="348"/>
      <c r="W544" s="348"/>
    </row>
    <row r="545" customFormat="false" ht="12.75" hidden="false" customHeight="false" outlineLevel="0" collapsed="false">
      <c r="A545" s="382" t="s">
        <v>558</v>
      </c>
      <c r="B545" s="283" t="s">
        <v>64</v>
      </c>
      <c r="C545" s="283" t="s">
        <v>160</v>
      </c>
      <c r="D545" s="285" t="s">
        <v>767</v>
      </c>
      <c r="E545" s="438" t="n">
        <v>200</v>
      </c>
      <c r="F545" s="258" t="n">
        <f aca="false">4000+40-30.4</f>
        <v>4009.6</v>
      </c>
      <c r="G545" s="258" t="n">
        <f aca="false">4000+40</f>
        <v>4040</v>
      </c>
      <c r="H545" s="258" t="n">
        <f aca="false">4000+40</f>
        <v>4040</v>
      </c>
      <c r="I545" s="259" t="n">
        <f aca="false">F545</f>
        <v>4009.6</v>
      </c>
      <c r="J545" s="247"/>
      <c r="K545" s="247"/>
      <c r="L545" s="248"/>
      <c r="M545" s="260" t="n">
        <f aca="false">G545</f>
        <v>4040</v>
      </c>
      <c r="N545" s="250"/>
      <c r="O545" s="247"/>
      <c r="P545" s="247"/>
      <c r="Q545" s="259" t="n">
        <f aca="false">H545</f>
        <v>4040</v>
      </c>
      <c r="R545" s="247"/>
      <c r="S545" s="260"/>
      <c r="T545" s="247"/>
      <c r="U545" s="348"/>
      <c r="V545" s="348"/>
      <c r="W545" s="348"/>
    </row>
    <row r="546" customFormat="false" ht="14.25" hidden="false" customHeight="true" outlineLevel="0" collapsed="false">
      <c r="A546" s="382"/>
      <c r="B546" s="283"/>
      <c r="C546" s="283"/>
      <c r="D546" s="285"/>
      <c r="E546" s="438"/>
      <c r="F546" s="44"/>
      <c r="G546" s="44"/>
      <c r="H546" s="44"/>
      <c r="I546" s="259"/>
      <c r="J546" s="247"/>
      <c r="K546" s="247"/>
      <c r="L546" s="248"/>
      <c r="M546" s="260"/>
      <c r="N546" s="250"/>
      <c r="O546" s="247"/>
      <c r="P546" s="247"/>
      <c r="Q546" s="259"/>
      <c r="R546" s="247"/>
      <c r="S546" s="260"/>
      <c r="T546" s="247"/>
      <c r="U546" s="348"/>
      <c r="V546" s="348"/>
      <c r="W546" s="348"/>
    </row>
    <row r="547" customFormat="false" ht="25.5" hidden="false" customHeight="false" outlineLevel="0" collapsed="false">
      <c r="A547" s="71" t="s">
        <v>1445</v>
      </c>
      <c r="B547" s="136" t="s">
        <v>64</v>
      </c>
      <c r="C547" s="136" t="s">
        <v>160</v>
      </c>
      <c r="D547" s="136" t="s">
        <v>769</v>
      </c>
      <c r="E547" s="437"/>
      <c r="F547" s="60" t="n">
        <f aca="false">F548</f>
        <v>0</v>
      </c>
      <c r="G547" s="60" t="n">
        <f aca="false">G548</f>
        <v>0</v>
      </c>
      <c r="H547" s="60" t="n">
        <f aca="false">H548</f>
        <v>0</v>
      </c>
      <c r="I547" s="263"/>
      <c r="J547" s="247"/>
      <c r="K547" s="247"/>
      <c r="L547" s="248"/>
      <c r="M547" s="249"/>
      <c r="N547" s="250"/>
      <c r="O547" s="247"/>
      <c r="P547" s="247"/>
      <c r="Q547" s="246"/>
      <c r="R547" s="247"/>
      <c r="S547" s="260"/>
      <c r="T547" s="247"/>
      <c r="U547" s="348"/>
      <c r="V547" s="348"/>
      <c r="W547" s="348"/>
    </row>
    <row r="548" customFormat="false" ht="12.75" hidden="false" customHeight="false" outlineLevel="0" collapsed="false">
      <c r="A548" s="382" t="s">
        <v>558</v>
      </c>
      <c r="B548" s="283" t="s">
        <v>64</v>
      </c>
      <c r="C548" s="283" t="s">
        <v>160</v>
      </c>
      <c r="D548" s="283" t="s">
        <v>769</v>
      </c>
      <c r="E548" s="438" t="n">
        <v>200</v>
      </c>
      <c r="F548" s="258" t="n">
        <f aca="false">750+660-451.173-823.6716-135.1554</f>
        <v>0</v>
      </c>
      <c r="G548" s="258"/>
      <c r="H548" s="258"/>
      <c r="I548" s="259" t="n">
        <f aca="false">F548</f>
        <v>0</v>
      </c>
      <c r="J548" s="247"/>
      <c r="K548" s="247"/>
      <c r="L548" s="248"/>
      <c r="M548" s="260" t="n">
        <f aca="false">G548</f>
        <v>0</v>
      </c>
      <c r="N548" s="250"/>
      <c r="O548" s="247"/>
      <c r="P548" s="247"/>
      <c r="Q548" s="259" t="n">
        <f aca="false">H548</f>
        <v>0</v>
      </c>
      <c r="R548" s="247"/>
      <c r="S548" s="260"/>
      <c r="T548" s="247"/>
      <c r="U548" s="348"/>
      <c r="V548" s="348"/>
      <c r="W548" s="348"/>
    </row>
    <row r="549" customFormat="false" ht="14.25" hidden="false" customHeight="true" outlineLevel="0" collapsed="false">
      <c r="A549" s="382"/>
      <c r="B549" s="285"/>
      <c r="C549" s="285"/>
      <c r="D549" s="285"/>
      <c r="E549" s="438"/>
      <c r="F549" s="44"/>
      <c r="G549" s="44"/>
      <c r="H549" s="44"/>
      <c r="I549" s="263"/>
      <c r="J549" s="247"/>
      <c r="K549" s="247"/>
      <c r="L549" s="248"/>
      <c r="M549" s="249"/>
      <c r="N549" s="250"/>
      <c r="O549" s="247"/>
      <c r="P549" s="247"/>
      <c r="Q549" s="246"/>
      <c r="R549" s="247"/>
      <c r="S549" s="260"/>
      <c r="T549" s="247"/>
      <c r="U549" s="348"/>
      <c r="V549" s="348"/>
      <c r="W549" s="348"/>
    </row>
    <row r="550" customFormat="false" ht="25.5" hidden="false" customHeight="false" outlineLevel="0" collapsed="false">
      <c r="A550" s="71" t="s">
        <v>1446</v>
      </c>
      <c r="B550" s="72" t="s">
        <v>64</v>
      </c>
      <c r="C550" s="72" t="s">
        <v>160</v>
      </c>
      <c r="D550" s="52" t="s">
        <v>1447</v>
      </c>
      <c r="E550" s="389"/>
      <c r="F550" s="60" t="n">
        <f aca="false">F551</f>
        <v>985</v>
      </c>
      <c r="G550" s="60" t="n">
        <f aca="false">G551</f>
        <v>0</v>
      </c>
      <c r="H550" s="60" t="n">
        <f aca="false">H551</f>
        <v>0</v>
      </c>
      <c r="I550" s="263"/>
      <c r="J550" s="247"/>
      <c r="K550" s="247"/>
      <c r="L550" s="248"/>
      <c r="M550" s="249"/>
      <c r="N550" s="250"/>
      <c r="O550" s="247"/>
      <c r="P550" s="247"/>
      <c r="Q550" s="246"/>
      <c r="R550" s="247"/>
      <c r="S550" s="260"/>
      <c r="T550" s="247"/>
      <c r="U550" s="348"/>
      <c r="V550" s="348"/>
      <c r="W550" s="348"/>
    </row>
    <row r="551" customFormat="false" ht="12.75" hidden="false" customHeight="false" outlineLevel="0" collapsed="false">
      <c r="A551" s="382" t="s">
        <v>558</v>
      </c>
      <c r="B551" s="49" t="s">
        <v>64</v>
      </c>
      <c r="C551" s="49" t="s">
        <v>160</v>
      </c>
      <c r="D551" s="61" t="s">
        <v>1447</v>
      </c>
      <c r="E551" s="438" t="n">
        <v>200</v>
      </c>
      <c r="F551" s="258" t="n">
        <f aca="false">50+1200-1200+985-50</f>
        <v>985</v>
      </c>
      <c r="G551" s="258"/>
      <c r="H551" s="258"/>
      <c r="I551" s="259" t="n">
        <f aca="false">F551</f>
        <v>985</v>
      </c>
      <c r="J551" s="247"/>
      <c r="K551" s="247"/>
      <c r="L551" s="248"/>
      <c r="M551" s="260" t="n">
        <f aca="false">G551</f>
        <v>0</v>
      </c>
      <c r="N551" s="250"/>
      <c r="O551" s="247"/>
      <c r="P551" s="247"/>
      <c r="Q551" s="259" t="n">
        <f aca="false">H551</f>
        <v>0</v>
      </c>
      <c r="R551" s="247"/>
      <c r="S551" s="260"/>
      <c r="T551" s="247"/>
      <c r="U551" s="348"/>
      <c r="V551" s="348"/>
      <c r="W551" s="348"/>
    </row>
    <row r="552" customFormat="false" ht="12.75" hidden="false" customHeight="false" outlineLevel="0" collapsed="false">
      <c r="A552" s="382"/>
      <c r="B552" s="49"/>
      <c r="C552" s="49"/>
      <c r="D552" s="61"/>
      <c r="E552" s="438"/>
      <c r="F552" s="44"/>
      <c r="G552" s="44"/>
      <c r="H552" s="44"/>
      <c r="I552" s="263"/>
      <c r="J552" s="247"/>
      <c r="K552" s="247"/>
      <c r="L552" s="248"/>
      <c r="M552" s="249"/>
      <c r="N552" s="250"/>
      <c r="O552" s="247"/>
      <c r="P552" s="247"/>
      <c r="Q552" s="246"/>
      <c r="R552" s="247"/>
      <c r="S552" s="260"/>
      <c r="T552" s="247"/>
      <c r="U552" s="348"/>
      <c r="V552" s="348"/>
      <c r="W552" s="348"/>
    </row>
    <row r="553" customFormat="false" ht="46.5" hidden="false" customHeight="true" outlineLevel="0" collapsed="false">
      <c r="A553" s="71" t="s">
        <v>1448</v>
      </c>
      <c r="B553" s="72" t="s">
        <v>64</v>
      </c>
      <c r="C553" s="72" t="s">
        <v>160</v>
      </c>
      <c r="D553" s="52" t="s">
        <v>770</v>
      </c>
      <c r="E553" s="389"/>
      <c r="F553" s="60" t="n">
        <f aca="false">F554</f>
        <v>4929.88826</v>
      </c>
      <c r="G553" s="60" t="n">
        <f aca="false">G554</f>
        <v>4190.40502</v>
      </c>
      <c r="H553" s="60" t="n">
        <f aca="false">H554</f>
        <v>4190.40502</v>
      </c>
      <c r="I553" s="263"/>
      <c r="J553" s="247"/>
      <c r="K553" s="247"/>
      <c r="L553" s="248"/>
      <c r="M553" s="249"/>
      <c r="N553" s="250"/>
      <c r="O553" s="247"/>
      <c r="P553" s="247"/>
      <c r="Q553" s="246"/>
      <c r="R553" s="247"/>
      <c r="S553" s="260"/>
      <c r="T553" s="247"/>
      <c r="U553" s="348"/>
      <c r="V553" s="348"/>
      <c r="W553" s="348"/>
    </row>
    <row r="554" customFormat="false" ht="12.75" hidden="false" customHeight="false" outlineLevel="0" collapsed="false">
      <c r="A554" s="382" t="s">
        <v>558</v>
      </c>
      <c r="B554" s="49" t="s">
        <v>64</v>
      </c>
      <c r="C554" s="49" t="s">
        <v>160</v>
      </c>
      <c r="D554" s="61" t="s">
        <v>770</v>
      </c>
      <c r="E554" s="438" t="n">
        <v>200</v>
      </c>
      <c r="F554" s="258" t="n">
        <v>4929.88826</v>
      </c>
      <c r="G554" s="258" t="n">
        <v>4190.40502</v>
      </c>
      <c r="H554" s="258" t="n">
        <v>4190.40502</v>
      </c>
      <c r="I554" s="263"/>
      <c r="J554" s="247"/>
      <c r="K554" s="270" t="n">
        <f aca="false">F554</f>
        <v>4929.88826</v>
      </c>
      <c r="L554" s="248"/>
      <c r="M554" s="249"/>
      <c r="N554" s="250"/>
      <c r="O554" s="270" t="n">
        <f aca="false">G554</f>
        <v>4190.40502</v>
      </c>
      <c r="P554" s="247"/>
      <c r="Q554" s="246"/>
      <c r="R554" s="247"/>
      <c r="S554" s="260" t="n">
        <f aca="false">H554</f>
        <v>4190.40502</v>
      </c>
      <c r="T554" s="247"/>
      <c r="U554" s="348"/>
      <c r="V554" s="348"/>
      <c r="W554" s="348"/>
    </row>
    <row r="555" customFormat="false" ht="12.75" hidden="false" customHeight="false" outlineLevel="0" collapsed="false">
      <c r="A555" s="382"/>
      <c r="B555" s="49"/>
      <c r="C555" s="49"/>
      <c r="D555" s="61"/>
      <c r="E555" s="438"/>
      <c r="F555" s="44"/>
      <c r="G555" s="44"/>
      <c r="H555" s="44"/>
      <c r="I555" s="263"/>
      <c r="J555" s="247"/>
      <c r="K555" s="247"/>
      <c r="L555" s="248"/>
      <c r="M555" s="249"/>
      <c r="N555" s="250"/>
      <c r="O555" s="247"/>
      <c r="P555" s="247"/>
      <c r="Q555" s="246"/>
      <c r="R555" s="247"/>
      <c r="S555" s="260"/>
      <c r="T555" s="247"/>
      <c r="U555" s="348"/>
      <c r="V555" s="348"/>
      <c r="W555" s="348"/>
    </row>
    <row r="556" customFormat="false" ht="38.25" hidden="false" customHeight="false" outlineLevel="0" collapsed="false">
      <c r="A556" s="71" t="s">
        <v>1449</v>
      </c>
      <c r="B556" s="72" t="s">
        <v>64</v>
      </c>
      <c r="C556" s="72" t="s">
        <v>160</v>
      </c>
      <c r="D556" s="52" t="s">
        <v>772</v>
      </c>
      <c r="E556" s="389"/>
      <c r="F556" s="60" t="n">
        <f aca="false">F557</f>
        <v>259.46781</v>
      </c>
      <c r="G556" s="60" t="n">
        <f aca="false">G557</f>
        <v>220.54764</v>
      </c>
      <c r="H556" s="60" t="n">
        <f aca="false">H557</f>
        <v>220.54764</v>
      </c>
      <c r="I556" s="263"/>
      <c r="J556" s="247"/>
      <c r="K556" s="247"/>
      <c r="L556" s="248"/>
      <c r="M556" s="249"/>
      <c r="N556" s="250"/>
      <c r="O556" s="247"/>
      <c r="P556" s="247"/>
      <c r="Q556" s="246"/>
      <c r="R556" s="247"/>
      <c r="S556" s="260"/>
      <c r="T556" s="247"/>
      <c r="U556" s="348"/>
      <c r="V556" s="348"/>
      <c r="W556" s="348"/>
    </row>
    <row r="557" customFormat="false" ht="12.75" hidden="false" customHeight="false" outlineLevel="0" collapsed="false">
      <c r="A557" s="382" t="s">
        <v>558</v>
      </c>
      <c r="B557" s="49" t="s">
        <v>64</v>
      </c>
      <c r="C557" s="49" t="s">
        <v>160</v>
      </c>
      <c r="D557" s="61" t="s">
        <v>772</v>
      </c>
      <c r="E557" s="438" t="n">
        <v>200</v>
      </c>
      <c r="F557" s="258" t="n">
        <v>259.46781</v>
      </c>
      <c r="G557" s="258" t="n">
        <v>220.54764</v>
      </c>
      <c r="H557" s="258" t="n">
        <v>220.54764</v>
      </c>
      <c r="I557" s="259" t="n">
        <f aca="false">F557</f>
        <v>259.46781</v>
      </c>
      <c r="J557" s="247"/>
      <c r="K557" s="247"/>
      <c r="L557" s="248"/>
      <c r="M557" s="260" t="n">
        <f aca="false">G557</f>
        <v>220.54764</v>
      </c>
      <c r="N557" s="250"/>
      <c r="O557" s="247"/>
      <c r="P557" s="247"/>
      <c r="Q557" s="259" t="n">
        <f aca="false">H557</f>
        <v>220.54764</v>
      </c>
      <c r="R557" s="247"/>
      <c r="S557" s="260"/>
      <c r="T557" s="247"/>
      <c r="U557" s="348"/>
      <c r="V557" s="348"/>
      <c r="W557" s="348"/>
    </row>
    <row r="558" customFormat="false" ht="12.75" hidden="false" customHeight="false" outlineLevel="0" collapsed="false">
      <c r="A558" s="382"/>
      <c r="B558" s="49"/>
      <c r="C558" s="49"/>
      <c r="D558" s="61"/>
      <c r="E558" s="438"/>
      <c r="F558" s="44"/>
      <c r="G558" s="44"/>
      <c r="H558" s="44"/>
      <c r="I558" s="259"/>
      <c r="J558" s="247"/>
      <c r="K558" s="247"/>
      <c r="L558" s="248"/>
      <c r="M558" s="260"/>
      <c r="N558" s="250"/>
      <c r="O558" s="247"/>
      <c r="P558" s="247"/>
      <c r="Q558" s="259"/>
      <c r="R558" s="247"/>
      <c r="S558" s="260"/>
      <c r="T558" s="247"/>
      <c r="U558" s="348"/>
      <c r="V558" s="348"/>
      <c r="W558" s="348"/>
    </row>
    <row r="559" customFormat="false" ht="63.75" hidden="false" customHeight="false" outlineLevel="0" collapsed="false">
      <c r="A559" s="71" t="s">
        <v>1450</v>
      </c>
      <c r="B559" s="72" t="s">
        <v>64</v>
      </c>
      <c r="C559" s="72" t="s">
        <v>160</v>
      </c>
      <c r="D559" s="52" t="s">
        <v>1451</v>
      </c>
      <c r="E559" s="389"/>
      <c r="F559" s="60" t="n">
        <f aca="false">F560</f>
        <v>185.1554</v>
      </c>
      <c r="G559" s="60" t="n">
        <f aca="false">G560</f>
        <v>1000</v>
      </c>
      <c r="H559" s="60" t="n">
        <f aca="false">H560</f>
        <v>1000</v>
      </c>
      <c r="I559" s="263"/>
      <c r="J559" s="247"/>
      <c r="K559" s="247"/>
      <c r="L559" s="248"/>
      <c r="M559" s="249"/>
      <c r="N559" s="250"/>
      <c r="O559" s="247"/>
      <c r="P559" s="247"/>
      <c r="Q559" s="246"/>
      <c r="R559" s="247"/>
      <c r="S559" s="260"/>
      <c r="T559" s="247"/>
      <c r="U559" s="348"/>
      <c r="V559" s="348"/>
      <c r="W559" s="348"/>
    </row>
    <row r="560" customFormat="false" ht="12.75" hidden="false" customHeight="false" outlineLevel="0" collapsed="false">
      <c r="A560" s="382" t="s">
        <v>558</v>
      </c>
      <c r="B560" s="49" t="s">
        <v>64</v>
      </c>
      <c r="C560" s="49" t="s">
        <v>160</v>
      </c>
      <c r="D560" s="61" t="s">
        <v>1451</v>
      </c>
      <c r="E560" s="438" t="n">
        <v>200</v>
      </c>
      <c r="F560" s="258" t="n">
        <f aca="false">1000-1000+185.1554</f>
        <v>185.1554</v>
      </c>
      <c r="G560" s="258" t="n">
        <v>1000</v>
      </c>
      <c r="H560" s="258" t="n">
        <v>1000</v>
      </c>
      <c r="I560" s="259" t="n">
        <f aca="false">F560</f>
        <v>185.1554</v>
      </c>
      <c r="J560" s="247"/>
      <c r="K560" s="247"/>
      <c r="L560" s="248"/>
      <c r="M560" s="260" t="n">
        <f aca="false">G560</f>
        <v>1000</v>
      </c>
      <c r="N560" s="250"/>
      <c r="O560" s="247"/>
      <c r="P560" s="247"/>
      <c r="Q560" s="259" t="n">
        <f aca="false">H560</f>
        <v>1000</v>
      </c>
      <c r="R560" s="247"/>
      <c r="S560" s="260"/>
      <c r="T560" s="247"/>
      <c r="U560" s="348"/>
      <c r="V560" s="348"/>
      <c r="W560" s="348"/>
    </row>
    <row r="561" customFormat="false" ht="12.75" hidden="false" customHeight="false" outlineLevel="0" collapsed="false">
      <c r="A561" s="382"/>
      <c r="B561" s="49"/>
      <c r="C561" s="49"/>
      <c r="D561" s="61"/>
      <c r="E561" s="438"/>
      <c r="F561" s="44"/>
      <c r="G561" s="44"/>
      <c r="H561" s="44"/>
      <c r="I561" s="259"/>
      <c r="J561" s="247"/>
      <c r="K561" s="247"/>
      <c r="L561" s="248"/>
      <c r="M561" s="260"/>
      <c r="N561" s="250"/>
      <c r="O561" s="247"/>
      <c r="P561" s="247"/>
      <c r="Q561" s="259"/>
      <c r="R561" s="247"/>
      <c r="S561" s="260"/>
      <c r="T561" s="247"/>
      <c r="U561" s="348"/>
      <c r="V561" s="348"/>
      <c r="W561" s="348"/>
    </row>
    <row r="562" s="91" customFormat="true" ht="66.75" hidden="false" customHeight="true" outlineLevel="0" collapsed="false">
      <c r="A562" s="71" t="s">
        <v>1452</v>
      </c>
      <c r="B562" s="72" t="s">
        <v>64</v>
      </c>
      <c r="C562" s="72" t="s">
        <v>160</v>
      </c>
      <c r="D562" s="52" t="s">
        <v>1453</v>
      </c>
      <c r="E562" s="389"/>
      <c r="F562" s="60" t="n">
        <f aca="false">F563</f>
        <v>566.4</v>
      </c>
      <c r="G562" s="60" t="n">
        <f aca="false">G563</f>
        <v>0</v>
      </c>
      <c r="H562" s="60" t="n">
        <f aca="false">H563</f>
        <v>0</v>
      </c>
      <c r="I562" s="263"/>
      <c r="J562" s="264"/>
      <c r="K562" s="264"/>
      <c r="L562" s="265"/>
      <c r="M562" s="266"/>
      <c r="N562" s="267"/>
      <c r="O562" s="264"/>
      <c r="P562" s="264"/>
      <c r="Q562" s="263"/>
      <c r="R562" s="264"/>
      <c r="S562" s="409"/>
      <c r="T562" s="264"/>
      <c r="U562" s="348"/>
      <c r="V562" s="340"/>
      <c r="W562" s="340"/>
    </row>
    <row r="563" s="91" customFormat="true" ht="12.75" hidden="false" customHeight="false" outlineLevel="0" collapsed="false">
      <c r="A563" s="191" t="s">
        <v>558</v>
      </c>
      <c r="B563" s="49" t="s">
        <v>64</v>
      </c>
      <c r="C563" s="49" t="s">
        <v>160</v>
      </c>
      <c r="D563" s="61" t="s">
        <v>1453</v>
      </c>
      <c r="E563" s="443" t="n">
        <v>200</v>
      </c>
      <c r="F563" s="269" t="n">
        <v>566.4</v>
      </c>
      <c r="G563" s="269"/>
      <c r="H563" s="269"/>
      <c r="I563" s="263"/>
      <c r="J563" s="264"/>
      <c r="K563" s="411" t="n">
        <f aca="false">F563</f>
        <v>566.4</v>
      </c>
      <c r="L563" s="265"/>
      <c r="M563" s="266"/>
      <c r="N563" s="267"/>
      <c r="O563" s="411" t="n">
        <f aca="false">G563</f>
        <v>0</v>
      </c>
      <c r="P563" s="264"/>
      <c r="Q563" s="263"/>
      <c r="R563" s="264"/>
      <c r="S563" s="409" t="n">
        <f aca="false">O563</f>
        <v>0</v>
      </c>
      <c r="T563" s="264"/>
      <c r="U563" s="348"/>
      <c r="V563" s="340"/>
      <c r="W563" s="340"/>
    </row>
    <row r="564" s="91" customFormat="true" ht="12.75" hidden="false" customHeight="false" outlineLevel="0" collapsed="false">
      <c r="A564" s="191"/>
      <c r="B564" s="49"/>
      <c r="C564" s="49"/>
      <c r="D564" s="61"/>
      <c r="E564" s="405"/>
      <c r="F564" s="62"/>
      <c r="G564" s="62"/>
      <c r="H564" s="62"/>
      <c r="I564" s="263"/>
      <c r="J564" s="264"/>
      <c r="K564" s="264"/>
      <c r="L564" s="265"/>
      <c r="M564" s="266"/>
      <c r="N564" s="267"/>
      <c r="O564" s="264"/>
      <c r="P564" s="264"/>
      <c r="Q564" s="263"/>
      <c r="R564" s="264"/>
      <c r="S564" s="409"/>
      <c r="T564" s="264"/>
      <c r="U564" s="348"/>
      <c r="V564" s="340"/>
      <c r="W564" s="340"/>
    </row>
    <row r="565" s="91" customFormat="true" ht="63.75" hidden="false" customHeight="false" outlineLevel="0" collapsed="false">
      <c r="A565" s="71" t="s">
        <v>1454</v>
      </c>
      <c r="B565" s="72" t="s">
        <v>64</v>
      </c>
      <c r="C565" s="72" t="s">
        <v>160</v>
      </c>
      <c r="D565" s="52" t="s">
        <v>1455</v>
      </c>
      <c r="E565" s="389"/>
      <c r="F565" s="60" t="n">
        <f aca="false">F566</f>
        <v>29.811</v>
      </c>
      <c r="G565" s="60" t="n">
        <f aca="false">G566</f>
        <v>0</v>
      </c>
      <c r="H565" s="60" t="n">
        <f aca="false">H566</f>
        <v>0</v>
      </c>
      <c r="I565" s="263"/>
      <c r="J565" s="264"/>
      <c r="K565" s="264"/>
      <c r="L565" s="265"/>
      <c r="M565" s="266"/>
      <c r="N565" s="267"/>
      <c r="O565" s="264"/>
      <c r="P565" s="264"/>
      <c r="Q565" s="263"/>
      <c r="R565" s="264"/>
      <c r="S565" s="409"/>
      <c r="T565" s="264"/>
      <c r="U565" s="348"/>
      <c r="V565" s="340"/>
      <c r="W565" s="340"/>
    </row>
    <row r="566" s="91" customFormat="true" ht="12.75" hidden="false" customHeight="false" outlineLevel="0" collapsed="false">
      <c r="A566" s="191" t="s">
        <v>558</v>
      </c>
      <c r="B566" s="49" t="s">
        <v>64</v>
      </c>
      <c r="C566" s="49" t="s">
        <v>160</v>
      </c>
      <c r="D566" s="61" t="s">
        <v>1455</v>
      </c>
      <c r="E566" s="443" t="n">
        <v>200</v>
      </c>
      <c r="F566" s="269" t="n">
        <v>29.811</v>
      </c>
      <c r="G566" s="269"/>
      <c r="H566" s="269"/>
      <c r="I566" s="294" t="n">
        <f aca="false">F566</f>
        <v>29.811</v>
      </c>
      <c r="J566" s="264"/>
      <c r="K566" s="264"/>
      <c r="L566" s="265"/>
      <c r="M566" s="409" t="n">
        <f aca="false">G566</f>
        <v>0</v>
      </c>
      <c r="N566" s="267"/>
      <c r="O566" s="264"/>
      <c r="P566" s="264"/>
      <c r="Q566" s="294" t="n">
        <f aca="false">H566</f>
        <v>0</v>
      </c>
      <c r="R566" s="264"/>
      <c r="S566" s="409"/>
      <c r="T566" s="264"/>
      <c r="U566" s="348"/>
      <c r="V566" s="340"/>
      <c r="W566" s="340"/>
    </row>
    <row r="567" s="91" customFormat="true" ht="12.75" hidden="false" customHeight="false" outlineLevel="0" collapsed="false">
      <c r="A567" s="191"/>
      <c r="B567" s="49"/>
      <c r="C567" s="49"/>
      <c r="D567" s="61"/>
      <c r="E567" s="443"/>
      <c r="F567" s="62"/>
      <c r="G567" s="62"/>
      <c r="H567" s="62"/>
      <c r="I567" s="294"/>
      <c r="J567" s="264"/>
      <c r="K567" s="264"/>
      <c r="L567" s="265"/>
      <c r="M567" s="409"/>
      <c r="N567" s="267"/>
      <c r="O567" s="264"/>
      <c r="P567" s="264"/>
      <c r="Q567" s="294"/>
      <c r="R567" s="264"/>
      <c r="S567" s="409"/>
      <c r="T567" s="264"/>
      <c r="U567" s="348"/>
      <c r="V567" s="340"/>
      <c r="W567" s="340"/>
    </row>
    <row r="568" s="424" customFormat="true" ht="12.75" hidden="true" customHeight="false" outlineLevel="0" collapsed="false">
      <c r="A568" s="412"/>
      <c r="B568" s="444"/>
      <c r="C568" s="444"/>
      <c r="D568" s="413"/>
      <c r="E568" s="445"/>
      <c r="F568" s="446"/>
      <c r="G568" s="446"/>
      <c r="H568" s="446"/>
      <c r="I568" s="447"/>
      <c r="J568" s="417"/>
      <c r="K568" s="417"/>
      <c r="L568" s="448"/>
      <c r="M568" s="422"/>
      <c r="N568" s="421"/>
      <c r="O568" s="417"/>
      <c r="P568" s="417"/>
      <c r="Q568" s="447"/>
      <c r="R568" s="417"/>
      <c r="S568" s="422"/>
      <c r="T568" s="417"/>
      <c r="U568" s="348"/>
      <c r="V568" s="423"/>
      <c r="W568" s="423"/>
    </row>
    <row r="569" customFormat="false" ht="12.75" hidden="true" customHeight="false" outlineLevel="0" collapsed="false">
      <c r="A569" s="382"/>
      <c r="B569" s="49"/>
      <c r="C569" s="49"/>
      <c r="D569" s="61"/>
      <c r="E569" s="438"/>
      <c r="F569" s="44"/>
      <c r="G569" s="44"/>
      <c r="H569" s="44"/>
      <c r="I569" s="259"/>
      <c r="J569" s="247"/>
      <c r="K569" s="247"/>
      <c r="L569" s="248"/>
      <c r="M569" s="260"/>
      <c r="N569" s="250"/>
      <c r="O569" s="247"/>
      <c r="P569" s="247"/>
      <c r="Q569" s="259"/>
      <c r="R569" s="247"/>
      <c r="S569" s="260"/>
      <c r="T569" s="247"/>
      <c r="U569" s="348"/>
      <c r="V569" s="348"/>
      <c r="W569" s="348"/>
    </row>
    <row r="570" customFormat="false" ht="25.5" hidden="true" customHeight="false" outlineLevel="0" collapsed="false">
      <c r="A570" s="71" t="s">
        <v>1456</v>
      </c>
      <c r="B570" s="72" t="s">
        <v>64</v>
      </c>
      <c r="C570" s="72" t="s">
        <v>160</v>
      </c>
      <c r="D570" s="52" t="s">
        <v>1457</v>
      </c>
      <c r="E570" s="389"/>
      <c r="F570" s="60" t="n">
        <f aca="false">F571</f>
        <v>0</v>
      </c>
      <c r="G570" s="60" t="n">
        <f aca="false">G571</f>
        <v>0</v>
      </c>
      <c r="H570" s="60" t="n">
        <f aca="false">H571</f>
        <v>0</v>
      </c>
      <c r="I570" s="263"/>
      <c r="J570" s="247"/>
      <c r="K570" s="247"/>
      <c r="L570" s="248"/>
      <c r="M570" s="249"/>
      <c r="N570" s="250"/>
      <c r="O570" s="247"/>
      <c r="P570" s="247"/>
      <c r="Q570" s="246"/>
      <c r="R570" s="247"/>
      <c r="S570" s="260"/>
      <c r="T570" s="247"/>
      <c r="U570" s="348"/>
      <c r="V570" s="348"/>
      <c r="W570" s="348"/>
    </row>
    <row r="571" customFormat="false" ht="12.75" hidden="true" customHeight="false" outlineLevel="0" collapsed="false">
      <c r="A571" s="382" t="s">
        <v>558</v>
      </c>
      <c r="B571" s="49" t="s">
        <v>64</v>
      </c>
      <c r="C571" s="49" t="s">
        <v>160</v>
      </c>
      <c r="D571" s="61" t="s">
        <v>1457</v>
      </c>
      <c r="E571" s="438" t="n">
        <v>200</v>
      </c>
      <c r="F571" s="258"/>
      <c r="G571" s="258"/>
      <c r="H571" s="258"/>
      <c r="I571" s="263"/>
      <c r="J571" s="247"/>
      <c r="K571" s="270" t="n">
        <f aca="false">F571</f>
        <v>0</v>
      </c>
      <c r="L571" s="248"/>
      <c r="M571" s="249"/>
      <c r="N571" s="250"/>
      <c r="O571" s="270" t="n">
        <f aca="false">G571</f>
        <v>0</v>
      </c>
      <c r="P571" s="247"/>
      <c r="Q571" s="246"/>
      <c r="R571" s="247"/>
      <c r="S571" s="260" t="n">
        <f aca="false">O571</f>
        <v>0</v>
      </c>
      <c r="T571" s="247"/>
      <c r="U571" s="348"/>
      <c r="V571" s="348"/>
      <c r="W571" s="348"/>
    </row>
    <row r="572" customFormat="false" ht="12.75" hidden="true" customHeight="false" outlineLevel="0" collapsed="false">
      <c r="A572" s="382"/>
      <c r="B572" s="49"/>
      <c r="C572" s="49"/>
      <c r="D572" s="61"/>
      <c r="E572" s="392"/>
      <c r="F572" s="44"/>
      <c r="G572" s="44"/>
      <c r="H572" s="44"/>
      <c r="I572" s="263"/>
      <c r="J572" s="247"/>
      <c r="K572" s="247"/>
      <c r="L572" s="248"/>
      <c r="M572" s="249"/>
      <c r="N572" s="250"/>
      <c r="O572" s="247"/>
      <c r="P572" s="247"/>
      <c r="Q572" s="246"/>
      <c r="R572" s="247"/>
      <c r="S572" s="260"/>
      <c r="T572" s="247"/>
      <c r="U572" s="348"/>
      <c r="V572" s="348"/>
      <c r="W572" s="348"/>
    </row>
    <row r="573" customFormat="false" ht="25.5" hidden="true" customHeight="false" outlineLevel="0" collapsed="false">
      <c r="A573" s="71" t="s">
        <v>1458</v>
      </c>
      <c r="B573" s="72" t="s">
        <v>64</v>
      </c>
      <c r="C573" s="72" t="s">
        <v>160</v>
      </c>
      <c r="D573" s="52" t="s">
        <v>1459</v>
      </c>
      <c r="E573" s="389"/>
      <c r="F573" s="60" t="n">
        <f aca="false">F574</f>
        <v>0</v>
      </c>
      <c r="G573" s="60" t="n">
        <f aca="false">G574</f>
        <v>0</v>
      </c>
      <c r="H573" s="60" t="n">
        <f aca="false">H574</f>
        <v>0</v>
      </c>
      <c r="I573" s="263"/>
      <c r="J573" s="247"/>
      <c r="K573" s="247"/>
      <c r="L573" s="248"/>
      <c r="M573" s="249"/>
      <c r="N573" s="250"/>
      <c r="O573" s="247"/>
      <c r="P573" s="247"/>
      <c r="Q573" s="246"/>
      <c r="R573" s="247"/>
      <c r="S573" s="260"/>
      <c r="T573" s="247"/>
      <c r="U573" s="348"/>
      <c r="V573" s="348"/>
      <c r="W573" s="348"/>
    </row>
    <row r="574" customFormat="false" ht="12.75" hidden="true" customHeight="false" outlineLevel="0" collapsed="false">
      <c r="A574" s="382" t="s">
        <v>558</v>
      </c>
      <c r="B574" s="49" t="s">
        <v>64</v>
      </c>
      <c r="C574" s="49" t="s">
        <v>160</v>
      </c>
      <c r="D574" s="61" t="s">
        <v>1459</v>
      </c>
      <c r="E574" s="438" t="n">
        <v>200</v>
      </c>
      <c r="F574" s="258"/>
      <c r="G574" s="258"/>
      <c r="H574" s="258"/>
      <c r="I574" s="259" t="n">
        <f aca="false">F574</f>
        <v>0</v>
      </c>
      <c r="J574" s="247"/>
      <c r="K574" s="247"/>
      <c r="L574" s="248"/>
      <c r="M574" s="260" t="n">
        <f aca="false">G574</f>
        <v>0</v>
      </c>
      <c r="N574" s="250"/>
      <c r="O574" s="247"/>
      <c r="P574" s="247"/>
      <c r="Q574" s="259" t="n">
        <f aca="false">H574</f>
        <v>0</v>
      </c>
      <c r="R574" s="247"/>
      <c r="S574" s="260"/>
      <c r="T574" s="247"/>
      <c r="U574" s="348"/>
      <c r="V574" s="348"/>
      <c r="W574" s="348"/>
    </row>
    <row r="575" customFormat="false" ht="12.75" hidden="true" customHeight="false" outlineLevel="0" collapsed="false">
      <c r="A575" s="382"/>
      <c r="B575" s="49"/>
      <c r="C575" s="49"/>
      <c r="D575" s="61"/>
      <c r="E575" s="438"/>
      <c r="F575" s="44"/>
      <c r="G575" s="44"/>
      <c r="H575" s="44"/>
      <c r="I575" s="259"/>
      <c r="J575" s="247"/>
      <c r="K575" s="247"/>
      <c r="L575" s="248"/>
      <c r="M575" s="260"/>
      <c r="N575" s="250"/>
      <c r="O575" s="247"/>
      <c r="P575" s="247"/>
      <c r="Q575" s="259"/>
      <c r="R575" s="247"/>
      <c r="S575" s="260"/>
      <c r="T575" s="247"/>
      <c r="U575" s="348"/>
      <c r="V575" s="348"/>
      <c r="W575" s="348"/>
    </row>
    <row r="576" customFormat="false" ht="12.75" hidden="false" customHeight="false" outlineLevel="0" collapsed="false">
      <c r="A576" s="382"/>
      <c r="B576" s="285"/>
      <c r="C576" s="285"/>
      <c r="D576" s="285"/>
      <c r="E576" s="438"/>
      <c r="F576" s="44"/>
      <c r="G576" s="44"/>
      <c r="H576" s="44"/>
      <c r="I576" s="263"/>
      <c r="J576" s="247"/>
      <c r="K576" s="247"/>
      <c r="L576" s="248"/>
      <c r="M576" s="249"/>
      <c r="N576" s="250"/>
      <c r="O576" s="247"/>
      <c r="P576" s="247"/>
      <c r="Q576" s="246"/>
      <c r="R576" s="247"/>
      <c r="S576" s="260"/>
      <c r="T576" s="247"/>
      <c r="U576" s="348"/>
      <c r="V576" s="348"/>
      <c r="W576" s="348"/>
    </row>
    <row r="577" customFormat="false" ht="12.75" hidden="false" customHeight="false" outlineLevel="0" collapsed="false">
      <c r="A577" s="71" t="s">
        <v>773</v>
      </c>
      <c r="B577" s="136" t="s">
        <v>64</v>
      </c>
      <c r="C577" s="136" t="s">
        <v>160</v>
      </c>
      <c r="D577" s="136" t="s">
        <v>774</v>
      </c>
      <c r="E577" s="438"/>
      <c r="F577" s="60" t="n">
        <f aca="false">F578</f>
        <v>0</v>
      </c>
      <c r="G577" s="60" t="n">
        <f aca="false">G578</f>
        <v>80</v>
      </c>
      <c r="H577" s="60" t="n">
        <f aca="false">H578</f>
        <v>80</v>
      </c>
      <c r="I577" s="263"/>
      <c r="J577" s="247"/>
      <c r="K577" s="247"/>
      <c r="L577" s="248"/>
      <c r="M577" s="249"/>
      <c r="N577" s="250"/>
      <c r="O577" s="247"/>
      <c r="P577" s="247"/>
      <c r="Q577" s="246"/>
      <c r="R577" s="247"/>
      <c r="S577" s="260"/>
      <c r="T577" s="247"/>
      <c r="U577" s="348"/>
      <c r="V577" s="348"/>
      <c r="W577" s="348"/>
    </row>
    <row r="578" customFormat="false" ht="51" hidden="false" customHeight="false" outlineLevel="0" collapsed="false">
      <c r="A578" s="71" t="s">
        <v>775</v>
      </c>
      <c r="B578" s="136" t="s">
        <v>64</v>
      </c>
      <c r="C578" s="136" t="s">
        <v>160</v>
      </c>
      <c r="D578" s="136" t="s">
        <v>776</v>
      </c>
      <c r="E578" s="437"/>
      <c r="F578" s="60" t="n">
        <f aca="false">F579</f>
        <v>0</v>
      </c>
      <c r="G578" s="60" t="n">
        <f aca="false">G579</f>
        <v>80</v>
      </c>
      <c r="H578" s="60" t="n">
        <f aca="false">H579</f>
        <v>80</v>
      </c>
      <c r="I578" s="263"/>
      <c r="J578" s="247"/>
      <c r="K578" s="247"/>
      <c r="L578" s="248"/>
      <c r="M578" s="249"/>
      <c r="N578" s="250"/>
      <c r="O578" s="247"/>
      <c r="P578" s="247"/>
      <c r="Q578" s="246"/>
      <c r="R578" s="247"/>
      <c r="S578" s="260"/>
      <c r="T578" s="247"/>
      <c r="U578" s="348"/>
      <c r="V578" s="348"/>
      <c r="W578" s="348"/>
    </row>
    <row r="579" customFormat="false" ht="12.75" hidden="false" customHeight="false" outlineLevel="0" collapsed="false">
      <c r="A579" s="71" t="s">
        <v>777</v>
      </c>
      <c r="B579" s="136" t="s">
        <v>64</v>
      </c>
      <c r="C579" s="136" t="s">
        <v>160</v>
      </c>
      <c r="D579" s="136" t="s">
        <v>778</v>
      </c>
      <c r="E579" s="437"/>
      <c r="F579" s="60" t="n">
        <f aca="false">F580</f>
        <v>0</v>
      </c>
      <c r="G579" s="60" t="n">
        <f aca="false">G580</f>
        <v>80</v>
      </c>
      <c r="H579" s="60" t="n">
        <f aca="false">H580</f>
        <v>80</v>
      </c>
      <c r="I579" s="263"/>
      <c r="J579" s="247"/>
      <c r="K579" s="247"/>
      <c r="L579" s="248"/>
      <c r="M579" s="249"/>
      <c r="N579" s="250"/>
      <c r="O579" s="247"/>
      <c r="P579" s="247"/>
      <c r="Q579" s="246"/>
      <c r="R579" s="247"/>
      <c r="S579" s="260"/>
      <c r="T579" s="247"/>
      <c r="U579" s="348"/>
      <c r="V579" s="348"/>
      <c r="W579" s="348"/>
    </row>
    <row r="580" customFormat="false" ht="12.75" hidden="false" customHeight="false" outlineLevel="0" collapsed="false">
      <c r="A580" s="382" t="s">
        <v>558</v>
      </c>
      <c r="B580" s="283" t="s">
        <v>64</v>
      </c>
      <c r="C580" s="283" t="s">
        <v>160</v>
      </c>
      <c r="D580" s="283" t="s">
        <v>778</v>
      </c>
      <c r="E580" s="438" t="n">
        <v>200</v>
      </c>
      <c r="F580" s="258" t="n">
        <f aca="false">70+95+50+100+1035.616+451.173-1486.789-70-200-45</f>
        <v>0</v>
      </c>
      <c r="G580" s="258" t="n">
        <f aca="false">30+50</f>
        <v>80</v>
      </c>
      <c r="H580" s="258" t="n">
        <f aca="false">30+50</f>
        <v>80</v>
      </c>
      <c r="I580" s="259" t="n">
        <f aca="false">F580</f>
        <v>0</v>
      </c>
      <c r="J580" s="247"/>
      <c r="K580" s="247"/>
      <c r="L580" s="248"/>
      <c r="M580" s="260" t="n">
        <f aca="false">G580</f>
        <v>80</v>
      </c>
      <c r="N580" s="250"/>
      <c r="O580" s="247"/>
      <c r="P580" s="247"/>
      <c r="Q580" s="259" t="n">
        <f aca="false">H580</f>
        <v>80</v>
      </c>
      <c r="R580" s="247"/>
      <c r="S580" s="260"/>
      <c r="T580" s="247"/>
      <c r="U580" s="348"/>
      <c r="V580" s="348"/>
      <c r="W580" s="348"/>
    </row>
    <row r="581" customFormat="false" ht="12.75" hidden="false" customHeight="false" outlineLevel="0" collapsed="false">
      <c r="A581" s="382"/>
      <c r="B581" s="283"/>
      <c r="C581" s="283"/>
      <c r="D581" s="283"/>
      <c r="E581" s="438"/>
      <c r="F581" s="44"/>
      <c r="G581" s="44"/>
      <c r="H581" s="44"/>
      <c r="I581" s="259"/>
      <c r="J581" s="247"/>
      <c r="K581" s="247"/>
      <c r="L581" s="248"/>
      <c r="M581" s="260"/>
      <c r="N581" s="250"/>
      <c r="O581" s="247"/>
      <c r="P581" s="247"/>
      <c r="Q581" s="259"/>
      <c r="R581" s="247"/>
      <c r="S581" s="260"/>
      <c r="T581" s="247"/>
      <c r="U581" s="348"/>
      <c r="V581" s="348"/>
      <c r="W581" s="348"/>
    </row>
    <row r="582" customFormat="false" ht="12.75" hidden="false" customHeight="false" outlineLevel="0" collapsed="false">
      <c r="A582" s="396"/>
      <c r="B582" s="52"/>
      <c r="C582" s="52"/>
      <c r="D582" s="40"/>
      <c r="E582" s="383"/>
      <c r="F582" s="73"/>
      <c r="G582" s="73"/>
      <c r="H582" s="73"/>
      <c r="I582" s="246"/>
      <c r="J582" s="247"/>
      <c r="K582" s="247"/>
      <c r="L582" s="248"/>
      <c r="M582" s="249"/>
      <c r="N582" s="250"/>
      <c r="O582" s="247"/>
      <c r="P582" s="247"/>
      <c r="Q582" s="246"/>
      <c r="R582" s="247"/>
      <c r="S582" s="260"/>
      <c r="T582" s="247"/>
      <c r="U582" s="348"/>
      <c r="V582" s="348"/>
      <c r="W582" s="348"/>
    </row>
    <row r="583" customFormat="false" ht="12.75" hidden="false" customHeight="false" outlineLevel="0" collapsed="false">
      <c r="A583" s="449" t="s">
        <v>210</v>
      </c>
      <c r="B583" s="72" t="s">
        <v>64</v>
      </c>
      <c r="C583" s="72" t="s">
        <v>211</v>
      </c>
      <c r="D583" s="105"/>
      <c r="E583" s="450"/>
      <c r="F583" s="73" t="n">
        <f aca="false">+F584</f>
        <v>38.548</v>
      </c>
      <c r="G583" s="73" t="n">
        <f aca="false">+G584</f>
        <v>38.548</v>
      </c>
      <c r="H583" s="73" t="n">
        <f aca="false">+H584</f>
        <v>38.548</v>
      </c>
      <c r="I583" s="246"/>
      <c r="J583" s="247"/>
      <c r="K583" s="247"/>
      <c r="L583" s="248"/>
      <c r="M583" s="249"/>
      <c r="N583" s="250"/>
      <c r="O583" s="247"/>
      <c r="P583" s="247"/>
      <c r="Q583" s="246"/>
      <c r="R583" s="247"/>
      <c r="S583" s="260"/>
      <c r="T583" s="247"/>
      <c r="U583" s="348"/>
      <c r="V583" s="348"/>
      <c r="W583" s="348"/>
    </row>
    <row r="584" s="56" customFormat="true" ht="42" hidden="false" customHeight="true" outlineLevel="0" collapsed="false">
      <c r="A584" s="71" t="s">
        <v>1314</v>
      </c>
      <c r="B584" s="34" t="s">
        <v>64</v>
      </c>
      <c r="C584" s="34" t="s">
        <v>211</v>
      </c>
      <c r="D584" s="52" t="s">
        <v>636</v>
      </c>
      <c r="E584" s="451"/>
      <c r="F584" s="73" t="n">
        <f aca="false">F585</f>
        <v>38.548</v>
      </c>
      <c r="G584" s="73" t="n">
        <f aca="false">G585</f>
        <v>38.548</v>
      </c>
      <c r="H584" s="73" t="n">
        <f aca="false">H585</f>
        <v>38.548</v>
      </c>
      <c r="I584" s="253"/>
      <c r="J584" s="254"/>
      <c r="K584" s="254"/>
      <c r="L584" s="255"/>
      <c r="M584" s="256"/>
      <c r="N584" s="257"/>
      <c r="O584" s="254"/>
      <c r="P584" s="254"/>
      <c r="Q584" s="253"/>
      <c r="R584" s="254"/>
      <c r="S584" s="322"/>
      <c r="T584" s="254"/>
      <c r="U584" s="348"/>
      <c r="V584" s="348"/>
      <c r="W584" s="348"/>
    </row>
    <row r="585" s="56" customFormat="true" ht="51" hidden="false" customHeight="false" outlineLevel="0" collapsed="false">
      <c r="A585" s="380" t="s">
        <v>637</v>
      </c>
      <c r="B585" s="52" t="s">
        <v>64</v>
      </c>
      <c r="C585" s="52" t="s">
        <v>211</v>
      </c>
      <c r="D585" s="52" t="s">
        <v>638</v>
      </c>
      <c r="E585" s="451"/>
      <c r="F585" s="141" t="n">
        <f aca="false">F586+F589</f>
        <v>38.548</v>
      </c>
      <c r="G585" s="141" t="n">
        <f aca="false">G586+G589</f>
        <v>38.548</v>
      </c>
      <c r="H585" s="141" t="n">
        <f aca="false">H586+H589</f>
        <v>38.548</v>
      </c>
      <c r="I585" s="253"/>
      <c r="J585" s="254"/>
      <c r="K585" s="254"/>
      <c r="L585" s="255"/>
      <c r="M585" s="256"/>
      <c r="N585" s="257"/>
      <c r="O585" s="254"/>
      <c r="P585" s="254"/>
      <c r="Q585" s="253"/>
      <c r="R585" s="254"/>
      <c r="S585" s="322"/>
      <c r="T585" s="254"/>
      <c r="U585" s="348"/>
      <c r="V585" s="348"/>
      <c r="W585" s="348"/>
    </row>
    <row r="586" s="56" customFormat="true" ht="44.25" hidden="false" customHeight="true" outlineLevel="0" collapsed="false">
      <c r="A586" s="327" t="s">
        <v>781</v>
      </c>
      <c r="B586" s="34" t="s">
        <v>64</v>
      </c>
      <c r="C586" s="34" t="s">
        <v>211</v>
      </c>
      <c r="D586" s="52" t="s">
        <v>782</v>
      </c>
      <c r="E586" s="452"/>
      <c r="F586" s="73" t="n">
        <f aca="false">F587</f>
        <v>36.6206</v>
      </c>
      <c r="G586" s="73" t="n">
        <f aca="false">G587</f>
        <v>36.6206</v>
      </c>
      <c r="H586" s="73" t="n">
        <f aca="false">H587</f>
        <v>36.6206</v>
      </c>
      <c r="I586" s="253"/>
      <c r="J586" s="254"/>
      <c r="K586" s="254"/>
      <c r="L586" s="255"/>
      <c r="M586" s="256"/>
      <c r="N586" s="257"/>
      <c r="O586" s="254"/>
      <c r="P586" s="254"/>
      <c r="Q586" s="253"/>
      <c r="R586" s="254"/>
      <c r="S586" s="322"/>
      <c r="T586" s="254"/>
      <c r="U586" s="348"/>
      <c r="V586" s="348"/>
      <c r="W586" s="348"/>
    </row>
    <row r="587" customFormat="false" ht="14.25" hidden="false" customHeight="true" outlineLevel="0" collapsed="false">
      <c r="A587" s="382" t="s">
        <v>558</v>
      </c>
      <c r="B587" s="48" t="s">
        <v>64</v>
      </c>
      <c r="C587" s="48" t="s">
        <v>211</v>
      </c>
      <c r="D587" s="61" t="s">
        <v>782</v>
      </c>
      <c r="E587" s="439" t="s">
        <v>49</v>
      </c>
      <c r="F587" s="273" t="n">
        <v>36.6206</v>
      </c>
      <c r="G587" s="273" t="n">
        <v>36.6206</v>
      </c>
      <c r="H587" s="273" t="n">
        <v>36.6206</v>
      </c>
      <c r="I587" s="246"/>
      <c r="J587" s="247"/>
      <c r="K587" s="270" t="n">
        <f aca="false">F587</f>
        <v>36.6206</v>
      </c>
      <c r="L587" s="248"/>
      <c r="M587" s="249"/>
      <c r="N587" s="250"/>
      <c r="O587" s="270" t="n">
        <f aca="false">G587</f>
        <v>36.6206</v>
      </c>
      <c r="P587" s="247"/>
      <c r="Q587" s="246"/>
      <c r="R587" s="247"/>
      <c r="S587" s="260" t="n">
        <f aca="false">O587</f>
        <v>36.6206</v>
      </c>
      <c r="T587" s="247"/>
      <c r="U587" s="348"/>
      <c r="V587" s="348"/>
      <c r="W587" s="348"/>
    </row>
    <row r="588" customFormat="false" ht="12.75" hidden="false" customHeight="false" outlineLevel="0" collapsed="false">
      <c r="A588" s="436"/>
      <c r="B588" s="61"/>
      <c r="C588" s="61"/>
      <c r="D588" s="61"/>
      <c r="E588" s="450"/>
      <c r="F588" s="117"/>
      <c r="G588" s="117"/>
      <c r="H588" s="117"/>
      <c r="I588" s="246"/>
      <c r="J588" s="247"/>
      <c r="K588" s="247"/>
      <c r="L588" s="248"/>
      <c r="M588" s="249"/>
      <c r="N588" s="250"/>
      <c r="O588" s="247"/>
      <c r="P588" s="247"/>
      <c r="Q588" s="246"/>
      <c r="R588" s="247"/>
      <c r="S588" s="260"/>
      <c r="T588" s="247"/>
      <c r="U588" s="348"/>
      <c r="V588" s="348"/>
      <c r="W588" s="348"/>
    </row>
    <row r="589" s="56" customFormat="true" ht="51" hidden="false" customHeight="false" outlineLevel="0" collapsed="false">
      <c r="A589" s="327" t="s">
        <v>783</v>
      </c>
      <c r="B589" s="34" t="s">
        <v>64</v>
      </c>
      <c r="C589" s="34" t="s">
        <v>211</v>
      </c>
      <c r="D589" s="52" t="s">
        <v>784</v>
      </c>
      <c r="E589" s="452"/>
      <c r="F589" s="73" t="n">
        <f aca="false">F590</f>
        <v>1.9274</v>
      </c>
      <c r="G589" s="73" t="n">
        <f aca="false">G590</f>
        <v>1.9274</v>
      </c>
      <c r="H589" s="73" t="n">
        <f aca="false">H590</f>
        <v>1.9274</v>
      </c>
      <c r="I589" s="253"/>
      <c r="J589" s="254"/>
      <c r="K589" s="254"/>
      <c r="L589" s="255"/>
      <c r="M589" s="256"/>
      <c r="N589" s="257"/>
      <c r="O589" s="254"/>
      <c r="P589" s="254"/>
      <c r="Q589" s="253"/>
      <c r="R589" s="254"/>
      <c r="S589" s="322"/>
      <c r="T589" s="254"/>
      <c r="U589" s="348"/>
      <c r="V589" s="348"/>
      <c r="W589" s="348"/>
    </row>
    <row r="590" customFormat="false" ht="14.25" hidden="false" customHeight="true" outlineLevel="0" collapsed="false">
      <c r="A590" s="382" t="s">
        <v>558</v>
      </c>
      <c r="B590" s="48" t="s">
        <v>64</v>
      </c>
      <c r="C590" s="48" t="s">
        <v>211</v>
      </c>
      <c r="D590" s="61" t="s">
        <v>784</v>
      </c>
      <c r="E590" s="439" t="s">
        <v>49</v>
      </c>
      <c r="F590" s="273" t="n">
        <v>1.9274</v>
      </c>
      <c r="G590" s="273" t="n">
        <v>1.9274</v>
      </c>
      <c r="H590" s="273" t="n">
        <v>1.9274</v>
      </c>
      <c r="I590" s="259" t="n">
        <f aca="false">F590</f>
        <v>1.9274</v>
      </c>
      <c r="J590" s="247"/>
      <c r="K590" s="247"/>
      <c r="L590" s="248"/>
      <c r="M590" s="260" t="n">
        <f aca="false">G590</f>
        <v>1.9274</v>
      </c>
      <c r="N590" s="250"/>
      <c r="O590" s="247"/>
      <c r="P590" s="247"/>
      <c r="Q590" s="259" t="n">
        <f aca="false">H590</f>
        <v>1.9274</v>
      </c>
      <c r="R590" s="247"/>
      <c r="S590" s="260"/>
      <c r="T590" s="247"/>
      <c r="U590" s="348"/>
      <c r="V590" s="348"/>
      <c r="W590" s="348"/>
    </row>
    <row r="591" customFormat="false" ht="12.75" hidden="false" customHeight="false" outlineLevel="0" collapsed="false">
      <c r="A591" s="436"/>
      <c r="B591" s="61"/>
      <c r="C591" s="61"/>
      <c r="D591" s="61"/>
      <c r="E591" s="450"/>
      <c r="F591" s="117"/>
      <c r="G591" s="117"/>
      <c r="H591" s="117"/>
      <c r="I591" s="246"/>
      <c r="J591" s="247"/>
      <c r="K591" s="247"/>
      <c r="L591" s="248"/>
      <c r="M591" s="249"/>
      <c r="N591" s="250"/>
      <c r="O591" s="247"/>
      <c r="P591" s="247"/>
      <c r="Q591" s="246"/>
      <c r="R591" s="247"/>
      <c r="S591" s="260"/>
      <c r="T591" s="247"/>
      <c r="U591" s="348"/>
      <c r="V591" s="348"/>
      <c r="W591" s="348"/>
    </row>
    <row r="592" customFormat="false" ht="12.75" hidden="false" customHeight="false" outlineLevel="0" collapsed="false">
      <c r="A592" s="380" t="s">
        <v>221</v>
      </c>
      <c r="B592" s="52" t="s">
        <v>64</v>
      </c>
      <c r="C592" s="52" t="s">
        <v>222</v>
      </c>
      <c r="D592" s="52"/>
      <c r="E592" s="383"/>
      <c r="F592" s="60" t="n">
        <f aca="false">F593+F610+F635</f>
        <v>3417.945</v>
      </c>
      <c r="G592" s="60" t="n">
        <f aca="false">G593+G610+G635</f>
        <v>1881.75935</v>
      </c>
      <c r="H592" s="60" t="n">
        <f aca="false">H593+H610+H635</f>
        <v>1670.51231</v>
      </c>
      <c r="I592" s="246"/>
      <c r="J592" s="247"/>
      <c r="K592" s="247"/>
      <c r="L592" s="248"/>
      <c r="M592" s="249"/>
      <c r="N592" s="250"/>
      <c r="O592" s="247"/>
      <c r="P592" s="247"/>
      <c r="Q592" s="246"/>
      <c r="R592" s="247"/>
      <c r="S592" s="260"/>
      <c r="T592" s="247"/>
      <c r="U592" s="348"/>
      <c r="V592" s="348"/>
      <c r="W592" s="348"/>
    </row>
    <row r="593" customFormat="false" ht="12.75" hidden="false" customHeight="false" outlineLevel="0" collapsed="false">
      <c r="A593" s="396" t="s">
        <v>785</v>
      </c>
      <c r="B593" s="34" t="s">
        <v>64</v>
      </c>
      <c r="C593" s="34" t="s">
        <v>222</v>
      </c>
      <c r="D593" s="34" t="s">
        <v>786</v>
      </c>
      <c r="E593" s="425"/>
      <c r="F593" s="73" t="n">
        <f aca="false">F594</f>
        <v>1035</v>
      </c>
      <c r="G593" s="73" t="n">
        <f aca="false">G594</f>
        <v>635</v>
      </c>
      <c r="H593" s="73" t="n">
        <f aca="false">H594</f>
        <v>751</v>
      </c>
      <c r="I593" s="246"/>
      <c r="J593" s="247"/>
      <c r="K593" s="247"/>
      <c r="L593" s="248"/>
      <c r="M593" s="249"/>
      <c r="N593" s="250"/>
      <c r="O593" s="247"/>
      <c r="P593" s="247"/>
      <c r="Q593" s="246"/>
      <c r="R593" s="247"/>
      <c r="S593" s="260"/>
      <c r="T593" s="247"/>
      <c r="U593" s="348"/>
      <c r="V593" s="340"/>
      <c r="W593" s="340"/>
      <c r="X593" s="91"/>
      <c r="Y593" s="91"/>
    </row>
    <row r="594" customFormat="false" ht="51" hidden="false" customHeight="false" outlineLevel="0" collapsed="false">
      <c r="A594" s="396" t="s">
        <v>1460</v>
      </c>
      <c r="B594" s="34" t="s">
        <v>64</v>
      </c>
      <c r="C594" s="34" t="s">
        <v>222</v>
      </c>
      <c r="D594" s="34" t="s">
        <v>1461</v>
      </c>
      <c r="E594" s="425"/>
      <c r="F594" s="73" t="n">
        <f aca="false">F595+F598+F601+F604+F607</f>
        <v>1035</v>
      </c>
      <c r="G594" s="73" t="n">
        <f aca="false">G595+G598+G601</f>
        <v>635</v>
      </c>
      <c r="H594" s="73" t="n">
        <f aca="false">H595+H598+H601</f>
        <v>751</v>
      </c>
      <c r="I594" s="263"/>
      <c r="J594" s="247"/>
      <c r="K594" s="270"/>
      <c r="L594" s="248"/>
      <c r="M594" s="249"/>
      <c r="N594" s="250"/>
      <c r="O594" s="270"/>
      <c r="P594" s="247"/>
      <c r="Q594" s="246"/>
      <c r="R594" s="247"/>
      <c r="S594" s="260"/>
      <c r="T594" s="247"/>
      <c r="U594" s="348"/>
      <c r="V594" s="340"/>
      <c r="W594" s="340"/>
      <c r="X594" s="91"/>
      <c r="Y594" s="91"/>
    </row>
    <row r="595" s="56" customFormat="true" ht="25.5" hidden="false" customHeight="false" outlineLevel="0" collapsed="false">
      <c r="A595" s="396" t="s">
        <v>1123</v>
      </c>
      <c r="B595" s="34" t="s">
        <v>64</v>
      </c>
      <c r="C595" s="34" t="s">
        <v>222</v>
      </c>
      <c r="D595" s="34" t="s">
        <v>1462</v>
      </c>
      <c r="E595" s="425"/>
      <c r="F595" s="73" t="n">
        <f aca="false">F596</f>
        <v>560</v>
      </c>
      <c r="G595" s="73" t="n">
        <f aca="false">G596</f>
        <v>570</v>
      </c>
      <c r="H595" s="73" t="n">
        <f aca="false">H596</f>
        <v>605</v>
      </c>
      <c r="I595" s="263"/>
      <c r="J595" s="247"/>
      <c r="K595" s="270"/>
      <c r="L595" s="248"/>
      <c r="M595" s="249"/>
      <c r="N595" s="250"/>
      <c r="O595" s="270"/>
      <c r="P595" s="247"/>
      <c r="Q595" s="246"/>
      <c r="R595" s="247"/>
      <c r="S595" s="260"/>
      <c r="T595" s="247"/>
      <c r="U595" s="348"/>
      <c r="V595" s="340"/>
      <c r="W595" s="340"/>
      <c r="X595" s="91"/>
      <c r="Y595" s="91"/>
    </row>
    <row r="596" customFormat="false" ht="25.5" hidden="false" customHeight="false" outlineLevel="0" collapsed="false">
      <c r="A596" s="382" t="s">
        <v>706</v>
      </c>
      <c r="B596" s="48" t="s">
        <v>64</v>
      </c>
      <c r="C596" s="48" t="s">
        <v>222</v>
      </c>
      <c r="D596" s="49" t="s">
        <v>1462</v>
      </c>
      <c r="E596" s="392" t="s">
        <v>124</v>
      </c>
      <c r="F596" s="324" t="n">
        <f aca="false">500+90-30</f>
        <v>560</v>
      </c>
      <c r="G596" s="324" t="n">
        <f aca="false">490+80</f>
        <v>570</v>
      </c>
      <c r="H596" s="324" t="n">
        <f aca="false">525+80</f>
        <v>605</v>
      </c>
      <c r="I596" s="259" t="n">
        <f aca="false">F596</f>
        <v>560</v>
      </c>
      <c r="J596" s="247"/>
      <c r="K596" s="247"/>
      <c r="L596" s="248"/>
      <c r="M596" s="260" t="n">
        <f aca="false">G596</f>
        <v>570</v>
      </c>
      <c r="N596" s="250"/>
      <c r="O596" s="247"/>
      <c r="P596" s="247"/>
      <c r="Q596" s="259" t="n">
        <f aca="false">H596</f>
        <v>605</v>
      </c>
      <c r="R596" s="247"/>
      <c r="S596" s="260"/>
      <c r="T596" s="247"/>
      <c r="U596" s="348"/>
      <c r="V596" s="340"/>
      <c r="W596" s="340"/>
      <c r="X596" s="91"/>
      <c r="Y596" s="91"/>
    </row>
    <row r="597" customFormat="false" ht="12.75" hidden="false" customHeight="false" outlineLevel="0" collapsed="false">
      <c r="A597" s="396"/>
      <c r="B597" s="34"/>
      <c r="C597" s="34"/>
      <c r="D597" s="34"/>
      <c r="E597" s="425"/>
      <c r="F597" s="73"/>
      <c r="G597" s="73"/>
      <c r="H597" s="73"/>
      <c r="I597" s="263"/>
      <c r="J597" s="247"/>
      <c r="K597" s="270"/>
      <c r="L597" s="248"/>
      <c r="M597" s="249"/>
      <c r="N597" s="250"/>
      <c r="O597" s="270"/>
      <c r="P597" s="247"/>
      <c r="Q597" s="246"/>
      <c r="R597" s="247"/>
      <c r="S597" s="260"/>
      <c r="T597" s="247"/>
      <c r="U597" s="348"/>
      <c r="V597" s="340"/>
      <c r="W597" s="340"/>
      <c r="X597" s="91"/>
      <c r="Y597" s="91"/>
    </row>
    <row r="598" customFormat="false" ht="12.75" hidden="false" customHeight="false" outlineLevel="0" collapsed="false">
      <c r="A598" s="396" t="s">
        <v>791</v>
      </c>
      <c r="B598" s="34" t="s">
        <v>64</v>
      </c>
      <c r="C598" s="34" t="s">
        <v>222</v>
      </c>
      <c r="D598" s="34" t="s">
        <v>1463</v>
      </c>
      <c r="E598" s="425"/>
      <c r="F598" s="73" t="n">
        <f aca="false">F599</f>
        <v>80</v>
      </c>
      <c r="G598" s="73" t="n">
        <f aca="false">G599</f>
        <v>0</v>
      </c>
      <c r="H598" s="73" t="n">
        <f aca="false">H599</f>
        <v>80</v>
      </c>
      <c r="I598" s="246"/>
      <c r="J598" s="247"/>
      <c r="K598" s="247"/>
      <c r="L598" s="248"/>
      <c r="M598" s="249"/>
      <c r="N598" s="250"/>
      <c r="O598" s="247"/>
      <c r="P598" s="247"/>
      <c r="Q598" s="246"/>
      <c r="R598" s="247"/>
      <c r="S598" s="260"/>
      <c r="T598" s="247"/>
      <c r="U598" s="348"/>
      <c r="V598" s="340"/>
      <c r="W598" s="340"/>
      <c r="X598" s="91"/>
      <c r="Y598" s="91"/>
    </row>
    <row r="599" customFormat="false" ht="25.5" hidden="false" customHeight="false" outlineLevel="0" collapsed="false">
      <c r="A599" s="382" t="s">
        <v>706</v>
      </c>
      <c r="B599" s="48" t="s">
        <v>64</v>
      </c>
      <c r="C599" s="48" t="s">
        <v>222</v>
      </c>
      <c r="D599" s="49" t="s">
        <v>1463</v>
      </c>
      <c r="E599" s="392" t="s">
        <v>124</v>
      </c>
      <c r="F599" s="273" t="n">
        <f aca="false">80</f>
        <v>80</v>
      </c>
      <c r="G599" s="273"/>
      <c r="H599" s="273" t="n">
        <f aca="false">80</f>
        <v>80</v>
      </c>
      <c r="I599" s="259" t="n">
        <f aca="false">F599</f>
        <v>80</v>
      </c>
      <c r="J599" s="247"/>
      <c r="K599" s="247"/>
      <c r="L599" s="248"/>
      <c r="M599" s="260" t="n">
        <f aca="false">G599</f>
        <v>0</v>
      </c>
      <c r="N599" s="250"/>
      <c r="O599" s="247"/>
      <c r="P599" s="247"/>
      <c r="Q599" s="259" t="n">
        <f aca="false">H599</f>
        <v>80</v>
      </c>
      <c r="R599" s="247"/>
      <c r="S599" s="260"/>
      <c r="T599" s="247"/>
      <c r="U599" s="348"/>
      <c r="V599" s="340"/>
      <c r="W599" s="340"/>
      <c r="X599" s="91"/>
      <c r="Y599" s="91"/>
    </row>
    <row r="600" customFormat="false" ht="12.75" hidden="false" customHeight="false" outlineLevel="0" collapsed="false">
      <c r="A600" s="453"/>
      <c r="B600" s="48"/>
      <c r="C600" s="48"/>
      <c r="D600" s="48"/>
      <c r="E600" s="392"/>
      <c r="F600" s="74"/>
      <c r="G600" s="74"/>
      <c r="H600" s="74"/>
      <c r="I600" s="246"/>
      <c r="J600" s="247"/>
      <c r="K600" s="247"/>
      <c r="L600" s="248"/>
      <c r="M600" s="249"/>
      <c r="N600" s="250"/>
      <c r="O600" s="247"/>
      <c r="P600" s="247"/>
      <c r="Q600" s="246"/>
      <c r="R600" s="247"/>
      <c r="S600" s="260"/>
      <c r="T600" s="247"/>
      <c r="U600" s="348"/>
      <c r="V600" s="340"/>
      <c r="W600" s="340"/>
      <c r="X600" s="91"/>
      <c r="Y600" s="91"/>
    </row>
    <row r="601" customFormat="false" ht="12.75" hidden="false" customHeight="false" outlineLevel="0" collapsed="false">
      <c r="A601" s="71" t="s">
        <v>797</v>
      </c>
      <c r="B601" s="72" t="s">
        <v>64</v>
      </c>
      <c r="C601" s="72" t="s">
        <v>222</v>
      </c>
      <c r="D601" s="72" t="s">
        <v>1464</v>
      </c>
      <c r="E601" s="389"/>
      <c r="F601" s="73" t="n">
        <f aca="false">F602</f>
        <v>65</v>
      </c>
      <c r="G601" s="73" t="n">
        <f aca="false">G602</f>
        <v>65</v>
      </c>
      <c r="H601" s="73" t="n">
        <f aca="false">H602</f>
        <v>66</v>
      </c>
      <c r="I601" s="246"/>
      <c r="J601" s="247"/>
      <c r="K601" s="247"/>
      <c r="L601" s="248"/>
      <c r="M601" s="249"/>
      <c r="N601" s="250"/>
      <c r="O601" s="247"/>
      <c r="P601" s="247"/>
      <c r="Q601" s="246"/>
      <c r="R601" s="247"/>
      <c r="S601" s="260"/>
      <c r="T601" s="247"/>
      <c r="U601" s="348"/>
      <c r="V601" s="340"/>
      <c r="W601" s="340"/>
      <c r="X601" s="91"/>
      <c r="Y601" s="91"/>
    </row>
    <row r="602" customFormat="false" ht="12.75" hidden="false" customHeight="false" outlineLevel="0" collapsed="false">
      <c r="A602" s="382" t="s">
        <v>558</v>
      </c>
      <c r="B602" s="48" t="s">
        <v>64</v>
      </c>
      <c r="C602" s="48" t="s">
        <v>222</v>
      </c>
      <c r="D602" s="49" t="s">
        <v>1464</v>
      </c>
      <c r="E602" s="392" t="s">
        <v>49</v>
      </c>
      <c r="F602" s="391" t="n">
        <f aca="false">30+25+5+5</f>
        <v>65</v>
      </c>
      <c r="G602" s="391" t="n">
        <f aca="false">30+30+5</f>
        <v>65</v>
      </c>
      <c r="H602" s="391" t="n">
        <f aca="false">30+30+6</f>
        <v>66</v>
      </c>
      <c r="I602" s="259" t="n">
        <f aca="false">F602</f>
        <v>65</v>
      </c>
      <c r="J602" s="247"/>
      <c r="K602" s="270"/>
      <c r="L602" s="248"/>
      <c r="M602" s="260" t="n">
        <f aca="false">G602</f>
        <v>65</v>
      </c>
      <c r="N602" s="250"/>
      <c r="O602" s="270"/>
      <c r="P602" s="247"/>
      <c r="Q602" s="259" t="n">
        <f aca="false">H602</f>
        <v>66</v>
      </c>
      <c r="R602" s="247"/>
      <c r="S602" s="260"/>
      <c r="T602" s="247"/>
      <c r="U602" s="348"/>
      <c r="V602" s="340"/>
      <c r="W602" s="340"/>
      <c r="X602" s="91"/>
      <c r="Y602" s="91"/>
    </row>
    <row r="603" customFormat="false" ht="12.75" hidden="false" customHeight="false" outlineLevel="0" collapsed="false">
      <c r="A603" s="382"/>
      <c r="B603" s="48"/>
      <c r="C603" s="48"/>
      <c r="D603" s="49"/>
      <c r="E603" s="392"/>
      <c r="F603" s="62"/>
      <c r="G603" s="62"/>
      <c r="H603" s="62"/>
      <c r="I603" s="259"/>
      <c r="J603" s="247"/>
      <c r="K603" s="270"/>
      <c r="L603" s="248"/>
      <c r="M603" s="260"/>
      <c r="N603" s="250"/>
      <c r="O603" s="270"/>
      <c r="P603" s="247"/>
      <c r="Q603" s="259"/>
      <c r="R603" s="247"/>
      <c r="S603" s="260"/>
      <c r="T603" s="247"/>
      <c r="U603" s="348"/>
      <c r="V603" s="340"/>
      <c r="W603" s="340"/>
      <c r="X603" s="91"/>
      <c r="Y603" s="91"/>
    </row>
    <row r="604" s="56" customFormat="true" ht="38.25" hidden="false" customHeight="false" outlineLevel="0" collapsed="false">
      <c r="A604" s="380" t="s">
        <v>1465</v>
      </c>
      <c r="B604" s="34" t="s">
        <v>64</v>
      </c>
      <c r="C604" s="34" t="s">
        <v>222</v>
      </c>
      <c r="D604" s="34" t="s">
        <v>1466</v>
      </c>
      <c r="E604" s="425"/>
      <c r="F604" s="73" t="n">
        <f aca="false">F605</f>
        <v>300</v>
      </c>
      <c r="G604" s="73" t="n">
        <f aca="false">G605</f>
        <v>0</v>
      </c>
      <c r="H604" s="73" t="n">
        <f aca="false">H605</f>
        <v>0</v>
      </c>
      <c r="I604" s="263"/>
      <c r="J604" s="247"/>
      <c r="K604" s="270"/>
      <c r="L604" s="248"/>
      <c r="M604" s="249"/>
      <c r="N604" s="250"/>
      <c r="O604" s="270"/>
      <c r="P604" s="247"/>
      <c r="Q604" s="246"/>
      <c r="R604" s="247"/>
      <c r="S604" s="260"/>
      <c r="T604" s="247"/>
      <c r="U604" s="348"/>
      <c r="V604" s="340"/>
      <c r="W604" s="340"/>
      <c r="X604" s="91"/>
      <c r="Y604" s="91"/>
    </row>
    <row r="605" customFormat="false" ht="25.5" hidden="false" customHeight="false" outlineLevel="0" collapsed="false">
      <c r="A605" s="382" t="s">
        <v>706</v>
      </c>
      <c r="B605" s="48" t="s">
        <v>64</v>
      </c>
      <c r="C605" s="48" t="s">
        <v>222</v>
      </c>
      <c r="D605" s="49" t="s">
        <v>1466</v>
      </c>
      <c r="E605" s="392" t="s">
        <v>124</v>
      </c>
      <c r="F605" s="324" t="n">
        <v>300</v>
      </c>
      <c r="G605" s="324"/>
      <c r="H605" s="324"/>
      <c r="I605" s="259"/>
      <c r="J605" s="247"/>
      <c r="K605" s="270" t="n">
        <f aca="false">F605</f>
        <v>300</v>
      </c>
      <c r="L605" s="248"/>
      <c r="M605" s="260" t="n">
        <f aca="false">G605</f>
        <v>0</v>
      </c>
      <c r="N605" s="250"/>
      <c r="O605" s="247"/>
      <c r="P605" s="247"/>
      <c r="Q605" s="259" t="n">
        <f aca="false">H605</f>
        <v>0</v>
      </c>
      <c r="R605" s="247"/>
      <c r="S605" s="260"/>
      <c r="T605" s="247"/>
      <c r="U605" s="348"/>
      <c r="V605" s="340" t="n">
        <f aca="false">M605+O605+P605+N605-G605</f>
        <v>0</v>
      </c>
      <c r="W605" s="340" t="n">
        <f aca="false">Q605+S605+T605+R605-H605</f>
        <v>0</v>
      </c>
      <c r="X605" s="91"/>
      <c r="Y605" s="91"/>
    </row>
    <row r="606" customFormat="false" ht="12.75" hidden="false" customHeight="false" outlineLevel="0" collapsed="false">
      <c r="A606" s="382"/>
      <c r="B606" s="48"/>
      <c r="C606" s="48"/>
      <c r="D606" s="49"/>
      <c r="E606" s="392"/>
      <c r="F606" s="62"/>
      <c r="G606" s="62"/>
      <c r="H606" s="62"/>
      <c r="I606" s="259"/>
      <c r="J606" s="247"/>
      <c r="K606" s="270"/>
      <c r="L606" s="248"/>
      <c r="M606" s="260"/>
      <c r="N606" s="250"/>
      <c r="O606" s="270"/>
      <c r="P606" s="247"/>
      <c r="Q606" s="259"/>
      <c r="R606" s="247"/>
      <c r="S606" s="260"/>
      <c r="T606" s="247"/>
      <c r="U606" s="348"/>
      <c r="V606" s="340"/>
      <c r="W606" s="340"/>
      <c r="X606" s="91"/>
      <c r="Y606" s="91"/>
    </row>
    <row r="607" s="56" customFormat="true" ht="51" hidden="false" customHeight="false" outlineLevel="0" collapsed="false">
      <c r="A607" s="380" t="s">
        <v>1467</v>
      </c>
      <c r="B607" s="34" t="s">
        <v>64</v>
      </c>
      <c r="C607" s="34" t="s">
        <v>222</v>
      </c>
      <c r="D607" s="34" t="s">
        <v>1468</v>
      </c>
      <c r="E607" s="425"/>
      <c r="F607" s="73" t="n">
        <f aca="false">F608</f>
        <v>30</v>
      </c>
      <c r="G607" s="73" t="n">
        <f aca="false">G608</f>
        <v>0</v>
      </c>
      <c r="H607" s="73" t="n">
        <f aca="false">H608</f>
        <v>0</v>
      </c>
      <c r="I607" s="263"/>
      <c r="J607" s="247"/>
      <c r="K607" s="270"/>
      <c r="L607" s="248"/>
      <c r="M607" s="249"/>
      <c r="N607" s="250"/>
      <c r="O607" s="270"/>
      <c r="P607" s="247"/>
      <c r="Q607" s="246"/>
      <c r="R607" s="247"/>
      <c r="S607" s="260"/>
      <c r="T607" s="247"/>
      <c r="U607" s="348"/>
      <c r="V607" s="340"/>
      <c r="W607" s="340"/>
      <c r="X607" s="91"/>
      <c r="Y607" s="91"/>
    </row>
    <row r="608" customFormat="false" ht="25.5" hidden="false" customHeight="false" outlineLevel="0" collapsed="false">
      <c r="A608" s="382" t="s">
        <v>706</v>
      </c>
      <c r="B608" s="48" t="s">
        <v>64</v>
      </c>
      <c r="C608" s="48" t="s">
        <v>222</v>
      </c>
      <c r="D608" s="49" t="s">
        <v>1468</v>
      </c>
      <c r="E608" s="392" t="s">
        <v>124</v>
      </c>
      <c r="F608" s="324" t="n">
        <v>30</v>
      </c>
      <c r="G608" s="324"/>
      <c r="H608" s="324"/>
      <c r="I608" s="259" t="n">
        <f aca="false">F608</f>
        <v>30</v>
      </c>
      <c r="J608" s="247"/>
      <c r="K608" s="247"/>
      <c r="L608" s="248"/>
      <c r="M608" s="260" t="n">
        <f aca="false">G608</f>
        <v>0</v>
      </c>
      <c r="N608" s="250"/>
      <c r="O608" s="247"/>
      <c r="P608" s="247"/>
      <c r="Q608" s="259" t="n">
        <f aca="false">H608</f>
        <v>0</v>
      </c>
      <c r="R608" s="247"/>
      <c r="S608" s="260"/>
      <c r="T608" s="247"/>
      <c r="U608" s="348"/>
      <c r="V608" s="340" t="n">
        <f aca="false">M608+O608+P608+N608-G608</f>
        <v>0</v>
      </c>
      <c r="W608" s="340" t="n">
        <f aca="false">Q608+S608+T608+R608-H608</f>
        <v>0</v>
      </c>
      <c r="X608" s="91"/>
      <c r="Y608" s="91"/>
    </row>
    <row r="609" customFormat="false" ht="12.75" hidden="false" customHeight="false" outlineLevel="0" collapsed="false">
      <c r="A609" s="382"/>
      <c r="B609" s="48"/>
      <c r="C609" s="48"/>
      <c r="D609" s="48"/>
      <c r="E609" s="392"/>
      <c r="F609" s="74"/>
      <c r="G609" s="74"/>
      <c r="H609" s="74"/>
      <c r="I609" s="246"/>
      <c r="J609" s="247"/>
      <c r="K609" s="247"/>
      <c r="L609" s="248"/>
      <c r="M609" s="249"/>
      <c r="N609" s="250"/>
      <c r="O609" s="247"/>
      <c r="P609" s="247"/>
      <c r="Q609" s="246"/>
      <c r="R609" s="247"/>
      <c r="S609" s="260"/>
      <c r="T609" s="247"/>
      <c r="U609" s="348"/>
      <c r="V609" s="348"/>
      <c r="W609" s="348"/>
    </row>
    <row r="610" customFormat="false" ht="25.5" hidden="false" customHeight="false" outlineLevel="0" collapsed="false">
      <c r="A610" s="406" t="s">
        <v>1313</v>
      </c>
      <c r="B610" s="52" t="s">
        <v>64</v>
      </c>
      <c r="C610" s="52" t="s">
        <v>222</v>
      </c>
      <c r="D610" s="52" t="s">
        <v>623</v>
      </c>
      <c r="E610" s="392"/>
      <c r="F610" s="73" t="n">
        <f aca="false">F611+F615+F631</f>
        <v>1842.945</v>
      </c>
      <c r="G610" s="73" t="n">
        <f aca="false">G611+G615+G631</f>
        <v>616.75935</v>
      </c>
      <c r="H610" s="73" t="n">
        <f aca="false">H611+H615+H631</f>
        <v>289.51231</v>
      </c>
      <c r="I610" s="263"/>
      <c r="J610" s="247"/>
      <c r="K610" s="247"/>
      <c r="L610" s="248"/>
      <c r="M610" s="249"/>
      <c r="N610" s="250"/>
      <c r="O610" s="247"/>
      <c r="P610" s="247"/>
      <c r="Q610" s="246"/>
      <c r="R610" s="247"/>
      <c r="S610" s="260"/>
      <c r="T610" s="247"/>
      <c r="U610" s="348"/>
      <c r="V610" s="348"/>
      <c r="W610" s="348"/>
    </row>
    <row r="611" customFormat="false" ht="25.5" hidden="false" customHeight="false" outlineLevel="0" collapsed="false">
      <c r="A611" s="407" t="s">
        <v>808</v>
      </c>
      <c r="B611" s="52" t="s">
        <v>64</v>
      </c>
      <c r="C611" s="52" t="s">
        <v>222</v>
      </c>
      <c r="D611" s="52" t="s">
        <v>809</v>
      </c>
      <c r="E611" s="392"/>
      <c r="F611" s="73" t="n">
        <f aca="false">F612</f>
        <v>150.85344</v>
      </c>
      <c r="G611" s="73" t="n">
        <f aca="false">G612</f>
        <v>200</v>
      </c>
      <c r="H611" s="73" t="n">
        <f aca="false">H612</f>
        <v>100</v>
      </c>
      <c r="I611" s="263"/>
      <c r="J611" s="247"/>
      <c r="K611" s="247"/>
      <c r="L611" s="248"/>
      <c r="M611" s="249"/>
      <c r="N611" s="250"/>
      <c r="O611" s="247"/>
      <c r="P611" s="247"/>
      <c r="Q611" s="246"/>
      <c r="R611" s="247"/>
      <c r="S611" s="260"/>
      <c r="T611" s="247"/>
      <c r="U611" s="348"/>
      <c r="V611" s="348"/>
      <c r="W611" s="348"/>
    </row>
    <row r="612" customFormat="false" ht="12.75" hidden="false" customHeight="false" outlineLevel="0" collapsed="false">
      <c r="A612" s="406" t="s">
        <v>810</v>
      </c>
      <c r="B612" s="52" t="s">
        <v>64</v>
      </c>
      <c r="C612" s="52" t="s">
        <v>222</v>
      </c>
      <c r="D612" s="52" t="s">
        <v>811</v>
      </c>
      <c r="E612" s="383"/>
      <c r="F612" s="60" t="n">
        <f aca="false">F613</f>
        <v>150.85344</v>
      </c>
      <c r="G612" s="60" t="n">
        <f aca="false">G613</f>
        <v>200</v>
      </c>
      <c r="H612" s="60" t="n">
        <f aca="false">H613</f>
        <v>100</v>
      </c>
      <c r="I612" s="263"/>
      <c r="J612" s="247"/>
      <c r="K612" s="247"/>
      <c r="L612" s="248"/>
      <c r="M612" s="249"/>
      <c r="N612" s="250"/>
      <c r="O612" s="247"/>
      <c r="P612" s="247"/>
      <c r="Q612" s="246"/>
      <c r="R612" s="247"/>
      <c r="S612" s="260"/>
      <c r="T612" s="247"/>
      <c r="U612" s="348"/>
      <c r="V612" s="348"/>
      <c r="W612" s="348"/>
    </row>
    <row r="613" customFormat="false" ht="12.75" hidden="false" customHeight="false" outlineLevel="0" collapsed="false">
      <c r="A613" s="382" t="s">
        <v>558</v>
      </c>
      <c r="B613" s="48" t="s">
        <v>64</v>
      </c>
      <c r="C613" s="48" t="s">
        <v>222</v>
      </c>
      <c r="D613" s="61" t="s">
        <v>811</v>
      </c>
      <c r="E613" s="385" t="s">
        <v>49</v>
      </c>
      <c r="F613" s="273" t="n">
        <f aca="false">300-80-69.14656</f>
        <v>150.85344</v>
      </c>
      <c r="G613" s="273" t="n">
        <v>200</v>
      </c>
      <c r="H613" s="273" t="n">
        <v>100</v>
      </c>
      <c r="I613" s="259" t="n">
        <f aca="false">F613</f>
        <v>150.85344</v>
      </c>
      <c r="J613" s="247"/>
      <c r="K613" s="247"/>
      <c r="L613" s="248"/>
      <c r="M613" s="260" t="n">
        <f aca="false">G613</f>
        <v>200</v>
      </c>
      <c r="N613" s="250"/>
      <c r="O613" s="247"/>
      <c r="P613" s="247"/>
      <c r="Q613" s="259" t="n">
        <f aca="false">H613</f>
        <v>100</v>
      </c>
      <c r="R613" s="247"/>
      <c r="S613" s="260"/>
      <c r="T613" s="247"/>
      <c r="U613" s="348"/>
      <c r="V613" s="348"/>
      <c r="W613" s="348"/>
    </row>
    <row r="614" customFormat="false" ht="12.75" hidden="false" customHeight="false" outlineLevel="0" collapsed="false">
      <c r="A614" s="407"/>
      <c r="B614" s="52"/>
      <c r="C614" s="52"/>
      <c r="D614" s="52"/>
      <c r="E614" s="392"/>
      <c r="F614" s="73"/>
      <c r="G614" s="73"/>
      <c r="H614" s="73"/>
      <c r="I614" s="263"/>
      <c r="J614" s="247"/>
      <c r="K614" s="247"/>
      <c r="L614" s="248"/>
      <c r="M614" s="249"/>
      <c r="N614" s="250"/>
      <c r="O614" s="247"/>
      <c r="P614" s="247"/>
      <c r="Q614" s="246"/>
      <c r="R614" s="247"/>
      <c r="S614" s="260"/>
      <c r="T614" s="247"/>
      <c r="U614" s="348"/>
      <c r="V614" s="348"/>
      <c r="W614" s="348"/>
    </row>
    <row r="615" customFormat="false" ht="25.5" hidden="false" customHeight="false" outlineLevel="0" collapsed="false">
      <c r="A615" s="407" t="s">
        <v>812</v>
      </c>
      <c r="B615" s="52" t="s">
        <v>64</v>
      </c>
      <c r="C615" s="52" t="s">
        <v>222</v>
      </c>
      <c r="D615" s="52" t="s">
        <v>813</v>
      </c>
      <c r="E615" s="392"/>
      <c r="F615" s="73" t="n">
        <f aca="false">F616+F619+F622+F625+F628</f>
        <v>1692.09156</v>
      </c>
      <c r="G615" s="73" t="n">
        <f aca="false">G616+G619+G622</f>
        <v>416.75935</v>
      </c>
      <c r="H615" s="73" t="n">
        <f aca="false">H616+H619+H622</f>
        <v>189.51231</v>
      </c>
      <c r="I615" s="263"/>
      <c r="J615" s="247"/>
      <c r="K615" s="247"/>
      <c r="L615" s="248"/>
      <c r="M615" s="249"/>
      <c r="N615" s="250"/>
      <c r="O615" s="247"/>
      <c r="P615" s="247"/>
      <c r="Q615" s="246"/>
      <c r="R615" s="247"/>
      <c r="S615" s="260"/>
      <c r="T615" s="247"/>
      <c r="U615" s="348"/>
      <c r="V615" s="348"/>
      <c r="W615" s="348"/>
    </row>
    <row r="616" customFormat="false" ht="12.75" hidden="true" customHeight="false" outlineLevel="0" collapsed="false">
      <c r="A616" s="406" t="s">
        <v>810</v>
      </c>
      <c r="B616" s="52" t="s">
        <v>64</v>
      </c>
      <c r="C616" s="52" t="s">
        <v>222</v>
      </c>
      <c r="D616" s="52" t="s">
        <v>814</v>
      </c>
      <c r="E616" s="383"/>
      <c r="F616" s="60" t="n">
        <f aca="false">F617</f>
        <v>0</v>
      </c>
      <c r="G616" s="60" t="n">
        <f aca="false">G617</f>
        <v>0</v>
      </c>
      <c r="H616" s="60" t="n">
        <f aca="false">H617</f>
        <v>0</v>
      </c>
      <c r="I616" s="263"/>
      <c r="J616" s="247"/>
      <c r="K616" s="247"/>
      <c r="L616" s="248"/>
      <c r="M616" s="249"/>
      <c r="N616" s="250"/>
      <c r="O616" s="247"/>
      <c r="P616" s="247"/>
      <c r="Q616" s="246"/>
      <c r="R616" s="247"/>
      <c r="S616" s="260"/>
      <c r="T616" s="247"/>
      <c r="U616" s="348"/>
      <c r="V616" s="348"/>
      <c r="W616" s="348"/>
    </row>
    <row r="617" customFormat="false" ht="12.75" hidden="true" customHeight="false" outlineLevel="0" collapsed="false">
      <c r="A617" s="382" t="s">
        <v>558</v>
      </c>
      <c r="B617" s="48" t="s">
        <v>64</v>
      </c>
      <c r="C617" s="48" t="s">
        <v>222</v>
      </c>
      <c r="D617" s="61" t="s">
        <v>814</v>
      </c>
      <c r="E617" s="385" t="s">
        <v>49</v>
      </c>
      <c r="F617" s="269"/>
      <c r="G617" s="269"/>
      <c r="H617" s="269"/>
      <c r="I617" s="259" t="n">
        <f aca="false">F617</f>
        <v>0</v>
      </c>
      <c r="J617" s="247"/>
      <c r="K617" s="247"/>
      <c r="L617" s="248"/>
      <c r="M617" s="260" t="n">
        <f aca="false">G617</f>
        <v>0</v>
      </c>
      <c r="N617" s="250"/>
      <c r="O617" s="247"/>
      <c r="P617" s="247"/>
      <c r="Q617" s="259" t="n">
        <f aca="false">H617</f>
        <v>0</v>
      </c>
      <c r="R617" s="247"/>
      <c r="S617" s="260"/>
      <c r="T617" s="247"/>
      <c r="U617" s="348"/>
      <c r="V617" s="348"/>
      <c r="W617" s="348"/>
    </row>
    <row r="618" customFormat="false" ht="12.75" hidden="true" customHeight="false" outlineLevel="0" collapsed="false">
      <c r="A618" s="382"/>
      <c r="B618" s="48"/>
      <c r="C618" s="48"/>
      <c r="D618" s="61"/>
      <c r="E618" s="385"/>
      <c r="F618" s="62"/>
      <c r="G618" s="62"/>
      <c r="H618" s="62"/>
      <c r="I618" s="259"/>
      <c r="J618" s="247"/>
      <c r="K618" s="247"/>
      <c r="L618" s="248"/>
      <c r="M618" s="260"/>
      <c r="N618" s="250"/>
      <c r="O618" s="247"/>
      <c r="P618" s="247"/>
      <c r="Q618" s="259"/>
      <c r="R618" s="247"/>
      <c r="S618" s="260"/>
      <c r="T618" s="247"/>
      <c r="U618" s="348"/>
      <c r="V618" s="348"/>
      <c r="W618" s="348"/>
    </row>
    <row r="619" customFormat="false" ht="12.75" hidden="true" customHeight="false" outlineLevel="0" collapsed="false">
      <c r="A619" s="406" t="s">
        <v>1469</v>
      </c>
      <c r="B619" s="52" t="s">
        <v>64</v>
      </c>
      <c r="C619" s="52" t="s">
        <v>222</v>
      </c>
      <c r="D619" s="52" t="s">
        <v>1470</v>
      </c>
      <c r="E619" s="392"/>
      <c r="F619" s="137" t="n">
        <f aca="false">F620</f>
        <v>0</v>
      </c>
      <c r="G619" s="137" t="n">
        <f aca="false">G620</f>
        <v>395.92138</v>
      </c>
      <c r="H619" s="137" t="n">
        <f aca="false">H620</f>
        <v>180.03669</v>
      </c>
      <c r="I619" s="263"/>
      <c r="J619" s="247"/>
      <c r="K619" s="247"/>
      <c r="L619" s="248"/>
      <c r="M619" s="249"/>
      <c r="N619" s="247"/>
      <c r="O619" s="247"/>
      <c r="P619" s="250"/>
      <c r="Q619" s="246"/>
      <c r="R619" s="247"/>
      <c r="S619" s="247"/>
      <c r="T619" s="248"/>
      <c r="U619" s="348"/>
      <c r="V619" s="340"/>
      <c r="W619" s="348"/>
    </row>
    <row r="620" customFormat="false" ht="12.75" hidden="true" customHeight="false" outlineLevel="0" collapsed="false">
      <c r="A620" s="382" t="s">
        <v>558</v>
      </c>
      <c r="B620" s="48" t="s">
        <v>64</v>
      </c>
      <c r="C620" s="48" t="s">
        <v>222</v>
      </c>
      <c r="D620" s="61" t="s">
        <v>1470</v>
      </c>
      <c r="E620" s="385" t="s">
        <v>49</v>
      </c>
      <c r="F620" s="269" t="n">
        <f aca="false">1607.48698-1607.48698</f>
        <v>0</v>
      </c>
      <c r="G620" s="269" t="n">
        <v>395.92138</v>
      </c>
      <c r="H620" s="269" t="n">
        <v>180.03669</v>
      </c>
      <c r="I620" s="259"/>
      <c r="J620" s="247"/>
      <c r="K620" s="270" t="n">
        <f aca="false">F620</f>
        <v>0</v>
      </c>
      <c r="L620" s="248"/>
      <c r="M620" s="260"/>
      <c r="N620" s="247"/>
      <c r="O620" s="270" t="n">
        <f aca="false">G620</f>
        <v>395.92138</v>
      </c>
      <c r="P620" s="250"/>
      <c r="Q620" s="259"/>
      <c r="R620" s="247"/>
      <c r="S620" s="270" t="n">
        <f aca="false">H620</f>
        <v>180.03669</v>
      </c>
      <c r="T620" s="248"/>
      <c r="U620" s="348"/>
      <c r="V620" s="340"/>
      <c r="W620" s="348"/>
    </row>
    <row r="621" customFormat="false" ht="12.75" hidden="true" customHeight="false" outlineLevel="0" collapsed="false">
      <c r="A621" s="382"/>
      <c r="B621" s="48"/>
      <c r="C621" s="48"/>
      <c r="D621" s="61"/>
      <c r="E621" s="385"/>
      <c r="F621" s="62"/>
      <c r="G621" s="62"/>
      <c r="H621" s="62"/>
      <c r="I621" s="259"/>
      <c r="J621" s="247"/>
      <c r="K621" s="247"/>
      <c r="L621" s="248"/>
      <c r="M621" s="260"/>
      <c r="N621" s="247"/>
      <c r="O621" s="247"/>
      <c r="P621" s="250"/>
      <c r="Q621" s="259"/>
      <c r="R621" s="247"/>
      <c r="S621" s="247"/>
      <c r="T621" s="248"/>
      <c r="U621" s="348"/>
      <c r="V621" s="340"/>
      <c r="W621" s="348"/>
    </row>
    <row r="622" customFormat="false" ht="25.5" hidden="false" customHeight="false" outlineLevel="0" collapsed="false">
      <c r="A622" s="406" t="s">
        <v>1471</v>
      </c>
      <c r="B622" s="52" t="s">
        <v>64</v>
      </c>
      <c r="C622" s="52" t="s">
        <v>222</v>
      </c>
      <c r="D622" s="52" t="s">
        <v>1472</v>
      </c>
      <c r="E622" s="392"/>
      <c r="F622" s="137" t="n">
        <f aca="false">F623</f>
        <v>17.69382</v>
      </c>
      <c r="G622" s="137" t="n">
        <f aca="false">G623</f>
        <v>20.83797</v>
      </c>
      <c r="H622" s="137" t="n">
        <f aca="false">H623</f>
        <v>9.47562</v>
      </c>
      <c r="I622" s="263"/>
      <c r="J622" s="247"/>
      <c r="K622" s="247"/>
      <c r="L622" s="248"/>
      <c r="M622" s="249"/>
      <c r="N622" s="247"/>
      <c r="O622" s="247"/>
      <c r="P622" s="250"/>
      <c r="Q622" s="246"/>
      <c r="R622" s="247"/>
      <c r="S622" s="247"/>
      <c r="T622" s="248"/>
      <c r="U622" s="348"/>
      <c r="V622" s="340"/>
      <c r="W622" s="348"/>
    </row>
    <row r="623" customFormat="false" ht="12.75" hidden="false" customHeight="false" outlineLevel="0" collapsed="false">
      <c r="A623" s="382" t="s">
        <v>558</v>
      </c>
      <c r="B623" s="48" t="s">
        <v>64</v>
      </c>
      <c r="C623" s="48" t="s">
        <v>222</v>
      </c>
      <c r="D623" s="61" t="s">
        <v>1472</v>
      </c>
      <c r="E623" s="385" t="s">
        <v>49</v>
      </c>
      <c r="F623" s="269" t="n">
        <f aca="false">84.60458-84.60458+17.69382</f>
        <v>17.69382</v>
      </c>
      <c r="G623" s="269" t="n">
        <v>20.83797</v>
      </c>
      <c r="H623" s="269" t="n">
        <v>9.47562</v>
      </c>
      <c r="I623" s="259" t="n">
        <f aca="false">F623</f>
        <v>17.69382</v>
      </c>
      <c r="J623" s="247"/>
      <c r="K623" s="247"/>
      <c r="L623" s="248"/>
      <c r="M623" s="260" t="n">
        <f aca="false">G623</f>
        <v>20.83797</v>
      </c>
      <c r="N623" s="247"/>
      <c r="O623" s="247"/>
      <c r="P623" s="250"/>
      <c r="Q623" s="259" t="n">
        <f aca="false">H623</f>
        <v>9.47562</v>
      </c>
      <c r="R623" s="247"/>
      <c r="S623" s="247"/>
      <c r="T623" s="248"/>
      <c r="U623" s="348"/>
      <c r="V623" s="340"/>
      <c r="W623" s="348"/>
    </row>
    <row r="624" customFormat="false" ht="12.75" hidden="false" customHeight="false" outlineLevel="0" collapsed="false">
      <c r="A624" s="382"/>
      <c r="B624" s="48"/>
      <c r="C624" s="48"/>
      <c r="D624" s="61"/>
      <c r="E624" s="385"/>
      <c r="F624" s="62"/>
      <c r="G624" s="269"/>
      <c r="H624" s="269"/>
      <c r="I624" s="259"/>
      <c r="J624" s="247"/>
      <c r="K624" s="247"/>
      <c r="L624" s="248"/>
      <c r="M624" s="260"/>
      <c r="N624" s="250"/>
      <c r="O624" s="247"/>
      <c r="P624" s="250"/>
      <c r="Q624" s="259"/>
      <c r="R624" s="247"/>
      <c r="S624" s="249"/>
      <c r="T624" s="250"/>
      <c r="U624" s="348"/>
      <c r="V624" s="340"/>
      <c r="W624" s="348"/>
    </row>
    <row r="625" customFormat="false" ht="12.75" hidden="false" customHeight="false" outlineLevel="0" collapsed="false">
      <c r="A625" s="406" t="s">
        <v>1469</v>
      </c>
      <c r="B625" s="34" t="s">
        <v>64</v>
      </c>
      <c r="C625" s="34" t="s">
        <v>222</v>
      </c>
      <c r="D625" s="52" t="s">
        <v>1473</v>
      </c>
      <c r="E625" s="385"/>
      <c r="F625" s="62" t="n">
        <f aca="false">F626</f>
        <v>1607.48698</v>
      </c>
      <c r="G625" s="269"/>
      <c r="H625" s="269"/>
      <c r="I625" s="259"/>
      <c r="J625" s="247"/>
      <c r="K625" s="247"/>
      <c r="L625" s="248"/>
      <c r="M625" s="260"/>
      <c r="N625" s="250"/>
      <c r="O625" s="247"/>
      <c r="P625" s="250"/>
      <c r="Q625" s="259"/>
      <c r="R625" s="247"/>
      <c r="S625" s="249"/>
      <c r="T625" s="250"/>
      <c r="U625" s="348"/>
      <c r="V625" s="340"/>
      <c r="W625" s="348"/>
    </row>
    <row r="626" customFormat="false" ht="12.75" hidden="false" customHeight="false" outlineLevel="0" collapsed="false">
      <c r="A626" s="382" t="s">
        <v>558</v>
      </c>
      <c r="B626" s="48" t="s">
        <v>64</v>
      </c>
      <c r="C626" s="48" t="s">
        <v>222</v>
      </c>
      <c r="D626" s="61" t="s">
        <v>1473</v>
      </c>
      <c r="E626" s="385" t="s">
        <v>49</v>
      </c>
      <c r="F626" s="269" t="n">
        <v>1607.48698</v>
      </c>
      <c r="G626" s="62"/>
      <c r="H626" s="62"/>
      <c r="I626" s="259"/>
      <c r="J626" s="247"/>
      <c r="K626" s="247"/>
      <c r="L626" s="277" t="n">
        <f aca="false">F626</f>
        <v>1607.48698</v>
      </c>
      <c r="M626" s="260"/>
      <c r="N626" s="250"/>
      <c r="O626" s="247"/>
      <c r="P626" s="247"/>
      <c r="Q626" s="259"/>
      <c r="R626" s="247"/>
      <c r="S626" s="260"/>
      <c r="T626" s="247"/>
      <c r="U626" s="348"/>
      <c r="V626" s="348"/>
      <c r="W626" s="348"/>
    </row>
    <row r="627" customFormat="false" ht="12.75" hidden="false" customHeight="false" outlineLevel="0" collapsed="false">
      <c r="A627" s="382"/>
      <c r="B627" s="48"/>
      <c r="C627" s="48"/>
      <c r="D627" s="61"/>
      <c r="E627" s="385"/>
      <c r="F627" s="62"/>
      <c r="G627" s="269"/>
      <c r="H627" s="269"/>
      <c r="I627" s="259"/>
      <c r="J627" s="247"/>
      <c r="K627" s="247"/>
      <c r="L627" s="248"/>
      <c r="M627" s="260"/>
      <c r="N627" s="250"/>
      <c r="O627" s="247"/>
      <c r="P627" s="250"/>
      <c r="Q627" s="259"/>
      <c r="R627" s="247"/>
      <c r="S627" s="249"/>
      <c r="T627" s="250"/>
      <c r="U627" s="348"/>
      <c r="V627" s="340"/>
      <c r="W627" s="348"/>
    </row>
    <row r="628" s="56" customFormat="true" ht="29.25" hidden="false" customHeight="true" outlineLevel="0" collapsed="false">
      <c r="A628" s="406" t="s">
        <v>1474</v>
      </c>
      <c r="B628" s="34" t="s">
        <v>64</v>
      </c>
      <c r="C628" s="34" t="s">
        <v>222</v>
      </c>
      <c r="D628" s="52" t="s">
        <v>1473</v>
      </c>
      <c r="E628" s="381"/>
      <c r="F628" s="137" t="n">
        <f aca="false">F629</f>
        <v>66.91076</v>
      </c>
      <c r="G628" s="454"/>
      <c r="H628" s="454"/>
      <c r="I628" s="321"/>
      <c r="J628" s="254"/>
      <c r="K628" s="254"/>
      <c r="L628" s="255"/>
      <c r="M628" s="322"/>
      <c r="N628" s="257"/>
      <c r="O628" s="254"/>
      <c r="P628" s="257"/>
      <c r="Q628" s="321"/>
      <c r="R628" s="254"/>
      <c r="S628" s="256"/>
      <c r="T628" s="257"/>
      <c r="U628" s="348"/>
      <c r="V628" s="384"/>
      <c r="W628" s="384"/>
    </row>
    <row r="629" customFormat="false" ht="12.75" hidden="false" customHeight="false" outlineLevel="0" collapsed="false">
      <c r="A629" s="382" t="s">
        <v>558</v>
      </c>
      <c r="B629" s="48" t="s">
        <v>64</v>
      </c>
      <c r="C629" s="48" t="s">
        <v>222</v>
      </c>
      <c r="D629" s="61" t="s">
        <v>1473</v>
      </c>
      <c r="E629" s="385" t="s">
        <v>49</v>
      </c>
      <c r="F629" s="269" t="n">
        <f aca="false">84.60458-17.69382</f>
        <v>66.91076</v>
      </c>
      <c r="G629" s="62"/>
      <c r="H629" s="62"/>
      <c r="I629" s="259" t="n">
        <f aca="false">F629</f>
        <v>66.91076</v>
      </c>
      <c r="J629" s="247"/>
      <c r="K629" s="247"/>
      <c r="L629" s="248"/>
      <c r="M629" s="260"/>
      <c r="N629" s="250"/>
      <c r="O629" s="247"/>
      <c r="P629" s="247"/>
      <c r="Q629" s="259"/>
      <c r="R629" s="247"/>
      <c r="S629" s="260"/>
      <c r="T629" s="247"/>
      <c r="U629" s="348"/>
      <c r="V629" s="348"/>
      <c r="W629" s="348"/>
    </row>
    <row r="630" customFormat="false" ht="12.75" hidden="false" customHeight="false" outlineLevel="0" collapsed="false">
      <c r="A630" s="407"/>
      <c r="B630" s="52"/>
      <c r="C630" s="52"/>
      <c r="D630" s="52"/>
      <c r="E630" s="392"/>
      <c r="F630" s="73"/>
      <c r="G630" s="73"/>
      <c r="H630" s="73"/>
      <c r="I630" s="263"/>
      <c r="J630" s="247"/>
      <c r="K630" s="247"/>
      <c r="L630" s="248"/>
      <c r="M630" s="249"/>
      <c r="N630" s="250"/>
      <c r="O630" s="247"/>
      <c r="P630" s="247"/>
      <c r="Q630" s="246"/>
      <c r="R630" s="247"/>
      <c r="S630" s="260"/>
      <c r="T630" s="247"/>
      <c r="U630" s="348"/>
      <c r="V630" s="348"/>
      <c r="W630" s="348"/>
    </row>
    <row r="631" customFormat="false" ht="25.5" hidden="true" customHeight="false" outlineLevel="0" collapsed="false">
      <c r="A631" s="407" t="s">
        <v>815</v>
      </c>
      <c r="B631" s="52" t="s">
        <v>64</v>
      </c>
      <c r="C631" s="52" t="s">
        <v>222</v>
      </c>
      <c r="D631" s="52" t="s">
        <v>816</v>
      </c>
      <c r="E631" s="392"/>
      <c r="F631" s="73" t="n">
        <f aca="false">F632</f>
        <v>0</v>
      </c>
      <c r="G631" s="73" t="n">
        <f aca="false">G632</f>
        <v>0</v>
      </c>
      <c r="H631" s="73" t="n">
        <f aca="false">H632</f>
        <v>0</v>
      </c>
      <c r="I631" s="263"/>
      <c r="J631" s="247"/>
      <c r="K631" s="247"/>
      <c r="L631" s="248"/>
      <c r="M631" s="249"/>
      <c r="N631" s="250"/>
      <c r="O631" s="247"/>
      <c r="P631" s="247"/>
      <c r="Q631" s="246"/>
      <c r="R631" s="247"/>
      <c r="S631" s="260"/>
      <c r="T631" s="247"/>
      <c r="U631" s="348"/>
      <c r="V631" s="348"/>
      <c r="W631" s="348"/>
    </row>
    <row r="632" customFormat="false" ht="12.75" hidden="true" customHeight="false" outlineLevel="0" collapsed="false">
      <c r="A632" s="406" t="s">
        <v>810</v>
      </c>
      <c r="B632" s="52" t="s">
        <v>64</v>
      </c>
      <c r="C632" s="52" t="s">
        <v>222</v>
      </c>
      <c r="D632" s="52" t="s">
        <v>817</v>
      </c>
      <c r="E632" s="383"/>
      <c r="F632" s="60" t="n">
        <f aca="false">F633</f>
        <v>0</v>
      </c>
      <c r="G632" s="60" t="n">
        <f aca="false">G633</f>
        <v>0</v>
      </c>
      <c r="H632" s="60" t="n">
        <f aca="false">H633</f>
        <v>0</v>
      </c>
      <c r="I632" s="263"/>
      <c r="J632" s="247"/>
      <c r="K632" s="247"/>
      <c r="L632" s="248"/>
      <c r="M632" s="249"/>
      <c r="N632" s="250"/>
      <c r="O632" s="247"/>
      <c r="P632" s="247"/>
      <c r="Q632" s="246"/>
      <c r="R632" s="247"/>
      <c r="S632" s="260"/>
      <c r="T632" s="247"/>
      <c r="U632" s="348"/>
      <c r="V632" s="348"/>
      <c r="W632" s="348"/>
    </row>
    <row r="633" customFormat="false" ht="17.25" hidden="true" customHeight="true" outlineLevel="0" collapsed="false">
      <c r="A633" s="382" t="s">
        <v>558</v>
      </c>
      <c r="B633" s="48" t="s">
        <v>64</v>
      </c>
      <c r="C633" s="48" t="s">
        <v>222</v>
      </c>
      <c r="D633" s="61" t="s">
        <v>817</v>
      </c>
      <c r="E633" s="385" t="s">
        <v>49</v>
      </c>
      <c r="F633" s="273"/>
      <c r="G633" s="273"/>
      <c r="H633" s="273"/>
      <c r="I633" s="259" t="n">
        <f aca="false">F633</f>
        <v>0</v>
      </c>
      <c r="J633" s="247"/>
      <c r="K633" s="247"/>
      <c r="L633" s="248"/>
      <c r="M633" s="260" t="n">
        <f aca="false">G633</f>
        <v>0</v>
      </c>
      <c r="N633" s="250"/>
      <c r="O633" s="247"/>
      <c r="P633" s="247"/>
      <c r="Q633" s="259" t="n">
        <f aca="false">H633</f>
        <v>0</v>
      </c>
      <c r="R633" s="247"/>
      <c r="S633" s="260"/>
      <c r="T633" s="247"/>
      <c r="U633" s="348"/>
      <c r="V633" s="348"/>
      <c r="W633" s="348"/>
    </row>
    <row r="634" customFormat="false" ht="12.75" hidden="true" customHeight="false" outlineLevel="0" collapsed="false">
      <c r="A634" s="382"/>
      <c r="B634" s="48"/>
      <c r="C634" s="48"/>
      <c r="D634" s="61"/>
      <c r="E634" s="392"/>
      <c r="F634" s="44"/>
      <c r="G634" s="44"/>
      <c r="H634" s="44"/>
      <c r="I634" s="246"/>
      <c r="J634" s="247"/>
      <c r="K634" s="247"/>
      <c r="L634" s="248"/>
      <c r="M634" s="249"/>
      <c r="N634" s="250"/>
      <c r="O634" s="247"/>
      <c r="P634" s="247"/>
      <c r="Q634" s="246"/>
      <c r="R634" s="247"/>
      <c r="S634" s="260"/>
      <c r="T634" s="247"/>
      <c r="U634" s="348"/>
      <c r="V634" s="348"/>
      <c r="W634" s="348"/>
    </row>
    <row r="635" customFormat="false" ht="45" hidden="false" customHeight="true" outlineLevel="0" collapsed="false">
      <c r="A635" s="406" t="s">
        <v>1475</v>
      </c>
      <c r="B635" s="52" t="s">
        <v>64</v>
      </c>
      <c r="C635" s="52" t="s">
        <v>222</v>
      </c>
      <c r="D635" s="52" t="s">
        <v>819</v>
      </c>
      <c r="E635" s="392"/>
      <c r="F635" s="73" t="n">
        <f aca="false">F636+F646</f>
        <v>540</v>
      </c>
      <c r="G635" s="73" t="n">
        <f aca="false">G636+G646</f>
        <v>630</v>
      </c>
      <c r="H635" s="73" t="n">
        <f aca="false">H636+H646</f>
        <v>630</v>
      </c>
      <c r="I635" s="246"/>
      <c r="J635" s="247"/>
      <c r="K635" s="247"/>
      <c r="L635" s="248"/>
      <c r="M635" s="249"/>
      <c r="N635" s="250"/>
      <c r="O635" s="247"/>
      <c r="P635" s="247"/>
      <c r="Q635" s="246"/>
      <c r="R635" s="247"/>
      <c r="S635" s="260"/>
      <c r="T635" s="247"/>
      <c r="U635" s="348"/>
      <c r="V635" s="348"/>
      <c r="W635" s="348"/>
    </row>
    <row r="636" customFormat="false" ht="25.5" hidden="false" customHeight="false" outlineLevel="0" collapsed="false">
      <c r="A636" s="406" t="s">
        <v>1476</v>
      </c>
      <c r="B636" s="52" t="s">
        <v>64</v>
      </c>
      <c r="C636" s="52" t="s">
        <v>222</v>
      </c>
      <c r="D636" s="52" t="s">
        <v>1477</v>
      </c>
      <c r="E636" s="392"/>
      <c r="F636" s="73" t="n">
        <f aca="false">F637+F641</f>
        <v>40</v>
      </c>
      <c r="G636" s="73" t="n">
        <f aca="false">G637+G641</f>
        <v>30</v>
      </c>
      <c r="H636" s="73" t="n">
        <f aca="false">H637+H641</f>
        <v>30</v>
      </c>
      <c r="I636" s="246"/>
      <c r="J636" s="247"/>
      <c r="K636" s="247"/>
      <c r="L636" s="248"/>
      <c r="M636" s="249"/>
      <c r="N636" s="250"/>
      <c r="O636" s="247"/>
      <c r="P636" s="247"/>
      <c r="Q636" s="246"/>
      <c r="R636" s="247"/>
      <c r="S636" s="260"/>
      <c r="T636" s="247"/>
      <c r="U636" s="348"/>
      <c r="V636" s="348"/>
      <c r="W636" s="348"/>
    </row>
    <row r="637" customFormat="false" ht="25.5" hidden="false" customHeight="false" outlineLevel="0" collapsed="false">
      <c r="A637" s="455" t="s">
        <v>1478</v>
      </c>
      <c r="B637" s="52" t="s">
        <v>64</v>
      </c>
      <c r="C637" s="52" t="s">
        <v>222</v>
      </c>
      <c r="D637" s="52" t="s">
        <v>1479</v>
      </c>
      <c r="E637" s="392"/>
      <c r="F637" s="73" t="n">
        <f aca="false">F638</f>
        <v>40</v>
      </c>
      <c r="G637" s="73" t="n">
        <f aca="false">G638</f>
        <v>30</v>
      </c>
      <c r="H637" s="73" t="n">
        <f aca="false">H638</f>
        <v>30</v>
      </c>
      <c r="I637" s="246"/>
      <c r="J637" s="247"/>
      <c r="K637" s="247"/>
      <c r="L637" s="248"/>
      <c r="M637" s="249"/>
      <c r="N637" s="250"/>
      <c r="O637" s="247"/>
      <c r="P637" s="247"/>
      <c r="Q637" s="246"/>
      <c r="R637" s="247"/>
      <c r="S637" s="260"/>
      <c r="T637" s="247"/>
      <c r="U637" s="348"/>
      <c r="V637" s="348"/>
      <c r="W637" s="348"/>
    </row>
    <row r="638" customFormat="false" ht="25.5" hidden="false" customHeight="false" outlineLevel="0" collapsed="false">
      <c r="A638" s="406" t="s">
        <v>1480</v>
      </c>
      <c r="B638" s="52" t="s">
        <v>64</v>
      </c>
      <c r="C638" s="52" t="s">
        <v>222</v>
      </c>
      <c r="D638" s="52" t="s">
        <v>1481</v>
      </c>
      <c r="E638" s="392"/>
      <c r="F638" s="73" t="n">
        <f aca="false">F639</f>
        <v>40</v>
      </c>
      <c r="G638" s="73" t="n">
        <f aca="false">G639</f>
        <v>30</v>
      </c>
      <c r="H638" s="73" t="n">
        <f aca="false">H639</f>
        <v>30</v>
      </c>
      <c r="I638" s="246"/>
      <c r="J638" s="247"/>
      <c r="K638" s="247"/>
      <c r="L638" s="248"/>
      <c r="M638" s="249"/>
      <c r="N638" s="250"/>
      <c r="O638" s="247"/>
      <c r="P638" s="247"/>
      <c r="Q638" s="246"/>
      <c r="R638" s="247"/>
      <c r="S638" s="260"/>
      <c r="T638" s="247"/>
      <c r="U638" s="348"/>
      <c r="V638" s="348"/>
      <c r="W638" s="348"/>
    </row>
    <row r="639" customFormat="false" ht="12.75" hidden="false" customHeight="false" outlineLevel="0" collapsed="false">
      <c r="A639" s="382" t="s">
        <v>558</v>
      </c>
      <c r="B639" s="61" t="s">
        <v>64</v>
      </c>
      <c r="C639" s="61" t="s">
        <v>222</v>
      </c>
      <c r="D639" s="61" t="s">
        <v>1481</v>
      </c>
      <c r="E639" s="385" t="s">
        <v>49</v>
      </c>
      <c r="F639" s="273" t="n">
        <f aca="false">40</f>
        <v>40</v>
      </c>
      <c r="G639" s="273" t="n">
        <f aca="false">30</f>
        <v>30</v>
      </c>
      <c r="H639" s="273" t="n">
        <f aca="false">30</f>
        <v>30</v>
      </c>
      <c r="I639" s="259" t="n">
        <f aca="false">F639</f>
        <v>40</v>
      </c>
      <c r="J639" s="247"/>
      <c r="K639" s="247"/>
      <c r="L639" s="248"/>
      <c r="M639" s="260" t="n">
        <f aca="false">G639</f>
        <v>30</v>
      </c>
      <c r="N639" s="250"/>
      <c r="O639" s="247"/>
      <c r="P639" s="247"/>
      <c r="Q639" s="259" t="n">
        <f aca="false">H639</f>
        <v>30</v>
      </c>
      <c r="R639" s="247"/>
      <c r="S639" s="260"/>
      <c r="T639" s="247"/>
      <c r="U639" s="348"/>
      <c r="V639" s="348"/>
      <c r="W639" s="348"/>
    </row>
    <row r="640" customFormat="false" ht="12.75" hidden="false" customHeight="false" outlineLevel="0" collapsed="false">
      <c r="A640" s="406"/>
      <c r="B640" s="52"/>
      <c r="C640" s="52"/>
      <c r="D640" s="52"/>
      <c r="E640" s="392"/>
      <c r="F640" s="73"/>
      <c r="G640" s="73"/>
      <c r="H640" s="73"/>
      <c r="I640" s="246"/>
      <c r="J640" s="247"/>
      <c r="K640" s="247"/>
      <c r="L640" s="248"/>
      <c r="M640" s="249"/>
      <c r="N640" s="250"/>
      <c r="O640" s="247"/>
      <c r="P640" s="247"/>
      <c r="Q640" s="246"/>
      <c r="R640" s="247"/>
      <c r="S640" s="260"/>
      <c r="T640" s="247"/>
      <c r="U640" s="348"/>
      <c r="V640" s="348"/>
      <c r="W640" s="348"/>
    </row>
    <row r="641" customFormat="false" ht="25.5" hidden="false" customHeight="false" outlineLevel="0" collapsed="false">
      <c r="A641" s="406" t="s">
        <v>1482</v>
      </c>
      <c r="B641" s="52" t="s">
        <v>64</v>
      </c>
      <c r="C641" s="52" t="s">
        <v>222</v>
      </c>
      <c r="D641" s="52" t="s">
        <v>1483</v>
      </c>
      <c r="E641" s="392"/>
      <c r="F641" s="73" t="n">
        <f aca="false">F642</f>
        <v>0</v>
      </c>
      <c r="G641" s="73" t="n">
        <f aca="false">G642</f>
        <v>0</v>
      </c>
      <c r="H641" s="73" t="n">
        <f aca="false">H642</f>
        <v>0</v>
      </c>
      <c r="I641" s="246"/>
      <c r="J641" s="247"/>
      <c r="K641" s="247"/>
      <c r="L641" s="248"/>
      <c r="M641" s="249"/>
      <c r="N641" s="250"/>
      <c r="O641" s="247"/>
      <c r="P641" s="247"/>
      <c r="Q641" s="246"/>
      <c r="R641" s="247"/>
      <c r="S641" s="260"/>
      <c r="T641" s="247"/>
      <c r="U641" s="348"/>
      <c r="V641" s="348"/>
      <c r="W641" s="348"/>
    </row>
    <row r="642" customFormat="false" ht="12.75" hidden="false" customHeight="false" outlineLevel="0" collapsed="false">
      <c r="A642" s="406" t="s">
        <v>1484</v>
      </c>
      <c r="B642" s="52" t="s">
        <v>64</v>
      </c>
      <c r="C642" s="52" t="s">
        <v>222</v>
      </c>
      <c r="D642" s="52" t="s">
        <v>1485</v>
      </c>
      <c r="E642" s="392"/>
      <c r="F642" s="73" t="n">
        <f aca="false">F643</f>
        <v>0</v>
      </c>
      <c r="G642" s="73" t="n">
        <f aca="false">G643</f>
        <v>0</v>
      </c>
      <c r="H642" s="73" t="n">
        <f aca="false">H643</f>
        <v>0</v>
      </c>
      <c r="I642" s="246"/>
      <c r="J642" s="247"/>
      <c r="K642" s="247"/>
      <c r="L642" s="248"/>
      <c r="M642" s="249"/>
      <c r="N642" s="250"/>
      <c r="O642" s="247"/>
      <c r="P642" s="247"/>
      <c r="Q642" s="246"/>
      <c r="R642" s="247"/>
      <c r="S642" s="260"/>
      <c r="T642" s="247"/>
      <c r="U642" s="348"/>
      <c r="V642" s="348"/>
      <c r="W642" s="348"/>
    </row>
    <row r="643" customFormat="false" ht="12.75" hidden="false" customHeight="false" outlineLevel="0" collapsed="false">
      <c r="A643" s="382" t="s">
        <v>66</v>
      </c>
      <c r="B643" s="61" t="s">
        <v>64</v>
      </c>
      <c r="C643" s="61" t="s">
        <v>222</v>
      </c>
      <c r="D643" s="61" t="s">
        <v>1485</v>
      </c>
      <c r="E643" s="392" t="s">
        <v>67</v>
      </c>
      <c r="F643" s="273" t="n">
        <f aca="false">9.6-9.6</f>
        <v>0</v>
      </c>
      <c r="G643" s="273"/>
      <c r="H643" s="273"/>
      <c r="I643" s="259" t="n">
        <f aca="false">F643</f>
        <v>0</v>
      </c>
      <c r="J643" s="247"/>
      <c r="K643" s="247"/>
      <c r="L643" s="248"/>
      <c r="M643" s="260" t="n">
        <f aca="false">G643</f>
        <v>0</v>
      </c>
      <c r="N643" s="250"/>
      <c r="O643" s="247"/>
      <c r="P643" s="247"/>
      <c r="Q643" s="259" t="n">
        <f aca="false">H643</f>
        <v>0</v>
      </c>
      <c r="R643" s="247"/>
      <c r="S643" s="260"/>
      <c r="T643" s="247"/>
      <c r="U643" s="348"/>
      <c r="V643" s="348"/>
      <c r="W643" s="348"/>
    </row>
    <row r="644" customFormat="false" ht="12.75" hidden="false" customHeight="false" outlineLevel="0" collapsed="false">
      <c r="A644" s="406"/>
      <c r="B644" s="52"/>
      <c r="C644" s="52"/>
      <c r="D644" s="52"/>
      <c r="E644" s="392"/>
      <c r="F644" s="73"/>
      <c r="G644" s="73"/>
      <c r="H644" s="73"/>
      <c r="I644" s="246"/>
      <c r="J644" s="247"/>
      <c r="K644" s="247"/>
      <c r="L644" s="248"/>
      <c r="M644" s="249"/>
      <c r="N644" s="250"/>
      <c r="O644" s="247"/>
      <c r="P644" s="247"/>
      <c r="Q644" s="246"/>
      <c r="R644" s="247"/>
      <c r="S644" s="260"/>
      <c r="T644" s="247"/>
      <c r="U644" s="348"/>
      <c r="V644" s="348"/>
      <c r="W644" s="348"/>
    </row>
    <row r="645" customFormat="false" ht="12.75" hidden="false" customHeight="false" outlineLevel="0" collapsed="false">
      <c r="A645" s="406"/>
      <c r="B645" s="52"/>
      <c r="C645" s="52"/>
      <c r="D645" s="52"/>
      <c r="E645" s="392"/>
      <c r="F645" s="73"/>
      <c r="G645" s="73"/>
      <c r="H645" s="73"/>
      <c r="I645" s="246"/>
      <c r="J645" s="247"/>
      <c r="K645" s="247"/>
      <c r="L645" s="248"/>
      <c r="M645" s="249"/>
      <c r="N645" s="250"/>
      <c r="O645" s="247"/>
      <c r="P645" s="247"/>
      <c r="Q645" s="246"/>
      <c r="R645" s="247"/>
      <c r="S645" s="260"/>
      <c r="T645" s="247"/>
      <c r="U645" s="348"/>
      <c r="V645" s="348"/>
      <c r="W645" s="348"/>
    </row>
    <row r="646" s="56" customFormat="true" ht="25.5" hidden="false" customHeight="false" outlineLevel="0" collapsed="false">
      <c r="A646" s="71" t="s">
        <v>1486</v>
      </c>
      <c r="B646" s="72" t="s">
        <v>64</v>
      </c>
      <c r="C646" s="72" t="s">
        <v>222</v>
      </c>
      <c r="D646" s="52" t="s">
        <v>1487</v>
      </c>
      <c r="E646" s="389"/>
      <c r="F646" s="60" t="n">
        <f aca="false">F647+F652</f>
        <v>500</v>
      </c>
      <c r="G646" s="60" t="n">
        <f aca="false">G647+G652</f>
        <v>600</v>
      </c>
      <c r="H646" s="60" t="n">
        <f aca="false">H647+H652</f>
        <v>600</v>
      </c>
      <c r="I646" s="253"/>
      <c r="J646" s="254"/>
      <c r="K646" s="254"/>
      <c r="L646" s="255"/>
      <c r="M646" s="256"/>
      <c r="N646" s="257"/>
      <c r="O646" s="254"/>
      <c r="P646" s="254"/>
      <c r="Q646" s="253"/>
      <c r="R646" s="254"/>
      <c r="S646" s="322"/>
      <c r="T646" s="254"/>
      <c r="U646" s="348"/>
      <c r="V646" s="384"/>
      <c r="W646" s="384"/>
    </row>
    <row r="647" s="56" customFormat="true" ht="25.5" hidden="true" customHeight="false" outlineLevel="0" collapsed="false">
      <c r="A647" s="71" t="s">
        <v>1488</v>
      </c>
      <c r="B647" s="52" t="s">
        <v>64</v>
      </c>
      <c r="C647" s="52" t="s">
        <v>222</v>
      </c>
      <c r="D647" s="52" t="s">
        <v>1489</v>
      </c>
      <c r="E647" s="389"/>
      <c r="F647" s="60" t="n">
        <f aca="false">F648</f>
        <v>0</v>
      </c>
      <c r="G647" s="60" t="n">
        <f aca="false">G648</f>
        <v>0</v>
      </c>
      <c r="H647" s="60" t="n">
        <f aca="false">H648</f>
        <v>0</v>
      </c>
      <c r="I647" s="253"/>
      <c r="J647" s="254"/>
      <c r="K647" s="254"/>
      <c r="L647" s="255"/>
      <c r="M647" s="256"/>
      <c r="N647" s="257"/>
      <c r="O647" s="254"/>
      <c r="P647" s="254"/>
      <c r="Q647" s="253"/>
      <c r="R647" s="254"/>
      <c r="S647" s="322"/>
      <c r="T647" s="254"/>
      <c r="U647" s="348"/>
      <c r="V647" s="348"/>
      <c r="W647" s="348"/>
    </row>
    <row r="648" customFormat="false" ht="25.5" hidden="true" customHeight="false" outlineLevel="0" collapsed="false">
      <c r="A648" s="406" t="s">
        <v>1480</v>
      </c>
      <c r="B648" s="52" t="s">
        <v>64</v>
      </c>
      <c r="C648" s="52" t="s">
        <v>222</v>
      </c>
      <c r="D648" s="52" t="s">
        <v>1490</v>
      </c>
      <c r="E648" s="383"/>
      <c r="F648" s="60" t="n">
        <f aca="false">F650</f>
        <v>0</v>
      </c>
      <c r="G648" s="60" t="n">
        <f aca="false">G650</f>
        <v>0</v>
      </c>
      <c r="H648" s="60" t="n">
        <f aca="false">H650</f>
        <v>0</v>
      </c>
      <c r="I648" s="246"/>
      <c r="J648" s="247"/>
      <c r="K648" s="247"/>
      <c r="L648" s="248"/>
      <c r="M648" s="249"/>
      <c r="N648" s="250"/>
      <c r="O648" s="247"/>
      <c r="P648" s="247"/>
      <c r="Q648" s="246"/>
      <c r="R648" s="247"/>
      <c r="S648" s="260"/>
      <c r="T648" s="247"/>
      <c r="U648" s="348"/>
      <c r="V648" s="348"/>
      <c r="W648" s="348"/>
    </row>
    <row r="649" customFormat="false" ht="38.25" hidden="true" customHeight="false" outlineLevel="0" collapsed="false">
      <c r="A649" s="382" t="s">
        <v>537</v>
      </c>
      <c r="B649" s="61" t="s">
        <v>64</v>
      </c>
      <c r="C649" s="61" t="s">
        <v>222</v>
      </c>
      <c r="D649" s="61" t="s">
        <v>1490</v>
      </c>
      <c r="E649" s="385" t="s">
        <v>34</v>
      </c>
      <c r="F649" s="273"/>
      <c r="G649" s="273"/>
      <c r="H649" s="273"/>
      <c r="I649" s="259" t="n">
        <f aca="false">F649</f>
        <v>0</v>
      </c>
      <c r="J649" s="247"/>
      <c r="K649" s="247"/>
      <c r="L649" s="248"/>
      <c r="M649" s="260" t="n">
        <f aca="false">G649</f>
        <v>0</v>
      </c>
      <c r="N649" s="250"/>
      <c r="O649" s="247"/>
      <c r="P649" s="247"/>
      <c r="Q649" s="259" t="n">
        <f aca="false">H649</f>
        <v>0</v>
      </c>
      <c r="R649" s="247"/>
      <c r="S649" s="260"/>
      <c r="T649" s="247"/>
      <c r="U649" s="348"/>
      <c r="V649" s="348"/>
      <c r="W649" s="348"/>
    </row>
    <row r="650" customFormat="false" ht="12.75" hidden="true" customHeight="false" outlineLevel="0" collapsed="false">
      <c r="A650" s="382" t="s">
        <v>558</v>
      </c>
      <c r="B650" s="61" t="s">
        <v>64</v>
      </c>
      <c r="C650" s="61" t="s">
        <v>222</v>
      </c>
      <c r="D650" s="61" t="s">
        <v>1490</v>
      </c>
      <c r="E650" s="385" t="s">
        <v>49</v>
      </c>
      <c r="F650" s="273"/>
      <c r="G650" s="273"/>
      <c r="H650" s="273"/>
      <c r="I650" s="259" t="n">
        <f aca="false">F650</f>
        <v>0</v>
      </c>
      <c r="J650" s="247"/>
      <c r="K650" s="247"/>
      <c r="L650" s="248"/>
      <c r="M650" s="260" t="n">
        <f aca="false">G650</f>
        <v>0</v>
      </c>
      <c r="N650" s="250"/>
      <c r="O650" s="247"/>
      <c r="P650" s="247"/>
      <c r="Q650" s="259" t="n">
        <f aca="false">H650</f>
        <v>0</v>
      </c>
      <c r="R650" s="247"/>
      <c r="S650" s="260"/>
      <c r="T650" s="247"/>
      <c r="U650" s="348"/>
      <c r="V650" s="348"/>
      <c r="W650" s="348"/>
    </row>
    <row r="651" customFormat="false" ht="12.75" hidden="true" customHeight="false" outlineLevel="0" collapsed="false">
      <c r="A651" s="382"/>
      <c r="B651" s="61"/>
      <c r="C651" s="61"/>
      <c r="D651" s="61"/>
      <c r="E651" s="392"/>
      <c r="F651" s="44"/>
      <c r="G651" s="44"/>
      <c r="H651" s="44"/>
      <c r="I651" s="259"/>
      <c r="J651" s="247"/>
      <c r="K651" s="247"/>
      <c r="L651" s="248"/>
      <c r="M651" s="260"/>
      <c r="N651" s="250"/>
      <c r="O651" s="247"/>
      <c r="P651" s="247"/>
      <c r="Q651" s="259"/>
      <c r="R651" s="247"/>
      <c r="S651" s="260"/>
      <c r="T651" s="247"/>
      <c r="U651" s="348"/>
      <c r="V651" s="348"/>
      <c r="W651" s="348"/>
    </row>
    <row r="652" s="56" customFormat="true" ht="28.5" hidden="false" customHeight="true" outlineLevel="0" collapsed="false">
      <c r="A652" s="71" t="s">
        <v>1491</v>
      </c>
      <c r="B652" s="52" t="s">
        <v>64</v>
      </c>
      <c r="C652" s="52" t="s">
        <v>222</v>
      </c>
      <c r="D652" s="52" t="s">
        <v>1492</v>
      </c>
      <c r="E652" s="389"/>
      <c r="F652" s="60" t="n">
        <f aca="false">F653</f>
        <v>500</v>
      </c>
      <c r="G652" s="60" t="n">
        <f aca="false">G653</f>
        <v>600</v>
      </c>
      <c r="H652" s="60" t="n">
        <f aca="false">H653</f>
        <v>600</v>
      </c>
      <c r="I652" s="253"/>
      <c r="J652" s="254"/>
      <c r="K652" s="254"/>
      <c r="L652" s="255"/>
      <c r="M652" s="256"/>
      <c r="N652" s="257"/>
      <c r="O652" s="254"/>
      <c r="P652" s="254"/>
      <c r="Q652" s="253"/>
      <c r="R652" s="254"/>
      <c r="S652" s="322"/>
      <c r="T652" s="254"/>
      <c r="U652" s="348"/>
      <c r="V652" s="348"/>
      <c r="W652" s="348"/>
    </row>
    <row r="653" customFormat="false" ht="28.5" hidden="false" customHeight="true" outlineLevel="0" collapsed="false">
      <c r="A653" s="380" t="s">
        <v>1493</v>
      </c>
      <c r="B653" s="52" t="s">
        <v>64</v>
      </c>
      <c r="C653" s="52" t="s">
        <v>222</v>
      </c>
      <c r="D653" s="52" t="s">
        <v>1494</v>
      </c>
      <c r="E653" s="383"/>
      <c r="F653" s="60" t="n">
        <f aca="false">F654</f>
        <v>500</v>
      </c>
      <c r="G653" s="60" t="n">
        <f aca="false">G654</f>
        <v>600</v>
      </c>
      <c r="H653" s="60" t="n">
        <f aca="false">H654</f>
        <v>600</v>
      </c>
      <c r="I653" s="246"/>
      <c r="J653" s="247"/>
      <c r="K653" s="247"/>
      <c r="L653" s="248"/>
      <c r="M653" s="249"/>
      <c r="N653" s="250"/>
      <c r="O653" s="247"/>
      <c r="P653" s="247"/>
      <c r="Q653" s="246"/>
      <c r="R653" s="247"/>
      <c r="S653" s="260"/>
      <c r="T653" s="247"/>
      <c r="U653" s="348"/>
      <c r="V653" s="348"/>
      <c r="W653" s="348"/>
    </row>
    <row r="654" customFormat="false" ht="25.5" hidden="false" customHeight="false" outlineLevel="0" collapsed="false">
      <c r="A654" s="456" t="s">
        <v>706</v>
      </c>
      <c r="B654" s="61" t="s">
        <v>64</v>
      </c>
      <c r="C654" s="61" t="s">
        <v>222</v>
      </c>
      <c r="D654" s="61" t="s">
        <v>1494</v>
      </c>
      <c r="E654" s="385" t="s">
        <v>124</v>
      </c>
      <c r="F654" s="324" t="n">
        <v>500</v>
      </c>
      <c r="G654" s="324" t="n">
        <v>600</v>
      </c>
      <c r="H654" s="324" t="n">
        <v>600</v>
      </c>
      <c r="I654" s="259" t="n">
        <f aca="false">F654</f>
        <v>500</v>
      </c>
      <c r="J654" s="247"/>
      <c r="K654" s="247"/>
      <c r="L654" s="248"/>
      <c r="M654" s="260" t="n">
        <f aca="false">G654</f>
        <v>600</v>
      </c>
      <c r="N654" s="250"/>
      <c r="O654" s="247"/>
      <c r="P654" s="247"/>
      <c r="Q654" s="259" t="n">
        <f aca="false">H654</f>
        <v>600</v>
      </c>
      <c r="R654" s="247"/>
      <c r="S654" s="260"/>
      <c r="T654" s="247"/>
      <c r="U654" s="348"/>
      <c r="V654" s="348"/>
      <c r="W654" s="348"/>
    </row>
    <row r="655" customFormat="false" ht="12.75" hidden="false" customHeight="false" outlineLevel="0" collapsed="false">
      <c r="A655" s="382"/>
      <c r="B655" s="61"/>
      <c r="C655" s="61"/>
      <c r="D655" s="61"/>
      <c r="E655" s="392"/>
      <c r="F655" s="44"/>
      <c r="G655" s="44"/>
      <c r="H655" s="44"/>
      <c r="I655" s="259"/>
      <c r="J655" s="247"/>
      <c r="K655" s="247"/>
      <c r="L655" s="248"/>
      <c r="M655" s="260"/>
      <c r="N655" s="250"/>
      <c r="O655" s="247"/>
      <c r="P655" s="247"/>
      <c r="Q655" s="259"/>
      <c r="R655" s="247"/>
      <c r="S655" s="260"/>
      <c r="T655" s="247"/>
      <c r="U655" s="348"/>
      <c r="V655" s="348"/>
      <c r="W655" s="348"/>
    </row>
    <row r="656" customFormat="false" ht="12.75" hidden="false" customHeight="false" outlineLevel="0" collapsed="false">
      <c r="A656" s="382"/>
      <c r="B656" s="61"/>
      <c r="C656" s="61"/>
      <c r="D656" s="61"/>
      <c r="E656" s="392"/>
      <c r="F656" s="44"/>
      <c r="G656" s="44"/>
      <c r="H656" s="44"/>
      <c r="I656" s="246"/>
      <c r="J656" s="247"/>
      <c r="K656" s="247"/>
      <c r="L656" s="248"/>
      <c r="M656" s="249"/>
      <c r="N656" s="250"/>
      <c r="O656" s="247"/>
      <c r="P656" s="247"/>
      <c r="Q656" s="246"/>
      <c r="R656" s="247"/>
      <c r="S656" s="260"/>
      <c r="T656" s="247"/>
      <c r="U656" s="348"/>
      <c r="V656" s="348"/>
      <c r="W656" s="348"/>
    </row>
    <row r="657" customFormat="false" ht="12.75" hidden="false" customHeight="false" outlineLevel="0" collapsed="false">
      <c r="A657" s="380" t="s">
        <v>232</v>
      </c>
      <c r="B657" s="40" t="s">
        <v>79</v>
      </c>
      <c r="C657" s="40"/>
      <c r="D657" s="40"/>
      <c r="E657" s="381"/>
      <c r="F657" s="41" t="n">
        <f aca="false">F749+F658+F816+F855</f>
        <v>42090.97826</v>
      </c>
      <c r="G657" s="41" t="n">
        <f aca="false">G749+G658+G816+G855</f>
        <v>4639.752</v>
      </c>
      <c r="H657" s="41" t="n">
        <f aca="false">H749+H658+H816+H855</f>
        <v>4472.752</v>
      </c>
      <c r="I657" s="246"/>
      <c r="J657" s="247"/>
      <c r="K657" s="247"/>
      <c r="L657" s="248"/>
      <c r="M657" s="249"/>
      <c r="N657" s="250"/>
      <c r="O657" s="247"/>
      <c r="P657" s="247"/>
      <c r="Q657" s="246"/>
      <c r="R657" s="247"/>
      <c r="S657" s="260"/>
      <c r="T657" s="247"/>
      <c r="U657" s="348"/>
      <c r="V657" s="348"/>
      <c r="W657" s="348"/>
    </row>
    <row r="658" customFormat="false" ht="12.75" hidden="false" customHeight="false" outlineLevel="0" collapsed="false">
      <c r="A658" s="380" t="s">
        <v>233</v>
      </c>
      <c r="B658" s="34" t="s">
        <v>79</v>
      </c>
      <c r="C658" s="34" t="s">
        <v>24</v>
      </c>
      <c r="D658" s="34"/>
      <c r="E658" s="425"/>
      <c r="F658" s="84" t="n">
        <f aca="false">F659+F681+F701++F686</f>
        <v>8905.84811</v>
      </c>
      <c r="G658" s="84" t="n">
        <f aca="false">G659+G681+G701++G686</f>
        <v>3023.752</v>
      </c>
      <c r="H658" s="84" t="n">
        <f aca="false">H659+H681+H701++H686</f>
        <v>2856.752</v>
      </c>
      <c r="I658" s="246"/>
      <c r="J658" s="247"/>
      <c r="K658" s="247"/>
      <c r="L658" s="248"/>
      <c r="M658" s="249"/>
      <c r="N658" s="250"/>
      <c r="O658" s="247"/>
      <c r="P658" s="247"/>
      <c r="Q658" s="246"/>
      <c r="R658" s="247"/>
      <c r="S658" s="260"/>
      <c r="T658" s="247"/>
      <c r="U658" s="348"/>
      <c r="V658" s="348"/>
      <c r="W658" s="348"/>
    </row>
    <row r="659" customFormat="false" ht="25.5" hidden="true" customHeight="false" outlineLevel="0" collapsed="false">
      <c r="A659" s="406" t="s">
        <v>1313</v>
      </c>
      <c r="B659" s="40" t="s">
        <v>79</v>
      </c>
      <c r="C659" s="40" t="s">
        <v>24</v>
      </c>
      <c r="D659" s="40" t="s">
        <v>623</v>
      </c>
      <c r="E659" s="381"/>
      <c r="F659" s="41" t="n">
        <f aca="false">F660+F670</f>
        <v>0</v>
      </c>
      <c r="G659" s="41" t="n">
        <f aca="false">G660+G670</f>
        <v>0</v>
      </c>
      <c r="H659" s="41" t="n">
        <f aca="false">H660+H670</f>
        <v>0</v>
      </c>
      <c r="I659" s="246"/>
      <c r="J659" s="247"/>
      <c r="K659" s="247"/>
      <c r="L659" s="248"/>
      <c r="M659" s="249"/>
      <c r="N659" s="250"/>
      <c r="O659" s="247"/>
      <c r="P659" s="247"/>
      <c r="Q659" s="246"/>
      <c r="R659" s="247"/>
      <c r="S659" s="260"/>
      <c r="T659" s="247"/>
      <c r="U659" s="348"/>
      <c r="V659" s="340"/>
      <c r="W659" s="340"/>
      <c r="X659" s="91"/>
      <c r="Y659" s="91"/>
      <c r="Z659" s="91"/>
    </row>
    <row r="660" customFormat="false" ht="25.5" hidden="true" customHeight="false" outlineLevel="0" collapsed="false">
      <c r="A660" s="407" t="s">
        <v>628</v>
      </c>
      <c r="B660" s="40" t="s">
        <v>79</v>
      </c>
      <c r="C660" s="40" t="s">
        <v>24</v>
      </c>
      <c r="D660" s="40" t="s">
        <v>629</v>
      </c>
      <c r="E660" s="381"/>
      <c r="F660" s="41" t="n">
        <f aca="false">F661+F664+F667</f>
        <v>0</v>
      </c>
      <c r="G660" s="41" t="n">
        <f aca="false">G661+G664+G667</f>
        <v>0</v>
      </c>
      <c r="H660" s="41" t="n">
        <f aca="false">H661+H664+H667</f>
        <v>0</v>
      </c>
      <c r="I660" s="246"/>
      <c r="J660" s="247"/>
      <c r="K660" s="247"/>
      <c r="L660" s="248"/>
      <c r="M660" s="249"/>
      <c r="N660" s="250"/>
      <c r="O660" s="247"/>
      <c r="P660" s="247"/>
      <c r="Q660" s="246"/>
      <c r="R660" s="247"/>
      <c r="S660" s="260"/>
      <c r="T660" s="247"/>
      <c r="U660" s="348"/>
      <c r="V660" s="340"/>
      <c r="W660" s="340"/>
      <c r="X660" s="91"/>
      <c r="Y660" s="91"/>
      <c r="Z660" s="91"/>
    </row>
    <row r="661" customFormat="false" ht="25.5" hidden="true" customHeight="false" outlineLevel="0" collapsed="false">
      <c r="A661" s="71" t="s">
        <v>626</v>
      </c>
      <c r="B661" s="40" t="s">
        <v>79</v>
      </c>
      <c r="C661" s="40" t="s">
        <v>24</v>
      </c>
      <c r="D661" s="40" t="s">
        <v>630</v>
      </c>
      <c r="E661" s="381"/>
      <c r="F661" s="41" t="n">
        <f aca="false">F662</f>
        <v>0</v>
      </c>
      <c r="G661" s="41" t="n">
        <f aca="false">G662</f>
        <v>0</v>
      </c>
      <c r="H661" s="41" t="n">
        <f aca="false">H662</f>
        <v>0</v>
      </c>
      <c r="I661" s="246"/>
      <c r="J661" s="247"/>
      <c r="K661" s="247"/>
      <c r="L661" s="248"/>
      <c r="M661" s="249"/>
      <c r="N661" s="250"/>
      <c r="O661" s="247"/>
      <c r="P661" s="247"/>
      <c r="Q661" s="246"/>
      <c r="R661" s="247"/>
      <c r="S661" s="260"/>
      <c r="T661" s="247"/>
      <c r="U661" s="348"/>
      <c r="V661" s="340"/>
      <c r="W661" s="340"/>
      <c r="X661" s="91"/>
      <c r="Y661" s="91"/>
      <c r="Z661" s="91"/>
    </row>
    <row r="662" customFormat="false" ht="12.75" hidden="true" customHeight="false" outlineLevel="0" collapsed="false">
      <c r="A662" s="382" t="s">
        <v>66</v>
      </c>
      <c r="B662" s="61" t="s">
        <v>79</v>
      </c>
      <c r="C662" s="61" t="s">
        <v>24</v>
      </c>
      <c r="D662" s="61" t="s">
        <v>630</v>
      </c>
      <c r="E662" s="385" t="s">
        <v>67</v>
      </c>
      <c r="F662" s="258"/>
      <c r="G662" s="258"/>
      <c r="H662" s="258"/>
      <c r="I662" s="259" t="n">
        <f aca="false">F662</f>
        <v>0</v>
      </c>
      <c r="J662" s="247"/>
      <c r="K662" s="247"/>
      <c r="L662" s="248"/>
      <c r="M662" s="260" t="n">
        <f aca="false">G662</f>
        <v>0</v>
      </c>
      <c r="N662" s="250"/>
      <c r="O662" s="247"/>
      <c r="P662" s="247"/>
      <c r="Q662" s="259" t="n">
        <f aca="false">H662</f>
        <v>0</v>
      </c>
      <c r="R662" s="247"/>
      <c r="S662" s="260"/>
      <c r="T662" s="247"/>
      <c r="U662" s="348"/>
      <c r="V662" s="340" t="n">
        <f aca="false">M662+O662+P662+N662-G662</f>
        <v>0</v>
      </c>
      <c r="W662" s="340" t="n">
        <f aca="false">Q662+S662+T662+R662-H662</f>
        <v>0</v>
      </c>
      <c r="X662" s="91"/>
      <c r="Y662" s="91"/>
      <c r="Z662" s="91"/>
    </row>
    <row r="663" customFormat="false" ht="12.75" hidden="true" customHeight="false" outlineLevel="0" collapsed="false">
      <c r="A663" s="382"/>
      <c r="B663" s="61"/>
      <c r="C663" s="61"/>
      <c r="D663" s="61"/>
      <c r="E663" s="392"/>
      <c r="F663" s="62"/>
      <c r="G663" s="62"/>
      <c r="H663" s="62"/>
      <c r="I663" s="259"/>
      <c r="J663" s="247"/>
      <c r="K663" s="247"/>
      <c r="L663" s="248"/>
      <c r="M663" s="260"/>
      <c r="N663" s="250"/>
      <c r="O663" s="247"/>
      <c r="P663" s="247"/>
      <c r="Q663" s="259"/>
      <c r="R663" s="247"/>
      <c r="S663" s="260"/>
      <c r="T663" s="247"/>
      <c r="U663" s="348"/>
      <c r="V663" s="340"/>
      <c r="W663" s="340"/>
      <c r="X663" s="91"/>
      <c r="Y663" s="91"/>
      <c r="Z663" s="91"/>
    </row>
    <row r="664" customFormat="false" ht="25.5" hidden="true" customHeight="false" outlineLevel="0" collapsed="false">
      <c r="A664" s="71" t="s">
        <v>1495</v>
      </c>
      <c r="B664" s="40" t="s">
        <v>79</v>
      </c>
      <c r="C664" s="40" t="s">
        <v>24</v>
      </c>
      <c r="D664" s="52" t="s">
        <v>1496</v>
      </c>
      <c r="E664" s="381"/>
      <c r="F664" s="41" t="n">
        <f aca="false">F665</f>
        <v>0</v>
      </c>
      <c r="G664" s="41" t="n">
        <f aca="false">G665</f>
        <v>0</v>
      </c>
      <c r="H664" s="41" t="n">
        <f aca="false">H665</f>
        <v>0</v>
      </c>
      <c r="I664" s="246"/>
      <c r="J664" s="247"/>
      <c r="K664" s="247"/>
      <c r="L664" s="248"/>
      <c r="M664" s="249"/>
      <c r="N664" s="250"/>
      <c r="O664" s="247"/>
      <c r="P664" s="247"/>
      <c r="Q664" s="246"/>
      <c r="R664" s="247"/>
      <c r="S664" s="260"/>
      <c r="T664" s="247"/>
      <c r="U664" s="348"/>
      <c r="V664" s="340"/>
      <c r="W664" s="340"/>
      <c r="X664" s="91"/>
      <c r="Y664" s="91"/>
      <c r="Z664" s="91"/>
    </row>
    <row r="665" customFormat="false" ht="12.75" hidden="true" customHeight="false" outlineLevel="0" collapsed="false">
      <c r="A665" s="382" t="s">
        <v>66</v>
      </c>
      <c r="B665" s="61" t="s">
        <v>79</v>
      </c>
      <c r="C665" s="61" t="s">
        <v>24</v>
      </c>
      <c r="D665" s="61" t="s">
        <v>1496</v>
      </c>
      <c r="E665" s="385" t="s">
        <v>67</v>
      </c>
      <c r="F665" s="258"/>
      <c r="G665" s="258"/>
      <c r="H665" s="258"/>
      <c r="I665" s="259"/>
      <c r="J665" s="247"/>
      <c r="K665" s="270" t="n">
        <f aca="false">F665</f>
        <v>0</v>
      </c>
      <c r="L665" s="248"/>
      <c r="M665" s="260"/>
      <c r="N665" s="250"/>
      <c r="O665" s="270" t="n">
        <f aca="false">G665</f>
        <v>0</v>
      </c>
      <c r="P665" s="247"/>
      <c r="Q665" s="259"/>
      <c r="R665" s="247"/>
      <c r="S665" s="260" t="n">
        <f aca="false">O665</f>
        <v>0</v>
      </c>
      <c r="T665" s="247"/>
      <c r="U665" s="348"/>
      <c r="V665" s="340" t="n">
        <f aca="false">M665+O665+P665+N665-G665</f>
        <v>0</v>
      </c>
      <c r="W665" s="340" t="n">
        <f aca="false">Q665+S665+T665+R665-H665</f>
        <v>0</v>
      </c>
      <c r="X665" s="91"/>
      <c r="Y665" s="91"/>
      <c r="Z665" s="91"/>
    </row>
    <row r="666" customFormat="false" ht="12.75" hidden="true" customHeight="false" outlineLevel="0" collapsed="false">
      <c r="A666" s="382"/>
      <c r="B666" s="61"/>
      <c r="C666" s="61"/>
      <c r="D666" s="61"/>
      <c r="E666" s="392"/>
      <c r="F666" s="62"/>
      <c r="G666" s="62"/>
      <c r="H666" s="62"/>
      <c r="I666" s="259"/>
      <c r="J666" s="247"/>
      <c r="K666" s="247"/>
      <c r="L666" s="248"/>
      <c r="M666" s="260"/>
      <c r="N666" s="250"/>
      <c r="O666" s="247"/>
      <c r="P666" s="247"/>
      <c r="Q666" s="259"/>
      <c r="R666" s="247"/>
      <c r="S666" s="260"/>
      <c r="T666" s="247"/>
      <c r="U666" s="348"/>
      <c r="V666" s="340"/>
      <c r="W666" s="340"/>
      <c r="X666" s="91"/>
      <c r="Y666" s="91"/>
      <c r="Z666" s="91"/>
    </row>
    <row r="667" customFormat="false" ht="44.25" hidden="true" customHeight="true" outlineLevel="0" collapsed="false">
      <c r="A667" s="71" t="s">
        <v>1497</v>
      </c>
      <c r="B667" s="40" t="s">
        <v>79</v>
      </c>
      <c r="C667" s="40" t="s">
        <v>24</v>
      </c>
      <c r="D667" s="52" t="s">
        <v>1498</v>
      </c>
      <c r="E667" s="381"/>
      <c r="F667" s="41" t="n">
        <f aca="false">F668</f>
        <v>0</v>
      </c>
      <c r="G667" s="41" t="n">
        <f aca="false">G668</f>
        <v>0</v>
      </c>
      <c r="H667" s="41" t="n">
        <f aca="false">H668</f>
        <v>0</v>
      </c>
      <c r="I667" s="246"/>
      <c r="J667" s="247"/>
      <c r="K667" s="247"/>
      <c r="L667" s="248"/>
      <c r="M667" s="249"/>
      <c r="N667" s="250"/>
      <c r="O667" s="247"/>
      <c r="P667" s="247"/>
      <c r="Q667" s="246"/>
      <c r="R667" s="247"/>
      <c r="S667" s="260"/>
      <c r="T667" s="247"/>
      <c r="U667" s="348"/>
      <c r="V667" s="340"/>
      <c r="W667" s="340"/>
      <c r="X667" s="91"/>
      <c r="Y667" s="91"/>
      <c r="Z667" s="91"/>
    </row>
    <row r="668" customFormat="false" ht="12.75" hidden="true" customHeight="false" outlineLevel="0" collapsed="false">
      <c r="A668" s="382" t="s">
        <v>66</v>
      </c>
      <c r="B668" s="61" t="s">
        <v>79</v>
      </c>
      <c r="C668" s="61" t="s">
        <v>24</v>
      </c>
      <c r="D668" s="61" t="s">
        <v>1498</v>
      </c>
      <c r="E668" s="385" t="s">
        <v>67</v>
      </c>
      <c r="F668" s="258"/>
      <c r="G668" s="258"/>
      <c r="H668" s="258"/>
      <c r="I668" s="259" t="n">
        <f aca="false">F668</f>
        <v>0</v>
      </c>
      <c r="J668" s="247"/>
      <c r="K668" s="247"/>
      <c r="L668" s="248"/>
      <c r="M668" s="260" t="n">
        <f aca="false">G668</f>
        <v>0</v>
      </c>
      <c r="N668" s="250"/>
      <c r="O668" s="247"/>
      <c r="P668" s="247"/>
      <c r="Q668" s="259" t="n">
        <f aca="false">H668</f>
        <v>0</v>
      </c>
      <c r="R668" s="247"/>
      <c r="S668" s="260"/>
      <c r="T668" s="247"/>
      <c r="U668" s="348"/>
      <c r="V668" s="340" t="n">
        <f aca="false">M668+O668+P668+N668-G668</f>
        <v>0</v>
      </c>
      <c r="W668" s="340" t="n">
        <f aca="false">Q668+S668+T668+R668-H668</f>
        <v>0</v>
      </c>
      <c r="X668" s="91"/>
      <c r="Y668" s="91"/>
      <c r="Z668" s="91"/>
    </row>
    <row r="669" customFormat="false" ht="12.75" hidden="true" customHeight="false" outlineLevel="0" collapsed="false">
      <c r="A669" s="382"/>
      <c r="B669" s="61"/>
      <c r="C669" s="61"/>
      <c r="D669" s="61"/>
      <c r="E669" s="392"/>
      <c r="F669" s="62"/>
      <c r="G669" s="62"/>
      <c r="H669" s="62"/>
      <c r="I669" s="259"/>
      <c r="J669" s="247"/>
      <c r="K669" s="247"/>
      <c r="L669" s="248"/>
      <c r="M669" s="260"/>
      <c r="N669" s="250"/>
      <c r="O669" s="247"/>
      <c r="P669" s="247"/>
      <c r="Q669" s="259"/>
      <c r="R669" s="247"/>
      <c r="S669" s="260"/>
      <c r="T669" s="247"/>
      <c r="U669" s="348"/>
      <c r="V669" s="340"/>
      <c r="W669" s="340"/>
      <c r="X669" s="91"/>
      <c r="Y669" s="91"/>
      <c r="Z669" s="91"/>
    </row>
    <row r="670" customFormat="false" ht="25.5" hidden="true" customHeight="false" outlineLevel="0" collapsed="false">
      <c r="A670" s="407" t="s">
        <v>631</v>
      </c>
      <c r="B670" s="40" t="s">
        <v>79</v>
      </c>
      <c r="C670" s="40" t="s">
        <v>24</v>
      </c>
      <c r="D670" s="52" t="s">
        <v>632</v>
      </c>
      <c r="E670" s="392"/>
      <c r="F670" s="60" t="n">
        <f aca="false">F671++F674</f>
        <v>0</v>
      </c>
      <c r="G670" s="60" t="n">
        <f aca="false">G671++G674</f>
        <v>0</v>
      </c>
      <c r="H670" s="60" t="n">
        <f aca="false">H671++H674</f>
        <v>0</v>
      </c>
      <c r="I670" s="259"/>
      <c r="J670" s="247"/>
      <c r="K670" s="247"/>
      <c r="L670" s="248"/>
      <c r="M670" s="260"/>
      <c r="N670" s="250"/>
      <c r="O670" s="247"/>
      <c r="P670" s="247"/>
      <c r="Q670" s="259"/>
      <c r="R670" s="247"/>
      <c r="S670" s="260"/>
      <c r="T670" s="247"/>
      <c r="U670" s="348"/>
      <c r="V670" s="340"/>
      <c r="W670" s="340"/>
      <c r="X670" s="91"/>
      <c r="Y670" s="91"/>
      <c r="Z670" s="91"/>
    </row>
    <row r="671" customFormat="false" ht="25.5" hidden="true" customHeight="false" outlineLevel="0" collapsed="false">
      <c r="A671" s="71" t="s">
        <v>633</v>
      </c>
      <c r="B671" s="40" t="s">
        <v>79</v>
      </c>
      <c r="C671" s="40" t="s">
        <v>24</v>
      </c>
      <c r="D671" s="52" t="s">
        <v>634</v>
      </c>
      <c r="E671" s="392"/>
      <c r="F671" s="60" t="n">
        <f aca="false">F672</f>
        <v>0</v>
      </c>
      <c r="G671" s="60" t="n">
        <f aca="false">G672</f>
        <v>0</v>
      </c>
      <c r="H671" s="60" t="n">
        <f aca="false">H672</f>
        <v>0</v>
      </c>
      <c r="I671" s="259"/>
      <c r="J671" s="247"/>
      <c r="K671" s="247"/>
      <c r="L671" s="248"/>
      <c r="M671" s="260"/>
      <c r="N671" s="250"/>
      <c r="O671" s="247"/>
      <c r="P671" s="247"/>
      <c r="Q671" s="259"/>
      <c r="R671" s="247"/>
      <c r="S671" s="260"/>
      <c r="T671" s="247"/>
      <c r="U671" s="348"/>
      <c r="V671" s="340"/>
      <c r="W671" s="340"/>
      <c r="X671" s="91"/>
      <c r="Y671" s="91"/>
      <c r="Z671" s="91"/>
    </row>
    <row r="672" customFormat="false" ht="12.75" hidden="true" customHeight="false" outlineLevel="0" collapsed="false">
      <c r="A672" s="382" t="s">
        <v>558</v>
      </c>
      <c r="B672" s="61" t="s">
        <v>79</v>
      </c>
      <c r="C672" s="61" t="s">
        <v>24</v>
      </c>
      <c r="D672" s="61" t="s">
        <v>634</v>
      </c>
      <c r="E672" s="385" t="s">
        <v>49</v>
      </c>
      <c r="F672" s="258"/>
      <c r="G672" s="258"/>
      <c r="H672" s="258"/>
      <c r="I672" s="259" t="n">
        <f aca="false">F672</f>
        <v>0</v>
      </c>
      <c r="J672" s="247"/>
      <c r="K672" s="247"/>
      <c r="L672" s="248"/>
      <c r="M672" s="260" t="n">
        <f aca="false">G672</f>
        <v>0</v>
      </c>
      <c r="N672" s="250"/>
      <c r="O672" s="247"/>
      <c r="P672" s="247"/>
      <c r="Q672" s="259" t="n">
        <f aca="false">H672</f>
        <v>0</v>
      </c>
      <c r="R672" s="247"/>
      <c r="S672" s="260"/>
      <c r="T672" s="247"/>
      <c r="U672" s="348"/>
      <c r="V672" s="340" t="n">
        <f aca="false">M672+O672+P672+N672-G672</f>
        <v>0</v>
      </c>
      <c r="W672" s="340" t="n">
        <f aca="false">Q672+S672+T672+R672-H672</f>
        <v>0</v>
      </c>
      <c r="X672" s="91"/>
      <c r="Y672" s="91"/>
      <c r="Z672" s="91"/>
    </row>
    <row r="673" customFormat="false" ht="12.75" hidden="true" customHeight="false" outlineLevel="0" collapsed="false">
      <c r="A673" s="382"/>
      <c r="B673" s="43"/>
      <c r="C673" s="43"/>
      <c r="D673" s="61"/>
      <c r="E673" s="392"/>
      <c r="F673" s="44"/>
      <c r="G673" s="44"/>
      <c r="H673" s="44"/>
      <c r="I673" s="259"/>
      <c r="J673" s="247"/>
      <c r="K673" s="247"/>
      <c r="L673" s="248"/>
      <c r="M673" s="260"/>
      <c r="N673" s="250"/>
      <c r="O673" s="247"/>
      <c r="P673" s="247"/>
      <c r="Q673" s="259"/>
      <c r="R673" s="247"/>
      <c r="S673" s="260"/>
      <c r="T673" s="247"/>
      <c r="U673" s="348"/>
      <c r="V673" s="340"/>
      <c r="W673" s="340"/>
      <c r="X673" s="91"/>
      <c r="Y673" s="91"/>
      <c r="Z673" s="91"/>
    </row>
    <row r="674" customFormat="false" ht="25.5" hidden="true" customHeight="false" outlineLevel="0" collapsed="false">
      <c r="A674" s="71" t="s">
        <v>1495</v>
      </c>
      <c r="B674" s="40" t="s">
        <v>79</v>
      </c>
      <c r="C674" s="40" t="s">
        <v>24</v>
      </c>
      <c r="D674" s="52" t="s">
        <v>1499</v>
      </c>
      <c r="E674" s="381"/>
      <c r="F674" s="41" t="n">
        <f aca="false">F675</f>
        <v>0</v>
      </c>
      <c r="G674" s="41" t="n">
        <f aca="false">G675</f>
        <v>0</v>
      </c>
      <c r="H674" s="41" t="n">
        <f aca="false">H675</f>
        <v>0</v>
      </c>
      <c r="I674" s="246"/>
      <c r="J674" s="247"/>
      <c r="K674" s="247"/>
      <c r="L674" s="248"/>
      <c r="M674" s="249"/>
      <c r="N674" s="250"/>
      <c r="O674" s="247"/>
      <c r="P674" s="247"/>
      <c r="Q674" s="246"/>
      <c r="R674" s="247"/>
      <c r="S674" s="260"/>
      <c r="T674" s="247"/>
      <c r="U674" s="348"/>
      <c r="V674" s="340"/>
      <c r="W674" s="340"/>
      <c r="X674" s="91"/>
      <c r="Y674" s="91"/>
      <c r="Z674" s="91"/>
    </row>
    <row r="675" customFormat="false" ht="12.75" hidden="true" customHeight="false" outlineLevel="0" collapsed="false">
      <c r="A675" s="382" t="s">
        <v>558</v>
      </c>
      <c r="B675" s="61" t="s">
        <v>79</v>
      </c>
      <c r="C675" s="61" t="s">
        <v>24</v>
      </c>
      <c r="D675" s="61" t="s">
        <v>1499</v>
      </c>
      <c r="E675" s="385" t="s">
        <v>49</v>
      </c>
      <c r="F675" s="258"/>
      <c r="G675" s="258"/>
      <c r="H675" s="258"/>
      <c r="I675" s="259"/>
      <c r="J675" s="247"/>
      <c r="K675" s="270" t="n">
        <f aca="false">F675</f>
        <v>0</v>
      </c>
      <c r="L675" s="248"/>
      <c r="M675" s="260"/>
      <c r="N675" s="250"/>
      <c r="O675" s="270" t="n">
        <f aca="false">G675</f>
        <v>0</v>
      </c>
      <c r="P675" s="247"/>
      <c r="Q675" s="259"/>
      <c r="R675" s="247"/>
      <c r="S675" s="260" t="n">
        <f aca="false">O675</f>
        <v>0</v>
      </c>
      <c r="T675" s="247"/>
      <c r="U675" s="348"/>
      <c r="V675" s="340" t="n">
        <f aca="false">M675+O675+P675+N675-G675</f>
        <v>0</v>
      </c>
      <c r="W675" s="340" t="n">
        <f aca="false">Q675+S675+T675+R675-H675</f>
        <v>0</v>
      </c>
      <c r="X675" s="91"/>
      <c r="Y675" s="91"/>
      <c r="Z675" s="91"/>
    </row>
    <row r="676" customFormat="false" ht="12.75" hidden="true" customHeight="false" outlineLevel="0" collapsed="false">
      <c r="A676" s="382"/>
      <c r="B676" s="43"/>
      <c r="C676" s="43"/>
      <c r="D676" s="61"/>
      <c r="E676" s="392"/>
      <c r="F676" s="44"/>
      <c r="G676" s="44"/>
      <c r="H676" s="44"/>
      <c r="I676" s="259"/>
      <c r="J676" s="247"/>
      <c r="K676" s="247"/>
      <c r="L676" s="248"/>
      <c r="M676" s="260"/>
      <c r="N676" s="250"/>
      <c r="O676" s="247"/>
      <c r="P676" s="247"/>
      <c r="Q676" s="259"/>
      <c r="R676" s="247"/>
      <c r="S676" s="260"/>
      <c r="T676" s="247"/>
      <c r="U676" s="348"/>
      <c r="V676" s="340"/>
      <c r="W676" s="340"/>
      <c r="X676" s="91"/>
      <c r="Y676" s="91"/>
      <c r="Z676" s="91"/>
    </row>
    <row r="677" customFormat="false" ht="38.25" hidden="true" customHeight="false" outlineLevel="0" collapsed="false">
      <c r="A677" s="71" t="s">
        <v>1497</v>
      </c>
      <c r="B677" s="40" t="s">
        <v>79</v>
      </c>
      <c r="C677" s="40" t="s">
        <v>24</v>
      </c>
      <c r="D677" s="52" t="s">
        <v>1500</v>
      </c>
      <c r="E677" s="392"/>
      <c r="F677" s="60" t="n">
        <f aca="false">F678</f>
        <v>0</v>
      </c>
      <c r="G677" s="60" t="n">
        <f aca="false">G678</f>
        <v>0</v>
      </c>
      <c r="H677" s="60" t="n">
        <f aca="false">H678</f>
        <v>0</v>
      </c>
      <c r="I677" s="259"/>
      <c r="J677" s="247"/>
      <c r="K677" s="247"/>
      <c r="L677" s="248"/>
      <c r="M677" s="260"/>
      <c r="N677" s="250"/>
      <c r="O677" s="247"/>
      <c r="P677" s="247"/>
      <c r="Q677" s="259"/>
      <c r="R677" s="247"/>
      <c r="S677" s="260"/>
      <c r="T677" s="247"/>
      <c r="U677" s="348"/>
      <c r="V677" s="340"/>
      <c r="W677" s="340"/>
      <c r="X677" s="91"/>
      <c r="Y677" s="91"/>
      <c r="Z677" s="91"/>
    </row>
    <row r="678" customFormat="false" ht="12.75" hidden="true" customHeight="false" outlineLevel="0" collapsed="false">
      <c r="A678" s="382" t="s">
        <v>558</v>
      </c>
      <c r="B678" s="61" t="s">
        <v>79</v>
      </c>
      <c r="C678" s="61" t="s">
        <v>24</v>
      </c>
      <c r="D678" s="61" t="s">
        <v>1500</v>
      </c>
      <c r="E678" s="385" t="s">
        <v>49</v>
      </c>
      <c r="F678" s="258"/>
      <c r="G678" s="258"/>
      <c r="H678" s="258"/>
      <c r="I678" s="259" t="n">
        <f aca="false">F678</f>
        <v>0</v>
      </c>
      <c r="J678" s="247"/>
      <c r="K678" s="247"/>
      <c r="L678" s="248"/>
      <c r="M678" s="260" t="n">
        <f aca="false">G678</f>
        <v>0</v>
      </c>
      <c r="N678" s="250"/>
      <c r="O678" s="247"/>
      <c r="P678" s="247"/>
      <c r="Q678" s="259" t="n">
        <f aca="false">H678</f>
        <v>0</v>
      </c>
      <c r="R678" s="247"/>
      <c r="S678" s="260"/>
      <c r="T678" s="247"/>
      <c r="U678" s="348"/>
      <c r="V678" s="340" t="n">
        <f aca="false">M678+O678+P678+N678-G678</f>
        <v>0</v>
      </c>
      <c r="W678" s="340" t="n">
        <f aca="false">Q678+S678+T678+R678-H678</f>
        <v>0</v>
      </c>
      <c r="X678" s="91"/>
      <c r="Y678" s="91"/>
      <c r="Z678" s="91"/>
    </row>
    <row r="679" customFormat="false" ht="12.75" hidden="true" customHeight="false" outlineLevel="0" collapsed="false">
      <c r="A679" s="382"/>
      <c r="B679" s="61"/>
      <c r="C679" s="61"/>
      <c r="D679" s="61"/>
      <c r="E679" s="385"/>
      <c r="F679" s="44"/>
      <c r="G679" s="44"/>
      <c r="H679" s="44"/>
      <c r="I679" s="259"/>
      <c r="J679" s="247"/>
      <c r="K679" s="247"/>
      <c r="L679" s="248"/>
      <c r="M679" s="260"/>
      <c r="N679" s="250"/>
      <c r="O679" s="247"/>
      <c r="P679" s="247"/>
      <c r="Q679" s="259"/>
      <c r="R679" s="247"/>
      <c r="S679" s="260"/>
      <c r="T679" s="247"/>
      <c r="U679" s="348"/>
      <c r="V679" s="340"/>
      <c r="W679" s="340"/>
      <c r="X679" s="91"/>
      <c r="Y679" s="91"/>
      <c r="Z679" s="91"/>
    </row>
    <row r="680" customFormat="false" ht="12.75" hidden="true" customHeight="false" outlineLevel="0" collapsed="false">
      <c r="A680" s="382"/>
      <c r="B680" s="43"/>
      <c r="C680" s="43"/>
      <c r="D680" s="61"/>
      <c r="E680" s="392"/>
      <c r="F680" s="44"/>
      <c r="G680" s="44"/>
      <c r="H680" s="44"/>
      <c r="I680" s="259"/>
      <c r="J680" s="247"/>
      <c r="K680" s="247"/>
      <c r="L680" s="248"/>
      <c r="M680" s="260"/>
      <c r="N680" s="250"/>
      <c r="O680" s="247"/>
      <c r="P680" s="247"/>
      <c r="Q680" s="259"/>
      <c r="R680" s="247"/>
      <c r="S680" s="260"/>
      <c r="T680" s="247"/>
      <c r="U680" s="348"/>
      <c r="V680" s="340"/>
      <c r="W680" s="340"/>
      <c r="X680" s="91"/>
      <c r="Y680" s="91"/>
      <c r="Z680" s="91"/>
    </row>
    <row r="681" customFormat="false" ht="25.5" hidden="true" customHeight="false" outlineLevel="0" collapsed="false">
      <c r="A681" s="71" t="s">
        <v>1501</v>
      </c>
      <c r="B681" s="40" t="s">
        <v>79</v>
      </c>
      <c r="C681" s="40" t="s">
        <v>24</v>
      </c>
      <c r="D681" s="52" t="s">
        <v>1502</v>
      </c>
      <c r="E681" s="389"/>
      <c r="F681" s="60" t="n">
        <f aca="false">F682</f>
        <v>0</v>
      </c>
      <c r="G681" s="60" t="n">
        <f aca="false">G682</f>
        <v>0</v>
      </c>
      <c r="H681" s="60" t="n">
        <f aca="false">H682</f>
        <v>0</v>
      </c>
      <c r="I681" s="321"/>
      <c r="J681" s="254"/>
      <c r="K681" s="254"/>
      <c r="L681" s="255"/>
      <c r="M681" s="322"/>
      <c r="N681" s="257"/>
      <c r="O681" s="254"/>
      <c r="P681" s="254"/>
      <c r="Q681" s="321"/>
      <c r="R681" s="254"/>
      <c r="S681" s="322"/>
      <c r="T681" s="254"/>
      <c r="U681" s="348"/>
      <c r="V681" s="384"/>
      <c r="W681" s="384"/>
      <c r="X681" s="56"/>
      <c r="Y681" s="56"/>
      <c r="Z681" s="56"/>
      <c r="AA681" s="56"/>
      <c r="AB681" s="56"/>
      <c r="AC681" s="56"/>
    </row>
    <row r="682" customFormat="false" ht="25.5" hidden="true" customHeight="false" outlineLevel="0" collapsed="false">
      <c r="A682" s="71" t="s">
        <v>1503</v>
      </c>
      <c r="B682" s="40" t="s">
        <v>79</v>
      </c>
      <c r="C682" s="40" t="s">
        <v>24</v>
      </c>
      <c r="D682" s="52" t="s">
        <v>1504</v>
      </c>
      <c r="E682" s="389"/>
      <c r="F682" s="60" t="n">
        <f aca="false">F683</f>
        <v>0</v>
      </c>
      <c r="G682" s="60" t="n">
        <f aca="false">G683</f>
        <v>0</v>
      </c>
      <c r="H682" s="60" t="n">
        <f aca="false">H683</f>
        <v>0</v>
      </c>
      <c r="I682" s="321"/>
      <c r="J682" s="254"/>
      <c r="K682" s="254"/>
      <c r="L682" s="255"/>
      <c r="M682" s="322"/>
      <c r="N682" s="257"/>
      <c r="O682" s="254"/>
      <c r="P682" s="254"/>
      <c r="Q682" s="321"/>
      <c r="R682" s="254"/>
      <c r="S682" s="322"/>
      <c r="T682" s="254"/>
      <c r="U682" s="348"/>
      <c r="V682" s="384"/>
      <c r="W682" s="384"/>
      <c r="X682" s="56"/>
      <c r="Y682" s="56"/>
      <c r="Z682" s="56"/>
      <c r="AA682" s="56"/>
      <c r="AB682" s="56"/>
      <c r="AC682" s="56"/>
    </row>
    <row r="683" customFormat="false" ht="38.25" hidden="true" customHeight="false" outlineLevel="0" collapsed="false">
      <c r="A683" s="71" t="s">
        <v>1505</v>
      </c>
      <c r="B683" s="40" t="s">
        <v>79</v>
      </c>
      <c r="C683" s="40" t="s">
        <v>24</v>
      </c>
      <c r="D683" s="52" t="s">
        <v>1506</v>
      </c>
      <c r="E683" s="389"/>
      <c r="F683" s="60" t="n">
        <f aca="false">F684</f>
        <v>0</v>
      </c>
      <c r="G683" s="60" t="n">
        <f aca="false">G684</f>
        <v>0</v>
      </c>
      <c r="H683" s="60" t="n">
        <f aca="false">H684</f>
        <v>0</v>
      </c>
      <c r="I683" s="321"/>
      <c r="J683" s="254"/>
      <c r="K683" s="254"/>
      <c r="L683" s="255"/>
      <c r="M683" s="322"/>
      <c r="N683" s="257"/>
      <c r="O683" s="254"/>
      <c r="P683" s="254"/>
      <c r="Q683" s="321"/>
      <c r="R683" s="254"/>
      <c r="S683" s="322"/>
      <c r="T683" s="254"/>
      <c r="U683" s="348"/>
      <c r="V683" s="384"/>
      <c r="W683" s="384"/>
      <c r="X683" s="56"/>
      <c r="Y683" s="56"/>
      <c r="Z683" s="56"/>
      <c r="AA683" s="56"/>
      <c r="AB683" s="56"/>
      <c r="AC683" s="56"/>
    </row>
    <row r="684" customFormat="false" ht="12.75" hidden="true" customHeight="false" outlineLevel="0" collapsed="false">
      <c r="A684" s="382" t="s">
        <v>558</v>
      </c>
      <c r="B684" s="61" t="s">
        <v>79</v>
      </c>
      <c r="C684" s="61" t="s">
        <v>24</v>
      </c>
      <c r="D684" s="61" t="s">
        <v>1506</v>
      </c>
      <c r="E684" s="385" t="s">
        <v>49</v>
      </c>
      <c r="F684" s="324"/>
      <c r="G684" s="258"/>
      <c r="H684" s="258"/>
      <c r="I684" s="259" t="n">
        <f aca="false">F684</f>
        <v>0</v>
      </c>
      <c r="J684" s="247"/>
      <c r="K684" s="247"/>
      <c r="L684" s="248"/>
      <c r="M684" s="260" t="n">
        <f aca="false">G684</f>
        <v>0</v>
      </c>
      <c r="N684" s="250"/>
      <c r="O684" s="247"/>
      <c r="P684" s="247"/>
      <c r="Q684" s="259" t="n">
        <f aca="false">H684</f>
        <v>0</v>
      </c>
      <c r="R684" s="247"/>
      <c r="S684" s="260"/>
      <c r="T684" s="247"/>
      <c r="U684" s="348"/>
      <c r="V684" s="340" t="n">
        <f aca="false">M684+O684+P684+N684-G684</f>
        <v>0</v>
      </c>
      <c r="W684" s="340" t="n">
        <f aca="false">Q684+S684+T684+R684-H684</f>
        <v>0</v>
      </c>
      <c r="X684" s="91"/>
      <c r="Y684" s="91"/>
      <c r="Z684" s="91"/>
      <c r="AA684" s="91"/>
      <c r="AB684" s="91"/>
      <c r="AC684" s="91"/>
    </row>
    <row r="685" customFormat="false" ht="12.75" hidden="true" customHeight="false" outlineLevel="0" collapsed="false">
      <c r="A685" s="382"/>
      <c r="B685" s="61"/>
      <c r="C685" s="61"/>
      <c r="D685" s="61"/>
      <c r="E685" s="385"/>
      <c r="F685" s="44"/>
      <c r="G685" s="44"/>
      <c r="H685" s="44"/>
      <c r="I685" s="259"/>
      <c r="J685" s="247"/>
      <c r="K685" s="247"/>
      <c r="L685" s="248"/>
      <c r="M685" s="260"/>
      <c r="N685" s="250"/>
      <c r="O685" s="247"/>
      <c r="P685" s="247"/>
      <c r="Q685" s="259"/>
      <c r="R685" s="247"/>
      <c r="S685" s="260"/>
      <c r="T685" s="247"/>
      <c r="U685" s="348"/>
      <c r="V685" s="340"/>
      <c r="W685" s="340"/>
      <c r="X685" s="91"/>
      <c r="Y685" s="91"/>
      <c r="Z685" s="91"/>
      <c r="AA685" s="91"/>
      <c r="AB685" s="91"/>
      <c r="AC685" s="91"/>
    </row>
    <row r="686" customFormat="false" ht="38.25" hidden="false" customHeight="false" outlineLevel="0" collapsed="false">
      <c r="A686" s="71" t="s">
        <v>867</v>
      </c>
      <c r="B686" s="40" t="s">
        <v>79</v>
      </c>
      <c r="C686" s="40" t="s">
        <v>24</v>
      </c>
      <c r="D686" s="52" t="s">
        <v>868</v>
      </c>
      <c r="E686" s="389"/>
      <c r="F686" s="60" t="n">
        <f aca="false">F687+F696</f>
        <v>283.33333</v>
      </c>
      <c r="G686" s="60" t="n">
        <f aca="false">G687+G696</f>
        <v>0</v>
      </c>
      <c r="H686" s="60" t="n">
        <f aca="false">H687+H696</f>
        <v>0</v>
      </c>
      <c r="I686" s="321"/>
      <c r="J686" s="254"/>
      <c r="K686" s="254"/>
      <c r="L686" s="255"/>
      <c r="M686" s="322"/>
      <c r="N686" s="257"/>
      <c r="O686" s="254"/>
      <c r="P686" s="254"/>
      <c r="Q686" s="321"/>
      <c r="R686" s="254"/>
      <c r="S686" s="322"/>
      <c r="T686" s="254"/>
      <c r="U686" s="348"/>
      <c r="V686" s="384"/>
      <c r="W686" s="384"/>
      <c r="X686" s="56"/>
      <c r="Y686" s="56"/>
      <c r="Z686" s="56"/>
      <c r="AA686" s="56"/>
      <c r="AB686" s="56"/>
      <c r="AC686" s="56"/>
    </row>
    <row r="687" customFormat="false" ht="12.75" hidden="true" customHeight="false" outlineLevel="0" collapsed="false">
      <c r="A687" s="71" t="s">
        <v>1507</v>
      </c>
      <c r="B687" s="40" t="s">
        <v>79</v>
      </c>
      <c r="C687" s="40" t="s">
        <v>24</v>
      </c>
      <c r="D687" s="52" t="s">
        <v>1508</v>
      </c>
      <c r="E687" s="389"/>
      <c r="F687" s="60" t="n">
        <f aca="false">F688+F692</f>
        <v>0</v>
      </c>
      <c r="G687" s="60" t="n">
        <f aca="false">G688+G692</f>
        <v>0</v>
      </c>
      <c r="H687" s="60" t="n">
        <f aca="false">H688+H692</f>
        <v>0</v>
      </c>
      <c r="I687" s="321"/>
      <c r="J687" s="254"/>
      <c r="K687" s="254"/>
      <c r="L687" s="255"/>
      <c r="M687" s="322"/>
      <c r="N687" s="257"/>
      <c r="O687" s="254"/>
      <c r="P687" s="254"/>
      <c r="Q687" s="321"/>
      <c r="R687" s="254"/>
      <c r="S687" s="322"/>
      <c r="T687" s="254"/>
      <c r="U687" s="348"/>
      <c r="V687" s="384"/>
      <c r="W687" s="384"/>
      <c r="X687" s="56"/>
      <c r="Y687" s="56"/>
      <c r="Z687" s="56"/>
      <c r="AA687" s="56"/>
      <c r="AB687" s="56"/>
      <c r="AC687" s="56"/>
    </row>
    <row r="688" customFormat="false" ht="38.25" hidden="true" customHeight="false" outlineLevel="0" collapsed="false">
      <c r="A688" s="71" t="s">
        <v>1509</v>
      </c>
      <c r="B688" s="40" t="s">
        <v>79</v>
      </c>
      <c r="C688" s="40" t="s">
        <v>24</v>
      </c>
      <c r="D688" s="52" t="s">
        <v>1510</v>
      </c>
      <c r="E688" s="389"/>
      <c r="F688" s="60" t="n">
        <f aca="false">F689+F690</f>
        <v>0</v>
      </c>
      <c r="G688" s="60" t="n">
        <f aca="false">G689+G690</f>
        <v>0</v>
      </c>
      <c r="H688" s="60" t="n">
        <f aca="false">H689+H690</f>
        <v>0</v>
      </c>
      <c r="I688" s="321"/>
      <c r="J688" s="254"/>
      <c r="K688" s="254"/>
      <c r="L688" s="255"/>
      <c r="M688" s="322"/>
      <c r="N688" s="257"/>
      <c r="O688" s="254"/>
      <c r="P688" s="254"/>
      <c r="Q688" s="321"/>
      <c r="R688" s="254"/>
      <c r="S688" s="322"/>
      <c r="T688" s="254"/>
      <c r="U688" s="348"/>
      <c r="V688" s="384"/>
      <c r="W688" s="384"/>
      <c r="X688" s="56"/>
      <c r="Y688" s="56"/>
      <c r="Z688" s="56"/>
      <c r="AA688" s="56"/>
      <c r="AB688" s="56"/>
      <c r="AC688" s="56"/>
    </row>
    <row r="689" customFormat="false" ht="12.75" hidden="true" customHeight="false" outlineLevel="0" collapsed="false">
      <c r="A689" s="382" t="s">
        <v>558</v>
      </c>
      <c r="B689" s="61" t="s">
        <v>79</v>
      </c>
      <c r="C689" s="61" t="s">
        <v>24</v>
      </c>
      <c r="D689" s="61" t="s">
        <v>1510</v>
      </c>
      <c r="E689" s="385" t="s">
        <v>49</v>
      </c>
      <c r="F689" s="258"/>
      <c r="G689" s="258"/>
      <c r="H689" s="258"/>
      <c r="I689" s="263"/>
      <c r="J689" s="264"/>
      <c r="K689" s="411" t="n">
        <f aca="false">F689</f>
        <v>0</v>
      </c>
      <c r="L689" s="265"/>
      <c r="M689" s="260" t="n">
        <f aca="false">G689</f>
        <v>0</v>
      </c>
      <c r="N689" s="250"/>
      <c r="O689" s="247"/>
      <c r="P689" s="247"/>
      <c r="Q689" s="259" t="n">
        <f aca="false">H689</f>
        <v>0</v>
      </c>
      <c r="R689" s="247"/>
      <c r="S689" s="260"/>
      <c r="T689" s="247"/>
      <c r="U689" s="348"/>
      <c r="V689" s="340" t="n">
        <f aca="false">M689+O689+P689+N689-G689</f>
        <v>0</v>
      </c>
      <c r="W689" s="340" t="n">
        <f aca="false">Q689+S689+T689+R689-H689</f>
        <v>0</v>
      </c>
      <c r="X689" s="91"/>
      <c r="Y689" s="91"/>
      <c r="Z689" s="91"/>
      <c r="AA689" s="91"/>
      <c r="AB689" s="91"/>
      <c r="AC689" s="91"/>
    </row>
    <row r="690" customFormat="false" ht="25.5" hidden="true" customHeight="false" outlineLevel="0" collapsed="false">
      <c r="A690" s="382" t="s">
        <v>875</v>
      </c>
      <c r="B690" s="61" t="s">
        <v>79</v>
      </c>
      <c r="C690" s="61" t="s">
        <v>24</v>
      </c>
      <c r="D690" s="61" t="s">
        <v>1510</v>
      </c>
      <c r="E690" s="385" t="s">
        <v>280</v>
      </c>
      <c r="F690" s="258"/>
      <c r="G690" s="258"/>
      <c r="H690" s="258"/>
      <c r="I690" s="263"/>
      <c r="J690" s="264"/>
      <c r="K690" s="411" t="n">
        <f aca="false">F690</f>
        <v>0</v>
      </c>
      <c r="L690" s="265"/>
      <c r="M690" s="260"/>
      <c r="N690" s="250"/>
      <c r="O690" s="247"/>
      <c r="P690" s="247"/>
      <c r="Q690" s="259"/>
      <c r="R690" s="247"/>
      <c r="S690" s="260"/>
      <c r="T690" s="247"/>
      <c r="U690" s="348"/>
      <c r="V690" s="340"/>
      <c r="W690" s="340"/>
      <c r="X690" s="91"/>
      <c r="Y690" s="91"/>
      <c r="Z690" s="91"/>
      <c r="AA690" s="91"/>
      <c r="AB690" s="91"/>
      <c r="AC690" s="91"/>
    </row>
    <row r="691" customFormat="false" ht="12.75" hidden="true" customHeight="false" outlineLevel="0" collapsed="false">
      <c r="A691" s="382"/>
      <c r="B691" s="61"/>
      <c r="C691" s="61"/>
      <c r="D691" s="61"/>
      <c r="E691" s="385"/>
      <c r="F691" s="44"/>
      <c r="G691" s="44"/>
      <c r="H691" s="44"/>
      <c r="I691" s="259"/>
      <c r="J691" s="247"/>
      <c r="K691" s="247"/>
      <c r="L691" s="248"/>
      <c r="M691" s="260"/>
      <c r="N691" s="250"/>
      <c r="O691" s="247"/>
      <c r="P691" s="247"/>
      <c r="Q691" s="259"/>
      <c r="R691" s="247"/>
      <c r="S691" s="260"/>
      <c r="T691" s="247"/>
      <c r="U691" s="348"/>
      <c r="V691" s="340"/>
      <c r="W691" s="340"/>
      <c r="X691" s="91"/>
      <c r="Y691" s="91"/>
      <c r="Z691" s="91"/>
      <c r="AA691" s="91"/>
      <c r="AB691" s="91"/>
      <c r="AC691" s="91"/>
    </row>
    <row r="692" customFormat="false" ht="43.5" hidden="true" customHeight="true" outlineLevel="0" collapsed="false">
      <c r="A692" s="71" t="s">
        <v>1511</v>
      </c>
      <c r="B692" s="40" t="s">
        <v>79</v>
      </c>
      <c r="C692" s="40" t="s">
        <v>24</v>
      </c>
      <c r="D692" s="52" t="s">
        <v>1512</v>
      </c>
      <c r="E692" s="389"/>
      <c r="F692" s="60" t="n">
        <f aca="false">F693+F694</f>
        <v>0</v>
      </c>
      <c r="G692" s="60" t="n">
        <f aca="false">G693+G694</f>
        <v>0</v>
      </c>
      <c r="H692" s="60" t="n">
        <f aca="false">H693+H694</f>
        <v>0</v>
      </c>
      <c r="I692" s="321"/>
      <c r="J692" s="254"/>
      <c r="K692" s="254"/>
      <c r="L692" s="255"/>
      <c r="M692" s="322"/>
      <c r="N692" s="257"/>
      <c r="O692" s="254"/>
      <c r="P692" s="254"/>
      <c r="Q692" s="321"/>
      <c r="R692" s="254"/>
      <c r="S692" s="322"/>
      <c r="T692" s="254"/>
      <c r="U692" s="348"/>
      <c r="V692" s="384"/>
      <c r="W692" s="384"/>
      <c r="X692" s="56"/>
      <c r="Y692" s="56"/>
      <c r="Z692" s="56"/>
      <c r="AA692" s="56"/>
      <c r="AB692" s="56"/>
      <c r="AC692" s="56"/>
    </row>
    <row r="693" customFormat="false" ht="12.75" hidden="true" customHeight="false" outlineLevel="0" collapsed="false">
      <c r="A693" s="382" t="s">
        <v>558</v>
      </c>
      <c r="B693" s="61" t="s">
        <v>79</v>
      </c>
      <c r="C693" s="61" t="s">
        <v>24</v>
      </c>
      <c r="D693" s="61" t="s">
        <v>1512</v>
      </c>
      <c r="E693" s="385" t="s">
        <v>49</v>
      </c>
      <c r="F693" s="258"/>
      <c r="G693" s="258"/>
      <c r="H693" s="258"/>
      <c r="I693" s="259" t="n">
        <f aca="false">F693</f>
        <v>0</v>
      </c>
      <c r="J693" s="247"/>
      <c r="K693" s="247"/>
      <c r="L693" s="248"/>
      <c r="M693" s="260" t="n">
        <f aca="false">G693</f>
        <v>0</v>
      </c>
      <c r="N693" s="250"/>
      <c r="O693" s="247"/>
      <c r="P693" s="247"/>
      <c r="Q693" s="259" t="n">
        <f aca="false">H693</f>
        <v>0</v>
      </c>
      <c r="R693" s="247"/>
      <c r="S693" s="260"/>
      <c r="T693" s="247"/>
      <c r="U693" s="348"/>
      <c r="V693" s="340" t="n">
        <f aca="false">M693+O693+P693+N693-G693</f>
        <v>0</v>
      </c>
      <c r="W693" s="340" t="n">
        <f aca="false">Q693+S693+T693+R693-H693</f>
        <v>0</v>
      </c>
      <c r="X693" s="91"/>
      <c r="Y693" s="91"/>
      <c r="Z693" s="91"/>
      <c r="AA693" s="91"/>
      <c r="AB693" s="91"/>
      <c r="AC693" s="91"/>
    </row>
    <row r="694" customFormat="false" ht="25.5" hidden="true" customHeight="false" outlineLevel="0" collapsed="false">
      <c r="A694" s="382" t="s">
        <v>875</v>
      </c>
      <c r="B694" s="61" t="s">
        <v>79</v>
      </c>
      <c r="C694" s="61" t="s">
        <v>24</v>
      </c>
      <c r="D694" s="61" t="s">
        <v>1512</v>
      </c>
      <c r="E694" s="385" t="s">
        <v>280</v>
      </c>
      <c r="F694" s="258"/>
      <c r="G694" s="258"/>
      <c r="H694" s="258"/>
      <c r="I694" s="259" t="n">
        <f aca="false">F694</f>
        <v>0</v>
      </c>
      <c r="J694" s="247"/>
      <c r="K694" s="247"/>
      <c r="L694" s="248"/>
      <c r="M694" s="260"/>
      <c r="N694" s="250"/>
      <c r="O694" s="247"/>
      <c r="P694" s="247"/>
      <c r="Q694" s="259"/>
      <c r="R694" s="247"/>
      <c r="S694" s="260"/>
      <c r="T694" s="247"/>
      <c r="U694" s="348"/>
      <c r="V694" s="340"/>
      <c r="W694" s="340"/>
      <c r="X694" s="91"/>
      <c r="Y694" s="91"/>
      <c r="Z694" s="91"/>
      <c r="AA694" s="91"/>
      <c r="AB694" s="91"/>
      <c r="AC694" s="91"/>
    </row>
    <row r="695" customFormat="false" ht="12.75" hidden="true" customHeight="false" outlineLevel="0" collapsed="false">
      <c r="A695" s="382"/>
      <c r="B695" s="61"/>
      <c r="C695" s="61"/>
      <c r="D695" s="61"/>
      <c r="E695" s="385"/>
      <c r="F695" s="44"/>
      <c r="G695" s="457"/>
      <c r="H695" s="457"/>
      <c r="I695" s="259"/>
      <c r="J695" s="247"/>
      <c r="K695" s="247"/>
      <c r="L695" s="248"/>
      <c r="M695" s="260"/>
      <c r="N695" s="250"/>
      <c r="O695" s="247"/>
      <c r="P695" s="247"/>
      <c r="Q695" s="259"/>
      <c r="R695" s="247"/>
      <c r="S695" s="260"/>
      <c r="T695" s="247"/>
      <c r="U695" s="348"/>
      <c r="V695" s="340"/>
      <c r="W695" s="340"/>
      <c r="X695" s="91"/>
      <c r="Y695" s="91"/>
      <c r="Z695" s="91"/>
      <c r="AA695" s="91"/>
      <c r="AB695" s="91"/>
      <c r="AC695" s="91"/>
    </row>
    <row r="696" s="56" customFormat="true" ht="38.25" hidden="false" customHeight="false" outlineLevel="0" collapsed="false">
      <c r="A696" s="71" t="s">
        <v>869</v>
      </c>
      <c r="B696" s="52" t="s">
        <v>79</v>
      </c>
      <c r="C696" s="52" t="s">
        <v>24</v>
      </c>
      <c r="D696" s="52" t="s">
        <v>870</v>
      </c>
      <c r="E696" s="383"/>
      <c r="F696" s="60" t="n">
        <f aca="false">F697</f>
        <v>283.33333</v>
      </c>
      <c r="G696" s="458" t="n">
        <f aca="false">G697</f>
        <v>0</v>
      </c>
      <c r="H696" s="458" t="n">
        <f aca="false">H697</f>
        <v>0</v>
      </c>
      <c r="I696" s="321"/>
      <c r="J696" s="254"/>
      <c r="K696" s="254"/>
      <c r="L696" s="255"/>
      <c r="M696" s="322"/>
      <c r="N696" s="257"/>
      <c r="O696" s="254"/>
      <c r="P696" s="254"/>
      <c r="Q696" s="321"/>
      <c r="R696" s="254"/>
      <c r="S696" s="322"/>
      <c r="T696" s="254"/>
      <c r="U696" s="384"/>
      <c r="V696" s="384"/>
      <c r="W696" s="384"/>
    </row>
    <row r="697" s="56" customFormat="true" ht="32.25" hidden="false" customHeight="true" outlineLevel="0" collapsed="false">
      <c r="A697" s="71" t="s">
        <v>873</v>
      </c>
      <c r="B697" s="52" t="s">
        <v>79</v>
      </c>
      <c r="C697" s="52" t="s">
        <v>24</v>
      </c>
      <c r="D697" s="52" t="s">
        <v>874</v>
      </c>
      <c r="E697" s="383"/>
      <c r="F697" s="60" t="n">
        <f aca="false">F699+F698</f>
        <v>283.33333</v>
      </c>
      <c r="G697" s="458" t="n">
        <f aca="false">G699</f>
        <v>0</v>
      </c>
      <c r="H697" s="458" t="n">
        <f aca="false">H699</f>
        <v>0</v>
      </c>
      <c r="I697" s="321"/>
      <c r="J697" s="254"/>
      <c r="K697" s="254"/>
      <c r="L697" s="255"/>
      <c r="M697" s="322"/>
      <c r="N697" s="257"/>
      <c r="O697" s="254"/>
      <c r="P697" s="254"/>
      <c r="Q697" s="321"/>
      <c r="R697" s="254"/>
      <c r="S697" s="322"/>
      <c r="T697" s="254"/>
      <c r="U697" s="384"/>
      <c r="V697" s="384"/>
      <c r="W697" s="384"/>
    </row>
    <row r="698" customFormat="false" ht="12.75" hidden="false" customHeight="false" outlineLevel="0" collapsed="false">
      <c r="A698" s="382" t="s">
        <v>558</v>
      </c>
      <c r="B698" s="61" t="s">
        <v>79</v>
      </c>
      <c r="C698" s="61" t="s">
        <v>24</v>
      </c>
      <c r="D698" s="61" t="s">
        <v>874</v>
      </c>
      <c r="E698" s="385" t="s">
        <v>49</v>
      </c>
      <c r="F698" s="258" t="n">
        <f aca="false">283.33333</f>
        <v>283.33333</v>
      </c>
      <c r="G698" s="258"/>
      <c r="H698" s="258"/>
      <c r="I698" s="259" t="n">
        <f aca="false">F698</f>
        <v>283.33333</v>
      </c>
      <c r="J698" s="247"/>
      <c r="K698" s="247"/>
      <c r="L698" s="248"/>
      <c r="M698" s="260" t="n">
        <f aca="false">G698</f>
        <v>0</v>
      </c>
      <c r="N698" s="250"/>
      <c r="O698" s="247"/>
      <c r="P698" s="247"/>
      <c r="Q698" s="259" t="n">
        <f aca="false">H698</f>
        <v>0</v>
      </c>
      <c r="R698" s="247"/>
      <c r="S698" s="260"/>
      <c r="T698" s="247"/>
      <c r="U698" s="348"/>
      <c r="V698" s="340" t="n">
        <f aca="false">M698+O698+P698+N698-G698</f>
        <v>0</v>
      </c>
      <c r="W698" s="340" t="n">
        <f aca="false">Q698+S698+T698+R698-H698</f>
        <v>0</v>
      </c>
      <c r="X698" s="91"/>
      <c r="Y698" s="91"/>
      <c r="Z698" s="91"/>
      <c r="AA698" s="91"/>
      <c r="AB698" s="91"/>
      <c r="AC698" s="91"/>
    </row>
    <row r="699" customFormat="false" ht="25.5" hidden="true" customHeight="false" outlineLevel="0" collapsed="false">
      <c r="A699" s="382" t="s">
        <v>875</v>
      </c>
      <c r="B699" s="61" t="s">
        <v>79</v>
      </c>
      <c r="C699" s="61" t="s">
        <v>24</v>
      </c>
      <c r="D699" s="61" t="s">
        <v>874</v>
      </c>
      <c r="E699" s="385" t="s">
        <v>280</v>
      </c>
      <c r="F699" s="258" t="n">
        <v>0</v>
      </c>
      <c r="G699" s="258"/>
      <c r="H699" s="258"/>
      <c r="I699" s="259" t="n">
        <f aca="false">F699</f>
        <v>0</v>
      </c>
      <c r="J699" s="247"/>
      <c r="K699" s="247"/>
      <c r="L699" s="248"/>
      <c r="M699" s="260"/>
      <c r="N699" s="250"/>
      <c r="O699" s="247"/>
      <c r="P699" s="247"/>
      <c r="Q699" s="259"/>
      <c r="R699" s="247"/>
      <c r="S699" s="260"/>
      <c r="T699" s="247"/>
      <c r="U699" s="348"/>
      <c r="V699" s="340"/>
      <c r="W699" s="340"/>
      <c r="X699" s="91"/>
      <c r="Y699" s="91"/>
      <c r="Z699" s="91"/>
      <c r="AA699" s="91"/>
      <c r="AB699" s="91"/>
      <c r="AC699" s="91"/>
    </row>
    <row r="700" customFormat="false" ht="12.75" hidden="false" customHeight="false" outlineLevel="0" collapsed="false">
      <c r="A700" s="382"/>
      <c r="B700" s="61"/>
      <c r="C700" s="61"/>
      <c r="D700" s="61"/>
      <c r="E700" s="385"/>
      <c r="F700" s="44"/>
      <c r="G700" s="44"/>
      <c r="H700" s="44"/>
      <c r="I700" s="259"/>
      <c r="J700" s="247"/>
      <c r="K700" s="247"/>
      <c r="L700" s="248"/>
      <c r="M700" s="260"/>
      <c r="N700" s="250"/>
      <c r="O700" s="247"/>
      <c r="P700" s="247"/>
      <c r="Q700" s="259"/>
      <c r="R700" s="247"/>
      <c r="S700" s="260"/>
      <c r="T700" s="247"/>
      <c r="U700" s="348"/>
      <c r="V700" s="340"/>
      <c r="W700" s="340"/>
      <c r="X700" s="91"/>
      <c r="Y700" s="91"/>
      <c r="Z700" s="91"/>
      <c r="AA700" s="91"/>
      <c r="AB700" s="91"/>
      <c r="AC700" s="91"/>
    </row>
    <row r="701" customFormat="false" ht="38.25" hidden="false" customHeight="false" outlineLevel="0" collapsed="false">
      <c r="A701" s="406" t="s">
        <v>830</v>
      </c>
      <c r="B701" s="52" t="s">
        <v>79</v>
      </c>
      <c r="C701" s="52" t="s">
        <v>24</v>
      </c>
      <c r="D701" s="72" t="s">
        <v>831</v>
      </c>
      <c r="E701" s="425"/>
      <c r="F701" s="73" t="n">
        <f aca="false">F702+F718</f>
        <v>8622.51478</v>
      </c>
      <c r="G701" s="73" t="n">
        <f aca="false">G702+G718</f>
        <v>3023.752</v>
      </c>
      <c r="H701" s="73" t="n">
        <f aca="false">H702+H718</f>
        <v>2856.752</v>
      </c>
      <c r="I701" s="263"/>
      <c r="J701" s="247"/>
      <c r="K701" s="264"/>
      <c r="L701" s="248"/>
      <c r="M701" s="249"/>
      <c r="N701" s="250"/>
      <c r="O701" s="247"/>
      <c r="P701" s="247"/>
      <c r="Q701" s="246"/>
      <c r="R701" s="247"/>
      <c r="S701" s="260"/>
      <c r="T701" s="247"/>
      <c r="U701" s="348"/>
      <c r="V701" s="348"/>
      <c r="W701" s="348"/>
    </row>
    <row r="702" customFormat="false" ht="38.25" hidden="false" customHeight="false" outlineLevel="0" collapsed="false">
      <c r="A702" s="407" t="s">
        <v>1513</v>
      </c>
      <c r="B702" s="52" t="s">
        <v>79</v>
      </c>
      <c r="C702" s="52" t="s">
        <v>24</v>
      </c>
      <c r="D702" s="72" t="s">
        <v>833</v>
      </c>
      <c r="E702" s="425"/>
      <c r="F702" s="73" t="n">
        <f aca="false">F703+F713</f>
        <v>1771.752</v>
      </c>
      <c r="G702" s="73" t="n">
        <f aca="false">G703+G713</f>
        <v>1021.752</v>
      </c>
      <c r="H702" s="73" t="n">
        <f aca="false">H703+H713</f>
        <v>904.752</v>
      </c>
      <c r="I702" s="263"/>
      <c r="J702" s="247"/>
      <c r="K702" s="264"/>
      <c r="L702" s="248"/>
      <c r="M702" s="249"/>
      <c r="N702" s="250"/>
      <c r="O702" s="247"/>
      <c r="P702" s="247"/>
      <c r="Q702" s="246"/>
      <c r="R702" s="247"/>
      <c r="S702" s="260"/>
      <c r="T702" s="247"/>
      <c r="U702" s="348"/>
      <c r="V702" s="348"/>
      <c r="W702" s="348"/>
    </row>
    <row r="703" customFormat="false" ht="38.25" hidden="false" customHeight="false" outlineLevel="0" collapsed="false">
      <c r="A703" s="407" t="s">
        <v>834</v>
      </c>
      <c r="B703" s="52" t="s">
        <v>79</v>
      </c>
      <c r="C703" s="52" t="s">
        <v>24</v>
      </c>
      <c r="D703" s="72" t="s">
        <v>835</v>
      </c>
      <c r="E703" s="425"/>
      <c r="F703" s="73" t="n">
        <f aca="false">F704+F707+F710</f>
        <v>1071.752</v>
      </c>
      <c r="G703" s="73" t="n">
        <f aca="false">G704+G707+G710</f>
        <v>1021.752</v>
      </c>
      <c r="H703" s="73" t="n">
        <f aca="false">H704+H707+H710</f>
        <v>904.752</v>
      </c>
      <c r="I703" s="263"/>
      <c r="J703" s="247"/>
      <c r="K703" s="264"/>
      <c r="L703" s="248"/>
      <c r="M703" s="249"/>
      <c r="N703" s="250"/>
      <c r="O703" s="247"/>
      <c r="P703" s="247"/>
      <c r="Q703" s="246"/>
      <c r="R703" s="247"/>
      <c r="S703" s="260"/>
      <c r="T703" s="247"/>
      <c r="U703" s="348"/>
      <c r="V703" s="348"/>
      <c r="W703" s="348"/>
    </row>
    <row r="704" customFormat="false" ht="25.5" hidden="false" customHeight="false" outlineLevel="0" collapsed="false">
      <c r="A704" s="71" t="s">
        <v>836</v>
      </c>
      <c r="B704" s="52" t="s">
        <v>79</v>
      </c>
      <c r="C704" s="52" t="s">
        <v>24</v>
      </c>
      <c r="D704" s="72" t="s">
        <v>837</v>
      </c>
      <c r="E704" s="425"/>
      <c r="F704" s="73" t="n">
        <f aca="false">F705</f>
        <v>268.551</v>
      </c>
      <c r="G704" s="73" t="n">
        <f aca="false">G705</f>
        <v>683.06568</v>
      </c>
      <c r="H704" s="73" t="n">
        <f aca="false">H705</f>
        <v>566.06568</v>
      </c>
      <c r="I704" s="263"/>
      <c r="J704" s="247"/>
      <c r="K704" s="264"/>
      <c r="L704" s="248"/>
      <c r="M704" s="249"/>
      <c r="N704" s="250"/>
      <c r="O704" s="247"/>
      <c r="P704" s="247"/>
      <c r="Q704" s="246"/>
      <c r="R704" s="247"/>
      <c r="S704" s="260"/>
      <c r="T704" s="247"/>
      <c r="U704" s="348"/>
      <c r="V704" s="348"/>
      <c r="W704" s="348"/>
    </row>
    <row r="705" customFormat="false" ht="12.75" hidden="false" customHeight="false" outlineLevel="0" collapsed="false">
      <c r="A705" s="382" t="s">
        <v>558</v>
      </c>
      <c r="B705" s="61" t="s">
        <v>79</v>
      </c>
      <c r="C705" s="61" t="s">
        <v>24</v>
      </c>
      <c r="D705" s="49" t="s">
        <v>837</v>
      </c>
      <c r="E705" s="385" t="s">
        <v>49</v>
      </c>
      <c r="F705" s="258" t="n">
        <f aca="false">650.06568+83-464.51468</f>
        <v>268.551</v>
      </c>
      <c r="G705" s="258" t="n">
        <f aca="false">600.06568+83</f>
        <v>683.06568</v>
      </c>
      <c r="H705" s="258" t="n">
        <f aca="false">483.06568+83</f>
        <v>566.06568</v>
      </c>
      <c r="I705" s="259" t="n">
        <f aca="false">F705</f>
        <v>268.551</v>
      </c>
      <c r="J705" s="247"/>
      <c r="K705" s="264"/>
      <c r="L705" s="248"/>
      <c r="M705" s="260" t="n">
        <f aca="false">G705</f>
        <v>683.06568</v>
      </c>
      <c r="N705" s="250"/>
      <c r="O705" s="247"/>
      <c r="P705" s="247"/>
      <c r="Q705" s="259" t="n">
        <f aca="false">H705</f>
        <v>566.06568</v>
      </c>
      <c r="R705" s="247"/>
      <c r="S705" s="260"/>
      <c r="T705" s="247"/>
      <c r="U705" s="348"/>
      <c r="V705" s="348"/>
      <c r="W705" s="348"/>
    </row>
    <row r="706" customFormat="false" ht="12.75" hidden="false" customHeight="false" outlineLevel="0" collapsed="false">
      <c r="A706" s="382"/>
      <c r="B706" s="43"/>
      <c r="C706" s="43"/>
      <c r="D706" s="48"/>
      <c r="E706" s="392"/>
      <c r="F706" s="44"/>
      <c r="G706" s="44"/>
      <c r="H706" s="44"/>
      <c r="I706" s="263"/>
      <c r="J706" s="247"/>
      <c r="K706" s="264"/>
      <c r="L706" s="248"/>
      <c r="M706" s="249"/>
      <c r="N706" s="250"/>
      <c r="O706" s="247"/>
      <c r="P706" s="247"/>
      <c r="Q706" s="246"/>
      <c r="R706" s="247"/>
      <c r="S706" s="260"/>
      <c r="T706" s="247"/>
      <c r="U706" s="348"/>
      <c r="V706" s="348"/>
      <c r="W706" s="348"/>
    </row>
    <row r="707" customFormat="false" ht="38.25" hidden="false" customHeight="false" outlineLevel="0" collapsed="false">
      <c r="A707" s="380" t="s">
        <v>828</v>
      </c>
      <c r="B707" s="40" t="s">
        <v>79</v>
      </c>
      <c r="C707" s="40" t="s">
        <v>24</v>
      </c>
      <c r="D707" s="34" t="s">
        <v>838</v>
      </c>
      <c r="E707" s="389"/>
      <c r="F707" s="73" t="n">
        <f aca="false">F708</f>
        <v>321.752</v>
      </c>
      <c r="G707" s="73" t="n">
        <f aca="false">G708</f>
        <v>321.752</v>
      </c>
      <c r="H707" s="73" t="n">
        <f aca="false">H708</f>
        <v>321.752</v>
      </c>
      <c r="I707" s="263"/>
      <c r="J707" s="247"/>
      <c r="K707" s="264"/>
      <c r="L707" s="248"/>
      <c r="M707" s="249"/>
      <c r="N707" s="250"/>
      <c r="O707" s="247"/>
      <c r="P707" s="247"/>
      <c r="Q707" s="246"/>
      <c r="R707" s="247"/>
      <c r="S707" s="260"/>
      <c r="T707" s="247"/>
      <c r="U707" s="348"/>
      <c r="V707" s="348"/>
      <c r="W707" s="348"/>
    </row>
    <row r="708" customFormat="false" ht="12.75" hidden="false" customHeight="false" outlineLevel="0" collapsed="false">
      <c r="A708" s="382" t="s">
        <v>667</v>
      </c>
      <c r="B708" s="43" t="s">
        <v>79</v>
      </c>
      <c r="C708" s="43" t="s">
        <v>24</v>
      </c>
      <c r="D708" s="48" t="s">
        <v>838</v>
      </c>
      <c r="E708" s="405" t="s">
        <v>49</v>
      </c>
      <c r="F708" s="273" t="n">
        <v>321.752</v>
      </c>
      <c r="G708" s="273" t="n">
        <v>321.752</v>
      </c>
      <c r="H708" s="273" t="n">
        <v>321.752</v>
      </c>
      <c r="I708" s="263"/>
      <c r="J708" s="247"/>
      <c r="K708" s="411" t="n">
        <f aca="false">F708</f>
        <v>321.752</v>
      </c>
      <c r="L708" s="248"/>
      <c r="M708" s="249"/>
      <c r="N708" s="250"/>
      <c r="O708" s="270" t="n">
        <f aca="false">G708</f>
        <v>321.752</v>
      </c>
      <c r="P708" s="247"/>
      <c r="Q708" s="246"/>
      <c r="R708" s="247"/>
      <c r="S708" s="260" t="n">
        <f aca="false">H708</f>
        <v>321.752</v>
      </c>
      <c r="T708" s="247"/>
      <c r="U708" s="348"/>
      <c r="V708" s="348"/>
      <c r="W708" s="348"/>
    </row>
    <row r="709" customFormat="false" ht="12.75" hidden="false" customHeight="false" outlineLevel="0" collapsed="false">
      <c r="A709" s="382"/>
      <c r="B709" s="43"/>
      <c r="C709" s="43"/>
      <c r="D709" s="48"/>
      <c r="E709" s="405"/>
      <c r="F709" s="74"/>
      <c r="G709" s="74"/>
      <c r="H709" s="74"/>
      <c r="I709" s="263"/>
      <c r="J709" s="247"/>
      <c r="K709" s="264"/>
      <c r="L709" s="248"/>
      <c r="M709" s="249"/>
      <c r="N709" s="250"/>
      <c r="O709" s="247"/>
      <c r="P709" s="247"/>
      <c r="Q709" s="246"/>
      <c r="R709" s="247"/>
      <c r="S709" s="260"/>
      <c r="T709" s="247"/>
      <c r="U709" s="348"/>
      <c r="V709" s="348"/>
      <c r="W709" s="348"/>
    </row>
    <row r="710" customFormat="false" ht="38.25" hidden="false" customHeight="false" outlineLevel="0" collapsed="false">
      <c r="A710" s="380" t="s">
        <v>839</v>
      </c>
      <c r="B710" s="40" t="s">
        <v>79</v>
      </c>
      <c r="C710" s="40" t="s">
        <v>24</v>
      </c>
      <c r="D710" s="34" t="s">
        <v>840</v>
      </c>
      <c r="E710" s="389"/>
      <c r="F710" s="73" t="n">
        <f aca="false">F711</f>
        <v>481.449</v>
      </c>
      <c r="G710" s="73" t="n">
        <f aca="false">G711</f>
        <v>16.93432</v>
      </c>
      <c r="H710" s="73" t="n">
        <f aca="false">H711</f>
        <v>16.93432</v>
      </c>
      <c r="I710" s="263"/>
      <c r="J710" s="247"/>
      <c r="K710" s="264"/>
      <c r="L710" s="248"/>
      <c r="M710" s="249"/>
      <c r="N710" s="250"/>
      <c r="O710" s="247"/>
      <c r="P710" s="247"/>
      <c r="Q710" s="246"/>
      <c r="R710" s="247"/>
      <c r="S710" s="260"/>
      <c r="T710" s="247"/>
      <c r="U710" s="348"/>
      <c r="V710" s="348"/>
      <c r="W710" s="348"/>
    </row>
    <row r="711" customFormat="false" ht="12.75" hidden="false" customHeight="false" outlineLevel="0" collapsed="false">
      <c r="A711" s="382" t="s">
        <v>667</v>
      </c>
      <c r="B711" s="43" t="s">
        <v>79</v>
      </c>
      <c r="C711" s="43" t="s">
        <v>24</v>
      </c>
      <c r="D711" s="48" t="s">
        <v>840</v>
      </c>
      <c r="E711" s="405" t="s">
        <v>49</v>
      </c>
      <c r="F711" s="273" t="n">
        <f aca="false">16.93432+464.51468</f>
        <v>481.449</v>
      </c>
      <c r="G711" s="273" t="n">
        <v>16.93432</v>
      </c>
      <c r="H711" s="273" t="n">
        <v>16.93432</v>
      </c>
      <c r="I711" s="259" t="n">
        <f aca="false">F711</f>
        <v>481.449</v>
      </c>
      <c r="J711" s="247"/>
      <c r="K711" s="264"/>
      <c r="L711" s="248"/>
      <c r="M711" s="260" t="n">
        <f aca="false">G711</f>
        <v>16.93432</v>
      </c>
      <c r="N711" s="250"/>
      <c r="O711" s="247"/>
      <c r="P711" s="247"/>
      <c r="Q711" s="259" t="n">
        <f aca="false">H711</f>
        <v>16.93432</v>
      </c>
      <c r="R711" s="247"/>
      <c r="S711" s="260"/>
      <c r="T711" s="247"/>
      <c r="U711" s="348"/>
      <c r="V711" s="348"/>
      <c r="W711" s="348"/>
    </row>
    <row r="712" customFormat="false" ht="12.75" hidden="false" customHeight="false" outlineLevel="0" collapsed="false">
      <c r="A712" s="382"/>
      <c r="B712" s="43"/>
      <c r="C712" s="43"/>
      <c r="D712" s="48"/>
      <c r="E712" s="405"/>
      <c r="F712" s="74"/>
      <c r="G712" s="74"/>
      <c r="H712" s="74"/>
      <c r="I712" s="259"/>
      <c r="J712" s="247"/>
      <c r="K712" s="264"/>
      <c r="L712" s="248"/>
      <c r="M712" s="260"/>
      <c r="N712" s="250"/>
      <c r="O712" s="247"/>
      <c r="P712" s="247"/>
      <c r="Q712" s="259"/>
      <c r="R712" s="247"/>
      <c r="S712" s="260"/>
      <c r="T712" s="247"/>
      <c r="U712" s="348"/>
      <c r="V712" s="348"/>
      <c r="W712" s="348"/>
    </row>
    <row r="713" customFormat="false" ht="89.25" hidden="false" customHeight="false" outlineLevel="0" collapsed="false">
      <c r="A713" s="407" t="s">
        <v>1514</v>
      </c>
      <c r="B713" s="40" t="s">
        <v>79</v>
      </c>
      <c r="C713" s="40" t="s">
        <v>24</v>
      </c>
      <c r="D713" s="34" t="s">
        <v>1515</v>
      </c>
      <c r="E713" s="389"/>
      <c r="F713" s="73" t="n">
        <f aca="false">F714</f>
        <v>700</v>
      </c>
      <c r="G713" s="73" t="n">
        <f aca="false">G714</f>
        <v>0</v>
      </c>
      <c r="H713" s="73" t="n">
        <f aca="false">H714</f>
        <v>0</v>
      </c>
      <c r="I713" s="321"/>
      <c r="J713" s="254"/>
      <c r="K713" s="254"/>
      <c r="L713" s="255"/>
      <c r="M713" s="260"/>
      <c r="N713" s="250"/>
      <c r="O713" s="247"/>
      <c r="P713" s="247"/>
      <c r="Q713" s="259"/>
      <c r="R713" s="247"/>
      <c r="S713" s="260"/>
      <c r="T713" s="247"/>
      <c r="U713" s="348"/>
      <c r="V713" s="348"/>
      <c r="W713" s="348"/>
    </row>
    <row r="714" customFormat="false" ht="38.25" hidden="false" customHeight="false" outlineLevel="0" collapsed="false">
      <c r="A714" s="71" t="s">
        <v>1516</v>
      </c>
      <c r="B714" s="40" t="s">
        <v>79</v>
      </c>
      <c r="C714" s="40" t="s">
        <v>24</v>
      </c>
      <c r="D714" s="34" t="s">
        <v>1517</v>
      </c>
      <c r="E714" s="389"/>
      <c r="F714" s="73" t="n">
        <f aca="false">F715</f>
        <v>700</v>
      </c>
      <c r="G714" s="73" t="n">
        <f aca="false">G715</f>
        <v>0</v>
      </c>
      <c r="H714" s="73" t="n">
        <f aca="false">H715</f>
        <v>0</v>
      </c>
      <c r="I714" s="321"/>
      <c r="J714" s="254"/>
      <c r="K714" s="254"/>
      <c r="L714" s="255"/>
      <c r="M714" s="260"/>
      <c r="N714" s="250"/>
      <c r="O714" s="247"/>
      <c r="P714" s="247"/>
      <c r="Q714" s="259"/>
      <c r="R714" s="247"/>
      <c r="S714" s="260"/>
      <c r="T714" s="247"/>
      <c r="U714" s="348"/>
      <c r="V714" s="348"/>
      <c r="W714" s="348"/>
    </row>
    <row r="715" customFormat="false" ht="12.75" hidden="false" customHeight="false" outlineLevel="0" collapsed="false">
      <c r="A715" s="382" t="s">
        <v>66</v>
      </c>
      <c r="B715" s="43" t="s">
        <v>79</v>
      </c>
      <c r="C715" s="43" t="s">
        <v>24</v>
      </c>
      <c r="D715" s="48" t="s">
        <v>1517</v>
      </c>
      <c r="E715" s="405" t="s">
        <v>67</v>
      </c>
      <c r="F715" s="273" t="n">
        <v>700</v>
      </c>
      <c r="G715" s="273"/>
      <c r="H715" s="273"/>
      <c r="I715" s="259" t="n">
        <f aca="false">F715</f>
        <v>700</v>
      </c>
      <c r="J715" s="247"/>
      <c r="K715" s="264"/>
      <c r="L715" s="248"/>
      <c r="M715" s="260" t="n">
        <f aca="false">G715</f>
        <v>0</v>
      </c>
      <c r="N715" s="250"/>
      <c r="O715" s="247"/>
      <c r="P715" s="247"/>
      <c r="Q715" s="259" t="n">
        <f aca="false">H715</f>
        <v>0</v>
      </c>
      <c r="R715" s="247"/>
      <c r="S715" s="260"/>
      <c r="T715" s="247"/>
      <c r="U715" s="348"/>
      <c r="V715" s="348"/>
      <c r="W715" s="348"/>
    </row>
    <row r="716" customFormat="false" ht="12.75" hidden="false" customHeight="false" outlineLevel="0" collapsed="false">
      <c r="A716" s="382"/>
      <c r="B716" s="43"/>
      <c r="C716" s="43"/>
      <c r="D716" s="48"/>
      <c r="E716" s="405"/>
      <c r="F716" s="74"/>
      <c r="G716" s="74"/>
      <c r="H716" s="74"/>
      <c r="I716" s="259"/>
      <c r="J716" s="247"/>
      <c r="K716" s="264"/>
      <c r="L716" s="248"/>
      <c r="M716" s="260"/>
      <c r="N716" s="250"/>
      <c r="O716" s="247"/>
      <c r="P716" s="247"/>
      <c r="Q716" s="259"/>
      <c r="R716" s="247"/>
      <c r="S716" s="260"/>
      <c r="T716" s="247"/>
      <c r="U716" s="348"/>
      <c r="V716" s="348"/>
      <c r="W716" s="348"/>
    </row>
    <row r="717" customFormat="false" ht="12.75" hidden="false" customHeight="false" outlineLevel="0" collapsed="false">
      <c r="A717" s="407"/>
      <c r="B717" s="52"/>
      <c r="C717" s="52"/>
      <c r="D717" s="72"/>
      <c r="E717" s="425"/>
      <c r="F717" s="73"/>
      <c r="G717" s="73"/>
      <c r="H717" s="73"/>
      <c r="I717" s="263"/>
      <c r="J717" s="247"/>
      <c r="K717" s="264"/>
      <c r="L717" s="248"/>
      <c r="M717" s="249"/>
      <c r="N717" s="250"/>
      <c r="O717" s="247"/>
      <c r="P717" s="247"/>
      <c r="Q717" s="246"/>
      <c r="R717" s="247"/>
      <c r="S717" s="260"/>
      <c r="T717" s="247"/>
      <c r="U717" s="348"/>
      <c r="V717" s="348"/>
      <c r="W717" s="348"/>
    </row>
    <row r="718" customFormat="false" ht="25.5" hidden="false" customHeight="false" outlineLevel="0" collapsed="false">
      <c r="A718" s="71" t="s">
        <v>841</v>
      </c>
      <c r="B718" s="52" t="s">
        <v>79</v>
      </c>
      <c r="C718" s="52" t="s">
        <v>24</v>
      </c>
      <c r="D718" s="72" t="s">
        <v>842</v>
      </c>
      <c r="E718" s="425"/>
      <c r="F718" s="73" t="n">
        <f aca="false">F719</f>
        <v>6850.76278</v>
      </c>
      <c r="G718" s="73" t="n">
        <f aca="false">G719</f>
        <v>2002</v>
      </c>
      <c r="H718" s="73" t="n">
        <f aca="false">H719</f>
        <v>1952</v>
      </c>
      <c r="I718" s="263"/>
      <c r="J718" s="247"/>
      <c r="K718" s="264"/>
      <c r="L718" s="248"/>
      <c r="M718" s="249"/>
      <c r="N718" s="250"/>
      <c r="O718" s="247"/>
      <c r="P718" s="247"/>
      <c r="Q718" s="246"/>
      <c r="R718" s="247"/>
      <c r="S718" s="260"/>
      <c r="T718" s="247"/>
      <c r="U718" s="348"/>
      <c r="V718" s="348"/>
      <c r="W718" s="348"/>
    </row>
    <row r="719" customFormat="false" ht="38.25" hidden="false" customHeight="false" outlineLevel="0" collapsed="false">
      <c r="A719" s="71" t="s">
        <v>1518</v>
      </c>
      <c r="B719" s="52" t="s">
        <v>79</v>
      </c>
      <c r="C719" s="52" t="s">
        <v>24</v>
      </c>
      <c r="D719" s="72" t="s">
        <v>844</v>
      </c>
      <c r="E719" s="425"/>
      <c r="F719" s="73" t="n">
        <f aca="false">F720+F724+F727+F731+F737+F740+F734+F743+F746</f>
        <v>6850.76278</v>
      </c>
      <c r="G719" s="73" t="n">
        <f aca="false">G720+G724+G727+G731+G737+G740+G734</f>
        <v>2002</v>
      </c>
      <c r="H719" s="73" t="n">
        <f aca="false">H720+H724+H727+H731+H737+H740+H734</f>
        <v>1952</v>
      </c>
      <c r="I719" s="263"/>
      <c r="J719" s="247"/>
      <c r="K719" s="264"/>
      <c r="L719" s="248"/>
      <c r="M719" s="249"/>
      <c r="N719" s="250"/>
      <c r="O719" s="247"/>
      <c r="P719" s="247"/>
      <c r="Q719" s="246"/>
      <c r="R719" s="247"/>
      <c r="S719" s="260"/>
      <c r="T719" s="247"/>
      <c r="U719" s="348"/>
      <c r="V719" s="348"/>
      <c r="W719" s="348"/>
    </row>
    <row r="720" customFormat="false" ht="12.75" hidden="false" customHeight="false" outlineLevel="0" collapsed="false">
      <c r="A720" s="71" t="s">
        <v>845</v>
      </c>
      <c r="B720" s="52" t="s">
        <v>79</v>
      </c>
      <c r="C720" s="52" t="s">
        <v>24</v>
      </c>
      <c r="D720" s="72" t="s">
        <v>846</v>
      </c>
      <c r="E720" s="425"/>
      <c r="F720" s="73" t="n">
        <f aca="false">F721+F722</f>
        <v>2288.78714</v>
      </c>
      <c r="G720" s="73" t="n">
        <f aca="false">G721+G722</f>
        <v>1652</v>
      </c>
      <c r="H720" s="73" t="n">
        <f aca="false">H721+H722</f>
        <v>1652</v>
      </c>
      <c r="I720" s="263"/>
      <c r="J720" s="247"/>
      <c r="K720" s="264"/>
      <c r="L720" s="248"/>
      <c r="M720" s="249"/>
      <c r="N720" s="250"/>
      <c r="O720" s="247"/>
      <c r="P720" s="247"/>
      <c r="Q720" s="246"/>
      <c r="R720" s="247"/>
      <c r="S720" s="260"/>
      <c r="T720" s="247"/>
      <c r="U720" s="348"/>
      <c r="V720" s="348"/>
      <c r="W720" s="348"/>
    </row>
    <row r="721" customFormat="false" ht="12.75" hidden="false" customHeight="false" outlineLevel="0" collapsed="false">
      <c r="A721" s="382" t="s">
        <v>558</v>
      </c>
      <c r="B721" s="61" t="s">
        <v>79</v>
      </c>
      <c r="C721" s="61" t="s">
        <v>24</v>
      </c>
      <c r="D721" s="49" t="s">
        <v>846</v>
      </c>
      <c r="E721" s="385" t="s">
        <v>49</v>
      </c>
      <c r="F721" s="258" t="n">
        <f aca="false">12+400+80+1200+61.111+0.33453+117.62042+1486.789-76.78711-44.5287-956.952</f>
        <v>2279.58714</v>
      </c>
      <c r="G721" s="258" t="n">
        <f aca="false">12+350+70+1200</f>
        <v>1632</v>
      </c>
      <c r="H721" s="258" t="n">
        <f aca="false">12+350+70+1200</f>
        <v>1632</v>
      </c>
      <c r="I721" s="259" t="n">
        <f aca="false">F721</f>
        <v>2279.58714</v>
      </c>
      <c r="J721" s="247"/>
      <c r="K721" s="264"/>
      <c r="L721" s="248"/>
      <c r="M721" s="260" t="n">
        <f aca="false">G721</f>
        <v>1632</v>
      </c>
      <c r="N721" s="250"/>
      <c r="O721" s="247"/>
      <c r="P721" s="247"/>
      <c r="Q721" s="259" t="n">
        <f aca="false">H721</f>
        <v>1632</v>
      </c>
      <c r="R721" s="247"/>
      <c r="S721" s="260"/>
      <c r="T721" s="247"/>
      <c r="U721" s="348"/>
      <c r="V721" s="348"/>
      <c r="W721" s="348"/>
    </row>
    <row r="722" customFormat="false" ht="12.75" hidden="false" customHeight="false" outlineLevel="0" collapsed="false">
      <c r="A722" s="382" t="s">
        <v>196</v>
      </c>
      <c r="B722" s="61" t="s">
        <v>79</v>
      </c>
      <c r="C722" s="61" t="s">
        <v>24</v>
      </c>
      <c r="D722" s="49" t="s">
        <v>846</v>
      </c>
      <c r="E722" s="385" t="s">
        <v>197</v>
      </c>
      <c r="F722" s="258" t="n">
        <f aca="false">20-10.8</f>
        <v>9.2</v>
      </c>
      <c r="G722" s="258" t="n">
        <f aca="false">20</f>
        <v>20</v>
      </c>
      <c r="H722" s="258" t="n">
        <f aca="false">20</f>
        <v>20</v>
      </c>
      <c r="I722" s="259" t="n">
        <f aca="false">F722</f>
        <v>9.2</v>
      </c>
      <c r="J722" s="247"/>
      <c r="K722" s="247"/>
      <c r="L722" s="248"/>
      <c r="M722" s="260" t="n">
        <f aca="false">G722</f>
        <v>20</v>
      </c>
      <c r="N722" s="250"/>
      <c r="O722" s="247"/>
      <c r="P722" s="247"/>
      <c r="Q722" s="259" t="n">
        <f aca="false">H722</f>
        <v>20</v>
      </c>
      <c r="R722" s="247"/>
      <c r="S722" s="260"/>
      <c r="T722" s="247"/>
      <c r="U722" s="348"/>
      <c r="V722" s="340" t="n">
        <f aca="false">M722+O722+P722+N722-G722</f>
        <v>0</v>
      </c>
      <c r="W722" s="340" t="n">
        <f aca="false">Q722+S722+T722+R722-H722</f>
        <v>0</v>
      </c>
      <c r="X722" s="91"/>
      <c r="Y722" s="91"/>
      <c r="Z722" s="91"/>
      <c r="AA722" s="91"/>
    </row>
    <row r="723" customFormat="false" ht="12.75" hidden="false" customHeight="false" outlineLevel="0" collapsed="false">
      <c r="A723" s="459"/>
      <c r="B723" s="52"/>
      <c r="C723" s="52"/>
      <c r="D723" s="72"/>
      <c r="E723" s="425"/>
      <c r="F723" s="73"/>
      <c r="G723" s="73"/>
      <c r="H723" s="73"/>
      <c r="I723" s="263"/>
      <c r="J723" s="247"/>
      <c r="K723" s="264"/>
      <c r="L723" s="248"/>
      <c r="M723" s="249"/>
      <c r="N723" s="250"/>
      <c r="O723" s="247"/>
      <c r="P723" s="247"/>
      <c r="Q723" s="246"/>
      <c r="R723" s="247"/>
      <c r="S723" s="260"/>
      <c r="T723" s="247"/>
      <c r="U723" s="348"/>
      <c r="V723" s="348"/>
      <c r="W723" s="348"/>
    </row>
    <row r="724" customFormat="false" ht="12.75" hidden="false" customHeight="false" outlineLevel="0" collapsed="false">
      <c r="A724" s="71" t="s">
        <v>1519</v>
      </c>
      <c r="B724" s="52" t="s">
        <v>79</v>
      </c>
      <c r="C724" s="52" t="s">
        <v>24</v>
      </c>
      <c r="D724" s="72" t="s">
        <v>848</v>
      </c>
      <c r="E724" s="425"/>
      <c r="F724" s="73" t="n">
        <f aca="false">F725</f>
        <v>0</v>
      </c>
      <c r="G724" s="73" t="n">
        <f aca="false">G725</f>
        <v>50</v>
      </c>
      <c r="H724" s="73" t="n">
        <f aca="false">H725</f>
        <v>50</v>
      </c>
      <c r="I724" s="263"/>
      <c r="J724" s="247"/>
      <c r="K724" s="264"/>
      <c r="L724" s="248"/>
      <c r="M724" s="249"/>
      <c r="N724" s="250"/>
      <c r="O724" s="247"/>
      <c r="P724" s="247"/>
      <c r="Q724" s="246"/>
      <c r="R724" s="247"/>
      <c r="S724" s="260"/>
      <c r="T724" s="247"/>
      <c r="U724" s="348"/>
      <c r="V724" s="348"/>
      <c r="W724" s="348"/>
    </row>
    <row r="725" customFormat="false" ht="12.75" hidden="false" customHeight="false" outlineLevel="0" collapsed="false">
      <c r="A725" s="382" t="s">
        <v>558</v>
      </c>
      <c r="B725" s="61" t="s">
        <v>79</v>
      </c>
      <c r="C725" s="61" t="s">
        <v>24</v>
      </c>
      <c r="D725" s="49" t="s">
        <v>848</v>
      </c>
      <c r="E725" s="385" t="s">
        <v>49</v>
      </c>
      <c r="F725" s="390" t="n">
        <f aca="false">50-50</f>
        <v>0</v>
      </c>
      <c r="G725" s="390" t="n">
        <v>50</v>
      </c>
      <c r="H725" s="390" t="n">
        <v>50</v>
      </c>
      <c r="I725" s="259" t="n">
        <f aca="false">F725</f>
        <v>0</v>
      </c>
      <c r="J725" s="247"/>
      <c r="K725" s="264"/>
      <c r="L725" s="248"/>
      <c r="M725" s="260" t="n">
        <f aca="false">G725</f>
        <v>50</v>
      </c>
      <c r="N725" s="250"/>
      <c r="O725" s="247"/>
      <c r="P725" s="247"/>
      <c r="Q725" s="259" t="n">
        <f aca="false">H725</f>
        <v>50</v>
      </c>
      <c r="R725" s="247"/>
      <c r="S725" s="260"/>
      <c r="T725" s="247"/>
      <c r="U725" s="348"/>
      <c r="V725" s="348"/>
      <c r="W725" s="348"/>
    </row>
    <row r="726" customFormat="false" ht="12.75" hidden="false" customHeight="false" outlineLevel="0" collapsed="false">
      <c r="A726" s="460"/>
      <c r="B726" s="52"/>
      <c r="C726" s="52"/>
      <c r="D726" s="72"/>
      <c r="E726" s="425"/>
      <c r="F726" s="73"/>
      <c r="G726" s="73"/>
      <c r="H726" s="73"/>
      <c r="I726" s="263"/>
      <c r="J726" s="247"/>
      <c r="K726" s="264"/>
      <c r="L726" s="248"/>
      <c r="M726" s="249"/>
      <c r="N726" s="250"/>
      <c r="O726" s="247"/>
      <c r="P726" s="247"/>
      <c r="Q726" s="246"/>
      <c r="R726" s="247"/>
      <c r="S726" s="260"/>
      <c r="T726" s="247"/>
      <c r="U726" s="348"/>
      <c r="V726" s="348"/>
      <c r="W726" s="348"/>
    </row>
    <row r="727" customFormat="false" ht="25.5" hidden="false" customHeight="false" outlineLevel="0" collapsed="false">
      <c r="A727" s="71" t="s">
        <v>849</v>
      </c>
      <c r="B727" s="52" t="s">
        <v>79</v>
      </c>
      <c r="C727" s="52" t="s">
        <v>24</v>
      </c>
      <c r="D727" s="72" t="s">
        <v>850</v>
      </c>
      <c r="E727" s="425"/>
      <c r="F727" s="73" t="n">
        <f aca="false">F728+F729</f>
        <v>400.31364</v>
      </c>
      <c r="G727" s="73" t="n">
        <f aca="false">G728+G729</f>
        <v>100</v>
      </c>
      <c r="H727" s="73" t="n">
        <f aca="false">H728+H729</f>
        <v>50</v>
      </c>
      <c r="I727" s="263"/>
      <c r="J727" s="247"/>
      <c r="K727" s="264"/>
      <c r="L727" s="248"/>
      <c r="M727" s="249"/>
      <c r="N727" s="250"/>
      <c r="O727" s="247"/>
      <c r="P727" s="247"/>
      <c r="Q727" s="246"/>
      <c r="R727" s="247"/>
      <c r="S727" s="260"/>
      <c r="T727" s="247"/>
      <c r="U727" s="348"/>
      <c r="V727" s="348"/>
      <c r="W727" s="348"/>
    </row>
    <row r="728" customFormat="false" ht="12.75" hidden="false" customHeight="false" outlineLevel="0" collapsed="false">
      <c r="A728" s="382" t="s">
        <v>558</v>
      </c>
      <c r="B728" s="61" t="s">
        <v>79</v>
      </c>
      <c r="C728" s="61" t="s">
        <v>24</v>
      </c>
      <c r="D728" s="49" t="s">
        <v>850</v>
      </c>
      <c r="E728" s="405" t="s">
        <v>49</v>
      </c>
      <c r="F728" s="324" t="n">
        <f aca="false">100-2.66+40.79637+73.67991+31.20185+131.19633</f>
        <v>374.21446</v>
      </c>
      <c r="G728" s="324" t="n">
        <f aca="false">100</f>
        <v>100</v>
      </c>
      <c r="H728" s="324" t="n">
        <f aca="false">50</f>
        <v>50</v>
      </c>
      <c r="I728" s="259" t="n">
        <f aca="false">F728</f>
        <v>374.21446</v>
      </c>
      <c r="J728" s="247"/>
      <c r="K728" s="264"/>
      <c r="L728" s="248"/>
      <c r="M728" s="260" t="n">
        <f aca="false">G728</f>
        <v>100</v>
      </c>
      <c r="N728" s="250"/>
      <c r="O728" s="247"/>
      <c r="P728" s="247"/>
      <c r="Q728" s="259" t="n">
        <f aca="false">H728</f>
        <v>50</v>
      </c>
      <c r="R728" s="247"/>
      <c r="S728" s="260"/>
      <c r="T728" s="247"/>
      <c r="U728" s="348"/>
      <c r="V728" s="348"/>
      <c r="W728" s="348"/>
    </row>
    <row r="729" customFormat="false" ht="12.75" hidden="false" customHeight="false" outlineLevel="0" collapsed="false">
      <c r="A729" s="382" t="s">
        <v>66</v>
      </c>
      <c r="B729" s="61" t="s">
        <v>79</v>
      </c>
      <c r="C729" s="61" t="s">
        <v>24</v>
      </c>
      <c r="D729" s="49" t="s">
        <v>850</v>
      </c>
      <c r="E729" s="405" t="s">
        <v>67</v>
      </c>
      <c r="F729" s="324" t="n">
        <f aca="false">2.66+3.1812+3.1072+11.32685+2+3.82393</f>
        <v>26.09918</v>
      </c>
      <c r="G729" s="324"/>
      <c r="H729" s="324"/>
      <c r="I729" s="259" t="n">
        <f aca="false">F729</f>
        <v>26.09918</v>
      </c>
      <c r="J729" s="247"/>
      <c r="K729" s="264"/>
      <c r="L729" s="248"/>
      <c r="M729" s="260" t="n">
        <f aca="false">G729</f>
        <v>0</v>
      </c>
      <c r="N729" s="250"/>
      <c r="O729" s="247"/>
      <c r="P729" s="247"/>
      <c r="Q729" s="259" t="n">
        <f aca="false">H729</f>
        <v>0</v>
      </c>
      <c r="R729" s="247"/>
      <c r="S729" s="260"/>
      <c r="T729" s="247"/>
      <c r="U729" s="348"/>
      <c r="V729" s="348"/>
      <c r="W729" s="348"/>
    </row>
    <row r="730" customFormat="false" ht="12.75" hidden="false" customHeight="false" outlineLevel="0" collapsed="false">
      <c r="A730" s="382"/>
      <c r="B730" s="61"/>
      <c r="C730" s="61"/>
      <c r="D730" s="49"/>
      <c r="E730" s="405"/>
      <c r="F730" s="74"/>
      <c r="G730" s="74"/>
      <c r="H730" s="74"/>
      <c r="I730" s="259"/>
      <c r="J730" s="247"/>
      <c r="K730" s="247"/>
      <c r="L730" s="248"/>
      <c r="M730" s="260"/>
      <c r="N730" s="250"/>
      <c r="O730" s="247"/>
      <c r="P730" s="247"/>
      <c r="Q730" s="259"/>
      <c r="R730" s="247"/>
      <c r="S730" s="260"/>
      <c r="T730" s="247"/>
      <c r="U730" s="348"/>
      <c r="V730" s="348"/>
      <c r="W730" s="348"/>
    </row>
    <row r="731" customFormat="false" ht="12.75" hidden="true" customHeight="false" outlineLevel="0" collapsed="false">
      <c r="A731" s="71" t="s">
        <v>1520</v>
      </c>
      <c r="B731" s="52" t="s">
        <v>79</v>
      </c>
      <c r="C731" s="52" t="s">
        <v>24</v>
      </c>
      <c r="D731" s="72" t="s">
        <v>1521</v>
      </c>
      <c r="E731" s="425"/>
      <c r="F731" s="73" t="n">
        <f aca="false">F732</f>
        <v>0</v>
      </c>
      <c r="G731" s="73" t="n">
        <f aca="false">G732</f>
        <v>0</v>
      </c>
      <c r="H731" s="73" t="n">
        <f aca="false">H732</f>
        <v>0</v>
      </c>
      <c r="I731" s="259"/>
      <c r="J731" s="247"/>
      <c r="K731" s="247"/>
      <c r="L731" s="248"/>
      <c r="M731" s="260"/>
      <c r="N731" s="250"/>
      <c r="O731" s="247"/>
      <c r="P731" s="247"/>
      <c r="Q731" s="259"/>
      <c r="R731" s="247"/>
      <c r="S731" s="260"/>
      <c r="T731" s="247"/>
      <c r="U731" s="348"/>
      <c r="V731" s="348"/>
      <c r="W731" s="348"/>
    </row>
    <row r="732" customFormat="false" ht="12.75" hidden="true" customHeight="false" outlineLevel="0" collapsed="false">
      <c r="A732" s="382" t="s">
        <v>558</v>
      </c>
      <c r="B732" s="61" t="s">
        <v>79</v>
      </c>
      <c r="C732" s="61" t="s">
        <v>24</v>
      </c>
      <c r="D732" s="49" t="s">
        <v>1521</v>
      </c>
      <c r="E732" s="385" t="s">
        <v>49</v>
      </c>
      <c r="F732" s="258"/>
      <c r="G732" s="258"/>
      <c r="H732" s="258"/>
      <c r="I732" s="259" t="n">
        <f aca="false">F732</f>
        <v>0</v>
      </c>
      <c r="J732" s="247"/>
      <c r="K732" s="247"/>
      <c r="L732" s="248"/>
      <c r="M732" s="260" t="n">
        <f aca="false">G732</f>
        <v>0</v>
      </c>
      <c r="N732" s="250"/>
      <c r="O732" s="247"/>
      <c r="P732" s="247"/>
      <c r="Q732" s="259" t="n">
        <f aca="false">H732</f>
        <v>0</v>
      </c>
      <c r="R732" s="247"/>
      <c r="S732" s="260"/>
      <c r="T732" s="247"/>
      <c r="U732" s="348"/>
      <c r="V732" s="348"/>
      <c r="W732" s="348"/>
    </row>
    <row r="733" customFormat="false" ht="12.75" hidden="true" customHeight="false" outlineLevel="0" collapsed="false">
      <c r="A733" s="382"/>
      <c r="B733" s="61"/>
      <c r="C733" s="61"/>
      <c r="D733" s="49"/>
      <c r="E733" s="385"/>
      <c r="F733" s="44"/>
      <c r="G733" s="44"/>
      <c r="H733" s="44"/>
      <c r="I733" s="259"/>
      <c r="J733" s="247"/>
      <c r="K733" s="247"/>
      <c r="L733" s="248"/>
      <c r="M733" s="260"/>
      <c r="N733" s="250"/>
      <c r="O733" s="247"/>
      <c r="P733" s="247"/>
      <c r="Q733" s="259"/>
      <c r="R733" s="247"/>
      <c r="S733" s="260"/>
      <c r="T733" s="247"/>
      <c r="U733" s="348"/>
      <c r="V733" s="348"/>
      <c r="W733" s="348"/>
    </row>
    <row r="734" customFormat="false" ht="38.25" hidden="true" customHeight="false" outlineLevel="0" collapsed="false">
      <c r="A734" s="71" t="s">
        <v>1516</v>
      </c>
      <c r="B734" s="52" t="s">
        <v>79</v>
      </c>
      <c r="C734" s="52" t="s">
        <v>24</v>
      </c>
      <c r="D734" s="72" t="s">
        <v>1522</v>
      </c>
      <c r="E734" s="425"/>
      <c r="F734" s="73" t="n">
        <f aca="false">F735</f>
        <v>0</v>
      </c>
      <c r="G734" s="73" t="n">
        <f aca="false">G735</f>
        <v>200</v>
      </c>
      <c r="H734" s="73" t="n">
        <f aca="false">H735</f>
        <v>200</v>
      </c>
      <c r="I734" s="263"/>
      <c r="J734" s="247"/>
      <c r="K734" s="264"/>
      <c r="L734" s="248"/>
      <c r="M734" s="249"/>
      <c r="N734" s="250"/>
      <c r="O734" s="247"/>
      <c r="P734" s="247"/>
      <c r="Q734" s="246"/>
      <c r="R734" s="247"/>
      <c r="S734" s="260"/>
      <c r="T734" s="247"/>
      <c r="U734" s="348"/>
      <c r="V734" s="348"/>
      <c r="W734" s="348"/>
    </row>
    <row r="735" customFormat="false" ht="12.75" hidden="true" customHeight="false" outlineLevel="0" collapsed="false">
      <c r="A735" s="382" t="s">
        <v>66</v>
      </c>
      <c r="B735" s="61" t="s">
        <v>79</v>
      </c>
      <c r="C735" s="61" t="s">
        <v>24</v>
      </c>
      <c r="D735" s="49" t="s">
        <v>1522</v>
      </c>
      <c r="E735" s="405" t="s">
        <v>67</v>
      </c>
      <c r="F735" s="258" t="n">
        <f aca="false">625-625</f>
        <v>0</v>
      </c>
      <c r="G735" s="258" t="n">
        <v>200</v>
      </c>
      <c r="H735" s="258" t="n">
        <v>200</v>
      </c>
      <c r="I735" s="259" t="n">
        <f aca="false">F735</f>
        <v>0</v>
      </c>
      <c r="J735" s="247"/>
      <c r="K735" s="264"/>
      <c r="L735" s="248"/>
      <c r="M735" s="260" t="n">
        <f aca="false">G735</f>
        <v>200</v>
      </c>
      <c r="N735" s="250"/>
      <c r="O735" s="247"/>
      <c r="P735" s="247"/>
      <c r="Q735" s="259" t="n">
        <f aca="false">H735</f>
        <v>200</v>
      </c>
      <c r="R735" s="247"/>
      <c r="S735" s="260"/>
      <c r="T735" s="247"/>
      <c r="U735" s="348"/>
      <c r="V735" s="348"/>
      <c r="W735" s="348"/>
    </row>
    <row r="736" customFormat="false" ht="12.75" hidden="true" customHeight="false" outlineLevel="0" collapsed="false">
      <c r="A736" s="382"/>
      <c r="B736" s="61"/>
      <c r="C736" s="61"/>
      <c r="D736" s="49"/>
      <c r="E736" s="385"/>
      <c r="F736" s="44"/>
      <c r="G736" s="44"/>
      <c r="H736" s="44"/>
      <c r="I736" s="259"/>
      <c r="J736" s="247"/>
      <c r="K736" s="247"/>
      <c r="L736" s="248"/>
      <c r="M736" s="260"/>
      <c r="N736" s="250"/>
      <c r="O736" s="247"/>
      <c r="P736" s="247"/>
      <c r="Q736" s="259"/>
      <c r="R736" s="247"/>
      <c r="S736" s="260"/>
      <c r="T736" s="247"/>
      <c r="U736" s="348"/>
      <c r="V736" s="348"/>
      <c r="W736" s="348"/>
    </row>
    <row r="737" customFormat="false" ht="25.5" hidden="false" customHeight="false" outlineLevel="0" collapsed="false">
      <c r="A737" s="71" t="s">
        <v>1523</v>
      </c>
      <c r="B737" s="52" t="s">
        <v>79</v>
      </c>
      <c r="C737" s="52" t="s">
        <v>24</v>
      </c>
      <c r="D737" s="72" t="s">
        <v>1524</v>
      </c>
      <c r="E737" s="389"/>
      <c r="F737" s="73" t="n">
        <f aca="false">F738</f>
        <v>1226.06696</v>
      </c>
      <c r="G737" s="73" t="n">
        <f aca="false">G738</f>
        <v>0</v>
      </c>
      <c r="H737" s="73" t="n">
        <f aca="false">H738</f>
        <v>0</v>
      </c>
      <c r="I737" s="263"/>
      <c r="J737" s="264"/>
      <c r="K737" s="264"/>
      <c r="L737" s="265"/>
      <c r="M737" s="249"/>
      <c r="N737" s="250"/>
      <c r="O737" s="247"/>
      <c r="P737" s="247"/>
      <c r="Q737" s="246"/>
      <c r="R737" s="247"/>
      <c r="S737" s="260"/>
      <c r="T737" s="247"/>
      <c r="U737" s="348"/>
      <c r="V737" s="348"/>
      <c r="W737" s="348"/>
    </row>
    <row r="738" customFormat="false" ht="12.75" hidden="false" customHeight="false" outlineLevel="0" collapsed="false">
      <c r="A738" s="191" t="s">
        <v>66</v>
      </c>
      <c r="B738" s="61" t="s">
        <v>79</v>
      </c>
      <c r="C738" s="61" t="s">
        <v>24</v>
      </c>
      <c r="D738" s="72" t="s">
        <v>1524</v>
      </c>
      <c r="E738" s="405" t="s">
        <v>67</v>
      </c>
      <c r="F738" s="273" t="n">
        <v>1226.06696</v>
      </c>
      <c r="G738" s="273"/>
      <c r="H738" s="273"/>
      <c r="I738" s="263"/>
      <c r="J738" s="264"/>
      <c r="K738" s="411" t="n">
        <f aca="false">F738</f>
        <v>1226.06696</v>
      </c>
      <c r="L738" s="265"/>
      <c r="M738" s="249"/>
      <c r="N738" s="250"/>
      <c r="O738" s="270" t="n">
        <f aca="false">G738</f>
        <v>0</v>
      </c>
      <c r="P738" s="247"/>
      <c r="Q738" s="246"/>
      <c r="R738" s="247"/>
      <c r="S738" s="260" t="n">
        <f aca="false">H738</f>
        <v>0</v>
      </c>
      <c r="T738" s="247"/>
      <c r="U738" s="348"/>
      <c r="V738" s="348"/>
      <c r="W738" s="348"/>
    </row>
    <row r="739" customFormat="false" ht="12.75" hidden="false" customHeight="false" outlineLevel="0" collapsed="false">
      <c r="A739" s="191"/>
      <c r="B739" s="61"/>
      <c r="C739" s="61"/>
      <c r="D739" s="49"/>
      <c r="E739" s="405"/>
      <c r="F739" s="74"/>
      <c r="G739" s="74"/>
      <c r="H739" s="74"/>
      <c r="I739" s="263"/>
      <c r="J739" s="264"/>
      <c r="K739" s="264"/>
      <c r="L739" s="265"/>
      <c r="M739" s="249"/>
      <c r="N739" s="250"/>
      <c r="O739" s="247"/>
      <c r="P739" s="247"/>
      <c r="Q739" s="246"/>
      <c r="R739" s="247"/>
      <c r="S739" s="260"/>
      <c r="T739" s="247"/>
      <c r="U739" s="348"/>
      <c r="V739" s="348"/>
      <c r="W739" s="348"/>
    </row>
    <row r="740" customFormat="false" ht="25.5" hidden="false" customHeight="false" outlineLevel="0" collapsed="false">
      <c r="A740" s="71" t="s">
        <v>1523</v>
      </c>
      <c r="B740" s="52" t="s">
        <v>79</v>
      </c>
      <c r="C740" s="52" t="s">
        <v>24</v>
      </c>
      <c r="D740" s="72" t="s">
        <v>1525</v>
      </c>
      <c r="E740" s="389"/>
      <c r="F740" s="73" t="n">
        <f aca="false">F741</f>
        <v>409.12504</v>
      </c>
      <c r="G740" s="73" t="n">
        <f aca="false">G741</f>
        <v>0</v>
      </c>
      <c r="H740" s="73" t="n">
        <f aca="false">H741</f>
        <v>0</v>
      </c>
      <c r="I740" s="263"/>
      <c r="J740" s="264"/>
      <c r="K740" s="264"/>
      <c r="L740" s="265"/>
      <c r="M740" s="249"/>
      <c r="N740" s="250"/>
      <c r="O740" s="247"/>
      <c r="P740" s="247"/>
      <c r="Q740" s="246"/>
      <c r="R740" s="247"/>
      <c r="S740" s="260"/>
      <c r="T740" s="247"/>
      <c r="U740" s="348"/>
      <c r="V740" s="348"/>
      <c r="W740" s="348"/>
    </row>
    <row r="741" customFormat="false" ht="12.75" hidden="false" customHeight="false" outlineLevel="0" collapsed="false">
      <c r="A741" s="191" t="s">
        <v>66</v>
      </c>
      <c r="B741" s="61" t="s">
        <v>79</v>
      </c>
      <c r="C741" s="61" t="s">
        <v>24</v>
      </c>
      <c r="D741" s="49" t="s">
        <v>1525</v>
      </c>
      <c r="E741" s="405" t="s">
        <v>67</v>
      </c>
      <c r="F741" s="273" t="n">
        <v>409.12504</v>
      </c>
      <c r="G741" s="273"/>
      <c r="H741" s="273"/>
      <c r="I741" s="294" t="n">
        <f aca="false">F741</f>
        <v>409.12504</v>
      </c>
      <c r="J741" s="264"/>
      <c r="K741" s="264"/>
      <c r="L741" s="265"/>
      <c r="M741" s="260" t="n">
        <f aca="false">G741</f>
        <v>0</v>
      </c>
      <c r="N741" s="250"/>
      <c r="O741" s="247"/>
      <c r="P741" s="247"/>
      <c r="Q741" s="259" t="n">
        <f aca="false">H741</f>
        <v>0</v>
      </c>
      <c r="R741" s="247"/>
      <c r="S741" s="260"/>
      <c r="T741" s="247"/>
      <c r="U741" s="348"/>
      <c r="V741" s="348"/>
      <c r="W741" s="348"/>
    </row>
    <row r="742" customFormat="false" ht="12.75" hidden="false" customHeight="false" outlineLevel="0" collapsed="false">
      <c r="A742" s="191"/>
      <c r="B742" s="61"/>
      <c r="C742" s="61"/>
      <c r="D742" s="49"/>
      <c r="E742" s="405"/>
      <c r="F742" s="74"/>
      <c r="G742" s="273"/>
      <c r="H742" s="273"/>
      <c r="I742" s="294"/>
      <c r="J742" s="264"/>
      <c r="K742" s="264"/>
      <c r="L742" s="265"/>
      <c r="M742" s="260"/>
      <c r="N742" s="250"/>
      <c r="O742" s="247"/>
      <c r="P742" s="247"/>
      <c r="Q742" s="259"/>
      <c r="R742" s="247"/>
      <c r="S742" s="260"/>
      <c r="T742" s="247"/>
      <c r="U742" s="348"/>
      <c r="V742" s="348"/>
      <c r="W742" s="348"/>
    </row>
    <row r="743" customFormat="false" ht="25.5" hidden="false" customHeight="false" outlineLevel="0" collapsed="false">
      <c r="A743" s="71" t="s">
        <v>1526</v>
      </c>
      <c r="B743" s="52" t="s">
        <v>79</v>
      </c>
      <c r="C743" s="52" t="s">
        <v>24</v>
      </c>
      <c r="D743" s="72" t="s">
        <v>1527</v>
      </c>
      <c r="E743" s="389"/>
      <c r="F743" s="73" t="n">
        <f aca="false">F744</f>
        <v>1894.3472</v>
      </c>
      <c r="G743" s="73" t="n">
        <f aca="false">G744</f>
        <v>0</v>
      </c>
      <c r="H743" s="73" t="n">
        <f aca="false">H744</f>
        <v>0</v>
      </c>
      <c r="I743" s="263"/>
      <c r="J743" s="264"/>
      <c r="K743" s="264"/>
      <c r="L743" s="265"/>
      <c r="M743" s="260"/>
      <c r="N743" s="250"/>
      <c r="O743" s="247"/>
      <c r="P743" s="247"/>
      <c r="Q743" s="259"/>
      <c r="R743" s="247"/>
      <c r="S743" s="260"/>
      <c r="T743" s="247"/>
      <c r="U743" s="348"/>
      <c r="V743" s="348"/>
      <c r="W743" s="348"/>
    </row>
    <row r="744" customFormat="false" ht="12.75" hidden="false" customHeight="false" outlineLevel="0" collapsed="false">
      <c r="A744" s="191" t="s">
        <v>66</v>
      </c>
      <c r="B744" s="61" t="s">
        <v>79</v>
      </c>
      <c r="C744" s="61" t="s">
        <v>24</v>
      </c>
      <c r="D744" s="49" t="s">
        <v>1527</v>
      </c>
      <c r="E744" s="405" t="s">
        <v>67</v>
      </c>
      <c r="F744" s="273" t="n">
        <v>1894.3472</v>
      </c>
      <c r="G744" s="273"/>
      <c r="H744" s="273"/>
      <c r="I744" s="263"/>
      <c r="J744" s="264"/>
      <c r="K744" s="411" t="n">
        <f aca="false">F744</f>
        <v>1894.3472</v>
      </c>
      <c r="L744" s="265"/>
      <c r="M744" s="260"/>
      <c r="N744" s="250"/>
      <c r="O744" s="247"/>
      <c r="P744" s="247"/>
      <c r="Q744" s="259"/>
      <c r="R744" s="247"/>
      <c r="S744" s="260"/>
      <c r="T744" s="247"/>
      <c r="U744" s="348"/>
      <c r="V744" s="348"/>
      <c r="W744" s="348"/>
    </row>
    <row r="745" customFormat="false" ht="12.75" hidden="false" customHeight="false" outlineLevel="0" collapsed="false">
      <c r="A745" s="191"/>
      <c r="B745" s="61"/>
      <c r="C745" s="61"/>
      <c r="D745" s="49"/>
      <c r="E745" s="405"/>
      <c r="F745" s="74"/>
      <c r="G745" s="74"/>
      <c r="H745" s="74"/>
      <c r="I745" s="263"/>
      <c r="J745" s="264"/>
      <c r="K745" s="264"/>
      <c r="L745" s="265"/>
      <c r="M745" s="260"/>
      <c r="N745" s="250"/>
      <c r="O745" s="247"/>
      <c r="P745" s="247"/>
      <c r="Q745" s="259"/>
      <c r="R745" s="247"/>
      <c r="S745" s="260"/>
      <c r="T745" s="247"/>
      <c r="U745" s="348"/>
      <c r="V745" s="348"/>
      <c r="W745" s="348"/>
    </row>
    <row r="746" customFormat="false" ht="25.5" hidden="false" customHeight="false" outlineLevel="0" collapsed="false">
      <c r="A746" s="71" t="s">
        <v>1526</v>
      </c>
      <c r="B746" s="52" t="s">
        <v>79</v>
      </c>
      <c r="C746" s="52" t="s">
        <v>24</v>
      </c>
      <c r="D746" s="72" t="s">
        <v>1528</v>
      </c>
      <c r="E746" s="389"/>
      <c r="F746" s="73" t="n">
        <f aca="false">F747</f>
        <v>632.1228</v>
      </c>
      <c r="G746" s="73" t="n">
        <f aca="false">G747</f>
        <v>0</v>
      </c>
      <c r="H746" s="73" t="n">
        <f aca="false">H747</f>
        <v>0</v>
      </c>
      <c r="I746" s="263"/>
      <c r="J746" s="264"/>
      <c r="K746" s="264"/>
      <c r="L746" s="265"/>
      <c r="M746" s="260"/>
      <c r="N746" s="250"/>
      <c r="O746" s="247"/>
      <c r="P746" s="247"/>
      <c r="Q746" s="259"/>
      <c r="R746" s="247"/>
      <c r="S746" s="260"/>
      <c r="T746" s="247"/>
      <c r="U746" s="348"/>
      <c r="V746" s="348"/>
      <c r="W746" s="348"/>
    </row>
    <row r="747" customFormat="false" ht="12.75" hidden="false" customHeight="false" outlineLevel="0" collapsed="false">
      <c r="A747" s="191" t="s">
        <v>66</v>
      </c>
      <c r="B747" s="61" t="s">
        <v>79</v>
      </c>
      <c r="C747" s="61" t="s">
        <v>24</v>
      </c>
      <c r="D747" s="49" t="s">
        <v>1528</v>
      </c>
      <c r="E747" s="405" t="s">
        <v>67</v>
      </c>
      <c r="F747" s="273" t="n">
        <v>632.1228</v>
      </c>
      <c r="G747" s="273"/>
      <c r="H747" s="273"/>
      <c r="I747" s="294" t="n">
        <f aca="false">F747</f>
        <v>632.1228</v>
      </c>
      <c r="J747" s="264"/>
      <c r="K747" s="264"/>
      <c r="L747" s="265"/>
      <c r="M747" s="260"/>
      <c r="N747" s="250"/>
      <c r="O747" s="247"/>
      <c r="P747" s="247"/>
      <c r="Q747" s="259"/>
      <c r="R747" s="247"/>
      <c r="S747" s="260"/>
      <c r="T747" s="247"/>
      <c r="U747" s="348"/>
      <c r="V747" s="348"/>
      <c r="W747" s="348"/>
    </row>
    <row r="748" customFormat="false" ht="12.75" hidden="false" customHeight="false" outlineLevel="0" collapsed="false">
      <c r="A748" s="382"/>
      <c r="B748" s="61"/>
      <c r="C748" s="61"/>
      <c r="D748" s="49"/>
      <c r="E748" s="405"/>
      <c r="F748" s="74"/>
      <c r="G748" s="74"/>
      <c r="H748" s="74"/>
      <c r="I748" s="259"/>
      <c r="J748" s="247"/>
      <c r="K748" s="247"/>
      <c r="L748" s="248"/>
      <c r="M748" s="260"/>
      <c r="N748" s="250"/>
      <c r="O748" s="247"/>
      <c r="P748" s="247"/>
      <c r="Q748" s="259"/>
      <c r="R748" s="247"/>
      <c r="S748" s="260"/>
      <c r="T748" s="247"/>
      <c r="U748" s="348"/>
      <c r="V748" s="348"/>
      <c r="W748" s="348"/>
    </row>
    <row r="749" customFormat="false" ht="12.75" hidden="false" customHeight="false" outlineLevel="0" collapsed="false">
      <c r="A749" s="380" t="s">
        <v>238</v>
      </c>
      <c r="B749" s="40" t="s">
        <v>79</v>
      </c>
      <c r="C749" s="40" t="s">
        <v>26</v>
      </c>
      <c r="D749" s="40"/>
      <c r="E749" s="381"/>
      <c r="F749" s="41" t="n">
        <f aca="false">+F750+F755+F779+F810</f>
        <v>31792.14675</v>
      </c>
      <c r="G749" s="41" t="n">
        <f aca="false">+G750+G755+G779+G810</f>
        <v>100</v>
      </c>
      <c r="H749" s="41" t="n">
        <f aca="false">+H750+H755+H779+H810</f>
        <v>100</v>
      </c>
      <c r="I749" s="246"/>
      <c r="J749" s="247"/>
      <c r="K749" s="247"/>
      <c r="L749" s="248"/>
      <c r="M749" s="249"/>
      <c r="N749" s="250"/>
      <c r="O749" s="247"/>
      <c r="P749" s="247"/>
      <c r="Q749" s="246"/>
      <c r="R749" s="247"/>
      <c r="S749" s="260"/>
      <c r="T749" s="247"/>
      <c r="U749" s="348"/>
      <c r="V749" s="348"/>
      <c r="W749" s="348"/>
    </row>
    <row r="750" customFormat="false" ht="25.5" hidden="true" customHeight="false" outlineLevel="0" collapsed="false">
      <c r="A750" s="406" t="s">
        <v>1313</v>
      </c>
      <c r="B750" s="52" t="s">
        <v>79</v>
      </c>
      <c r="C750" s="52" t="s">
        <v>26</v>
      </c>
      <c r="D750" s="72" t="s">
        <v>623</v>
      </c>
      <c r="E750" s="383"/>
      <c r="F750" s="60" t="n">
        <f aca="false">F751</f>
        <v>0</v>
      </c>
      <c r="G750" s="60" t="n">
        <f aca="false">G751</f>
        <v>0</v>
      </c>
      <c r="H750" s="60" t="n">
        <f aca="false">H751</f>
        <v>0</v>
      </c>
      <c r="I750" s="263"/>
      <c r="J750" s="247"/>
      <c r="K750" s="247"/>
      <c r="L750" s="248"/>
      <c r="M750" s="249"/>
      <c r="N750" s="250"/>
      <c r="O750" s="247"/>
      <c r="P750" s="247"/>
      <c r="Q750" s="246"/>
      <c r="R750" s="247"/>
      <c r="S750" s="260"/>
      <c r="T750" s="247"/>
      <c r="U750" s="348"/>
      <c r="V750" s="348"/>
      <c r="W750" s="348"/>
    </row>
    <row r="751" customFormat="false" ht="27" hidden="true" customHeight="true" outlineLevel="0" collapsed="false">
      <c r="A751" s="407" t="s">
        <v>631</v>
      </c>
      <c r="B751" s="52" t="s">
        <v>79</v>
      </c>
      <c r="C751" s="52" t="s">
        <v>26</v>
      </c>
      <c r="D751" s="72" t="s">
        <v>632</v>
      </c>
      <c r="E751" s="383"/>
      <c r="F751" s="60" t="n">
        <f aca="false">F752</f>
        <v>0</v>
      </c>
      <c r="G751" s="60" t="n">
        <f aca="false">G752</f>
        <v>0</v>
      </c>
      <c r="H751" s="60" t="n">
        <f aca="false">H752</f>
        <v>0</v>
      </c>
      <c r="I751" s="263"/>
      <c r="J751" s="247"/>
      <c r="K751" s="247"/>
      <c r="L751" s="248"/>
      <c r="M751" s="249"/>
      <c r="N751" s="250"/>
      <c r="O751" s="247"/>
      <c r="P751" s="247"/>
      <c r="Q751" s="246"/>
      <c r="R751" s="247"/>
      <c r="S751" s="260"/>
      <c r="T751" s="247"/>
      <c r="U751" s="348"/>
      <c r="V751" s="348"/>
      <c r="W751" s="348"/>
    </row>
    <row r="752" customFormat="false" ht="30" hidden="true" customHeight="true" outlineLevel="0" collapsed="false">
      <c r="A752" s="71" t="s">
        <v>633</v>
      </c>
      <c r="B752" s="52" t="s">
        <v>79</v>
      </c>
      <c r="C752" s="52" t="s">
        <v>26</v>
      </c>
      <c r="D752" s="52" t="s">
        <v>634</v>
      </c>
      <c r="E752" s="383"/>
      <c r="F752" s="60" t="n">
        <f aca="false">F753</f>
        <v>0</v>
      </c>
      <c r="G752" s="60" t="n">
        <f aca="false">G753</f>
        <v>0</v>
      </c>
      <c r="H752" s="60" t="n">
        <f aca="false">H753</f>
        <v>0</v>
      </c>
      <c r="I752" s="263"/>
      <c r="J752" s="247"/>
      <c r="K752" s="247"/>
      <c r="L752" s="248"/>
      <c r="M752" s="249"/>
      <c r="N752" s="250"/>
      <c r="O752" s="247"/>
      <c r="P752" s="247"/>
      <c r="Q752" s="246"/>
      <c r="R752" s="247"/>
      <c r="S752" s="260"/>
      <c r="T752" s="247"/>
      <c r="U752" s="348"/>
      <c r="V752" s="348"/>
      <c r="W752" s="348"/>
    </row>
    <row r="753" customFormat="false" ht="12.75" hidden="true" customHeight="false" outlineLevel="0" collapsed="false">
      <c r="A753" s="382" t="s">
        <v>558</v>
      </c>
      <c r="B753" s="61" t="s">
        <v>79</v>
      </c>
      <c r="C753" s="61" t="s">
        <v>26</v>
      </c>
      <c r="D753" s="61" t="s">
        <v>634</v>
      </c>
      <c r="E753" s="394" t="s">
        <v>49</v>
      </c>
      <c r="F753" s="258"/>
      <c r="G753" s="258"/>
      <c r="H753" s="258"/>
      <c r="I753" s="259" t="n">
        <f aca="false">F753</f>
        <v>0</v>
      </c>
      <c r="J753" s="247"/>
      <c r="K753" s="247"/>
      <c r="L753" s="248"/>
      <c r="M753" s="260" t="n">
        <f aca="false">G753</f>
        <v>0</v>
      </c>
      <c r="N753" s="250"/>
      <c r="O753" s="247"/>
      <c r="P753" s="247"/>
      <c r="Q753" s="259" t="n">
        <f aca="false">H753</f>
        <v>0</v>
      </c>
      <c r="R753" s="247"/>
      <c r="S753" s="260"/>
      <c r="T753" s="247"/>
      <c r="U753" s="348"/>
      <c r="V753" s="348"/>
      <c r="W753" s="348"/>
    </row>
    <row r="754" customFormat="false" ht="12.75" hidden="true" customHeight="false" outlineLevel="0" collapsed="false">
      <c r="A754" s="382"/>
      <c r="B754" s="49"/>
      <c r="C754" s="49"/>
      <c r="D754" s="61"/>
      <c r="E754" s="392"/>
      <c r="F754" s="74"/>
      <c r="G754" s="74"/>
      <c r="H754" s="74"/>
      <c r="I754" s="263"/>
      <c r="J754" s="247"/>
      <c r="K754" s="247"/>
      <c r="L754" s="248"/>
      <c r="M754" s="249"/>
      <c r="N754" s="250"/>
      <c r="O754" s="247"/>
      <c r="P754" s="247"/>
      <c r="Q754" s="246"/>
      <c r="R754" s="247"/>
      <c r="S754" s="260"/>
      <c r="T754" s="247"/>
      <c r="U754" s="348"/>
      <c r="V754" s="348"/>
      <c r="W754" s="348"/>
    </row>
    <row r="755" customFormat="false" ht="33.75" hidden="false" customHeight="true" outlineLevel="0" collapsed="false">
      <c r="A755" s="406" t="s">
        <v>714</v>
      </c>
      <c r="B755" s="52" t="s">
        <v>79</v>
      </c>
      <c r="C755" s="52" t="s">
        <v>26</v>
      </c>
      <c r="D755" s="72" t="s">
        <v>715</v>
      </c>
      <c r="E755" s="383"/>
      <c r="F755" s="60" t="n">
        <f aca="false">F756+F771</f>
        <v>31692.14675</v>
      </c>
      <c r="G755" s="60" t="n">
        <f aca="false">G756</f>
        <v>0</v>
      </c>
      <c r="H755" s="60" t="n">
        <f aca="false">H756</f>
        <v>0</v>
      </c>
      <c r="I755" s="263"/>
      <c r="J755" s="247"/>
      <c r="K755" s="247"/>
      <c r="L755" s="248"/>
      <c r="M755" s="249"/>
      <c r="N755" s="250"/>
      <c r="O755" s="247"/>
      <c r="P755" s="247"/>
      <c r="Q755" s="246"/>
      <c r="R755" s="247"/>
      <c r="S755" s="260"/>
      <c r="T755" s="247"/>
      <c r="U755" s="348"/>
      <c r="V755" s="348"/>
      <c r="W755" s="348"/>
    </row>
    <row r="756" customFormat="false" ht="40.5" hidden="false" customHeight="true" outlineLevel="0" collapsed="false">
      <c r="A756" s="406" t="s">
        <v>1529</v>
      </c>
      <c r="B756" s="52" t="s">
        <v>79</v>
      </c>
      <c r="C756" s="52" t="s">
        <v>26</v>
      </c>
      <c r="D756" s="72" t="s">
        <v>854</v>
      </c>
      <c r="E756" s="383"/>
      <c r="F756" s="60" t="n">
        <f aca="false">F757</f>
        <v>11599.97515</v>
      </c>
      <c r="G756" s="60" t="n">
        <f aca="false">G757</f>
        <v>0</v>
      </c>
      <c r="H756" s="60" t="n">
        <f aca="false">H757</f>
        <v>0</v>
      </c>
      <c r="I756" s="263"/>
      <c r="J756" s="247"/>
      <c r="K756" s="247"/>
      <c r="L756" s="248"/>
      <c r="M756" s="249"/>
      <c r="N756" s="250"/>
      <c r="O756" s="247"/>
      <c r="P756" s="247"/>
      <c r="Q756" s="246"/>
      <c r="R756" s="247"/>
      <c r="S756" s="260"/>
      <c r="T756" s="247"/>
      <c r="U756" s="348"/>
      <c r="V756" s="348"/>
      <c r="W756" s="348"/>
    </row>
    <row r="757" customFormat="false" ht="41.25" hidden="false" customHeight="true" outlineLevel="0" collapsed="false">
      <c r="A757" s="406" t="s">
        <v>1530</v>
      </c>
      <c r="B757" s="52" t="s">
        <v>79</v>
      </c>
      <c r="C757" s="52" t="s">
        <v>26</v>
      </c>
      <c r="D757" s="72" t="s">
        <v>856</v>
      </c>
      <c r="E757" s="383"/>
      <c r="F757" s="60" t="n">
        <f aca="false">+F758+F762+F766</f>
        <v>11599.97515</v>
      </c>
      <c r="G757" s="60" t="n">
        <f aca="false">+G758+G762+G766</f>
        <v>0</v>
      </c>
      <c r="H757" s="60" t="n">
        <f aca="false">+H758+H762+H766</f>
        <v>0</v>
      </c>
      <c r="I757" s="263"/>
      <c r="J757" s="247"/>
      <c r="K757" s="247"/>
      <c r="L757" s="248"/>
      <c r="M757" s="249"/>
      <c r="N757" s="250"/>
      <c r="O757" s="247"/>
      <c r="P757" s="247"/>
      <c r="Q757" s="246"/>
      <c r="R757" s="247"/>
      <c r="S757" s="260"/>
      <c r="T757" s="247"/>
      <c r="U757" s="348"/>
      <c r="V757" s="348"/>
      <c r="W757" s="348"/>
    </row>
    <row r="758" customFormat="false" ht="57" hidden="false" customHeight="true" outlineLevel="0" collapsed="false">
      <c r="A758" s="406" t="s">
        <v>1531</v>
      </c>
      <c r="B758" s="52" t="s">
        <v>79</v>
      </c>
      <c r="C758" s="52" t="s">
        <v>26</v>
      </c>
      <c r="D758" s="72" t="s">
        <v>1532</v>
      </c>
      <c r="E758" s="383"/>
      <c r="F758" s="60" t="n">
        <f aca="false">F759+F760</f>
        <v>0</v>
      </c>
      <c r="G758" s="60" t="n">
        <f aca="false">G759+G760</f>
        <v>0</v>
      </c>
      <c r="H758" s="60" t="n">
        <f aca="false">H759+H760</f>
        <v>0</v>
      </c>
      <c r="I758" s="263"/>
      <c r="J758" s="247"/>
      <c r="K758" s="247"/>
      <c r="L758" s="248"/>
      <c r="M758" s="249"/>
      <c r="N758" s="250"/>
      <c r="O758" s="247"/>
      <c r="P758" s="247"/>
      <c r="Q758" s="246"/>
      <c r="R758" s="247"/>
      <c r="S758" s="260"/>
      <c r="T758" s="247"/>
      <c r="U758" s="348"/>
      <c r="V758" s="348"/>
      <c r="W758" s="348"/>
    </row>
    <row r="759" customFormat="false" ht="12.75" hidden="false" customHeight="false" outlineLevel="0" collapsed="false">
      <c r="A759" s="382" t="s">
        <v>558</v>
      </c>
      <c r="B759" s="61" t="s">
        <v>79</v>
      </c>
      <c r="C759" s="61" t="s">
        <v>26</v>
      </c>
      <c r="D759" s="49" t="s">
        <v>1532</v>
      </c>
      <c r="E759" s="394" t="s">
        <v>49</v>
      </c>
      <c r="F759" s="258" t="n">
        <f aca="false">500+70-500+18.5-10-18.5-60</f>
        <v>0</v>
      </c>
      <c r="G759" s="258" t="n">
        <v>0</v>
      </c>
      <c r="H759" s="258" t="n">
        <v>0</v>
      </c>
      <c r="I759" s="259" t="n">
        <f aca="false">F759</f>
        <v>0</v>
      </c>
      <c r="J759" s="247"/>
      <c r="K759" s="247"/>
      <c r="L759" s="248"/>
      <c r="M759" s="260" t="n">
        <f aca="false">G759</f>
        <v>0</v>
      </c>
      <c r="N759" s="250"/>
      <c r="O759" s="247"/>
      <c r="P759" s="247"/>
      <c r="Q759" s="259" t="n">
        <f aca="false">H759</f>
        <v>0</v>
      </c>
      <c r="R759" s="247"/>
      <c r="S759" s="260"/>
      <c r="T759" s="247"/>
      <c r="U759" s="348"/>
      <c r="V759" s="348"/>
      <c r="W759" s="348"/>
    </row>
    <row r="760" customFormat="false" ht="25.5" hidden="true" customHeight="false" outlineLevel="0" collapsed="false">
      <c r="A760" s="382" t="s">
        <v>875</v>
      </c>
      <c r="B760" s="61" t="s">
        <v>79</v>
      </c>
      <c r="C760" s="61" t="s">
        <v>26</v>
      </c>
      <c r="D760" s="49" t="s">
        <v>1532</v>
      </c>
      <c r="E760" s="392" t="s">
        <v>280</v>
      </c>
      <c r="F760" s="324"/>
      <c r="G760" s="324"/>
      <c r="H760" s="324"/>
      <c r="I760" s="259" t="n">
        <f aca="false">F760</f>
        <v>0</v>
      </c>
      <c r="J760" s="247"/>
      <c r="K760" s="247"/>
      <c r="L760" s="248"/>
      <c r="M760" s="260" t="n">
        <f aca="false">G760</f>
        <v>0</v>
      </c>
      <c r="N760" s="250"/>
      <c r="O760" s="247"/>
      <c r="P760" s="247"/>
      <c r="Q760" s="259" t="n">
        <f aca="false">H760</f>
        <v>0</v>
      </c>
      <c r="R760" s="247"/>
      <c r="S760" s="260"/>
      <c r="T760" s="247"/>
      <c r="U760" s="348"/>
      <c r="V760" s="348"/>
      <c r="W760" s="348"/>
    </row>
    <row r="761" customFormat="false" ht="12.75" hidden="false" customHeight="false" outlineLevel="0" collapsed="false">
      <c r="A761" s="382"/>
      <c r="B761" s="49"/>
      <c r="C761" s="49"/>
      <c r="D761" s="49"/>
      <c r="E761" s="392"/>
      <c r="F761" s="74"/>
      <c r="G761" s="74"/>
      <c r="H761" s="74"/>
      <c r="I761" s="259"/>
      <c r="J761" s="247"/>
      <c r="K761" s="247"/>
      <c r="L761" s="248"/>
      <c r="M761" s="260"/>
      <c r="N761" s="250"/>
      <c r="O761" s="247"/>
      <c r="P761" s="247"/>
      <c r="Q761" s="259"/>
      <c r="R761" s="247"/>
      <c r="S761" s="260"/>
      <c r="T761" s="247"/>
      <c r="U761" s="348"/>
      <c r="V761" s="348"/>
      <c r="W761" s="348"/>
    </row>
    <row r="762" customFormat="false" ht="33" hidden="false" customHeight="true" outlineLevel="0" collapsed="false">
      <c r="A762" s="71" t="s">
        <v>1533</v>
      </c>
      <c r="B762" s="52" t="s">
        <v>79</v>
      </c>
      <c r="C762" s="52" t="s">
        <v>26</v>
      </c>
      <c r="D762" s="72" t="s">
        <v>1534</v>
      </c>
      <c r="E762" s="383"/>
      <c r="F762" s="284" t="n">
        <f aca="false">F763+F764</f>
        <v>11019.97639</v>
      </c>
      <c r="G762" s="284" t="n">
        <f aca="false">G763+G764</f>
        <v>0</v>
      </c>
      <c r="H762" s="284" t="n">
        <f aca="false">H763+H764</f>
        <v>0</v>
      </c>
      <c r="I762" s="263"/>
      <c r="J762" s="247"/>
      <c r="K762" s="247"/>
      <c r="L762" s="248"/>
      <c r="M762" s="249"/>
      <c r="N762" s="250"/>
      <c r="O762" s="247"/>
      <c r="P762" s="247"/>
      <c r="Q762" s="246"/>
      <c r="R762" s="247"/>
      <c r="S762" s="260"/>
      <c r="T762" s="247"/>
      <c r="U762" s="348"/>
      <c r="V762" s="348"/>
      <c r="W762" s="348"/>
    </row>
    <row r="763" customFormat="false" ht="12.75" hidden="false" customHeight="false" outlineLevel="0" collapsed="false">
      <c r="A763" s="191" t="s">
        <v>558</v>
      </c>
      <c r="B763" s="61" t="s">
        <v>79</v>
      </c>
      <c r="C763" s="61" t="s">
        <v>26</v>
      </c>
      <c r="D763" s="49" t="s">
        <v>1534</v>
      </c>
      <c r="E763" s="394" t="s">
        <v>49</v>
      </c>
      <c r="F763" s="273" t="n">
        <f aca="false">11718.3716-698.39521</f>
        <v>11019.97639</v>
      </c>
      <c r="G763" s="391"/>
      <c r="H763" s="391"/>
      <c r="I763" s="259"/>
      <c r="J763" s="247"/>
      <c r="K763" s="270" t="n">
        <f aca="false">F763</f>
        <v>11019.97639</v>
      </c>
      <c r="L763" s="248"/>
      <c r="M763" s="249"/>
      <c r="N763" s="250"/>
      <c r="O763" s="247"/>
      <c r="P763" s="247"/>
      <c r="Q763" s="246"/>
      <c r="R763" s="247"/>
      <c r="S763" s="260"/>
      <c r="T763" s="247"/>
      <c r="U763" s="348"/>
      <c r="V763" s="348"/>
      <c r="W763" s="348"/>
    </row>
    <row r="764" customFormat="false" ht="25.5" hidden="true" customHeight="false" outlineLevel="0" collapsed="false">
      <c r="A764" s="382" t="s">
        <v>875</v>
      </c>
      <c r="B764" s="61" t="s">
        <v>79</v>
      </c>
      <c r="C764" s="61" t="s">
        <v>26</v>
      </c>
      <c r="D764" s="49" t="s">
        <v>1534</v>
      </c>
      <c r="E764" s="394" t="s">
        <v>280</v>
      </c>
      <c r="F764" s="391"/>
      <c r="G764" s="391"/>
      <c r="H764" s="391"/>
      <c r="I764" s="259"/>
      <c r="J764" s="247"/>
      <c r="K764" s="270" t="n">
        <f aca="false">F764</f>
        <v>0</v>
      </c>
      <c r="L764" s="248"/>
      <c r="M764" s="249"/>
      <c r="N764" s="250"/>
      <c r="O764" s="270" t="n">
        <f aca="false">G764</f>
        <v>0</v>
      </c>
      <c r="P764" s="247"/>
      <c r="Q764" s="246"/>
      <c r="R764" s="247"/>
      <c r="S764" s="260" t="n">
        <f aca="false">O764</f>
        <v>0</v>
      </c>
      <c r="T764" s="247"/>
      <c r="U764" s="348"/>
      <c r="V764" s="348"/>
      <c r="W764" s="348"/>
    </row>
    <row r="765" customFormat="false" ht="12.75" hidden="false" customHeight="false" outlineLevel="0" collapsed="false">
      <c r="A765" s="382"/>
      <c r="B765" s="49"/>
      <c r="C765" s="49"/>
      <c r="D765" s="49"/>
      <c r="E765" s="392"/>
      <c r="F765" s="386"/>
      <c r="G765" s="386"/>
      <c r="H765" s="386"/>
      <c r="I765" s="263"/>
      <c r="J765" s="247"/>
      <c r="K765" s="247"/>
      <c r="L765" s="248"/>
      <c r="M765" s="249"/>
      <c r="N765" s="250"/>
      <c r="O765" s="247"/>
      <c r="P765" s="247"/>
      <c r="Q765" s="246"/>
      <c r="R765" s="247"/>
      <c r="S765" s="260"/>
      <c r="T765" s="247"/>
      <c r="U765" s="348"/>
      <c r="V765" s="348"/>
      <c r="W765" s="348"/>
    </row>
    <row r="766" customFormat="false" ht="25.5" hidden="false" customHeight="false" outlineLevel="0" collapsed="false">
      <c r="A766" s="71" t="s">
        <v>1535</v>
      </c>
      <c r="B766" s="52" t="s">
        <v>79</v>
      </c>
      <c r="C766" s="52" t="s">
        <v>26</v>
      </c>
      <c r="D766" s="72" t="s">
        <v>1536</v>
      </c>
      <c r="E766" s="383"/>
      <c r="F766" s="284" t="n">
        <f aca="false">F767+F768</f>
        <v>579.99876</v>
      </c>
      <c r="G766" s="284" t="n">
        <f aca="false">G767+G768</f>
        <v>0</v>
      </c>
      <c r="H766" s="284" t="n">
        <f aca="false">H767+H768</f>
        <v>0</v>
      </c>
      <c r="I766" s="263"/>
      <c r="J766" s="247"/>
      <c r="K766" s="247"/>
      <c r="L766" s="248"/>
      <c r="M766" s="249"/>
      <c r="N766" s="250"/>
      <c r="O766" s="247"/>
      <c r="P766" s="247"/>
      <c r="Q766" s="246"/>
      <c r="R766" s="247"/>
      <c r="S766" s="260"/>
      <c r="T766" s="247"/>
      <c r="U766" s="348"/>
      <c r="V766" s="348"/>
      <c r="W766" s="348"/>
    </row>
    <row r="767" customFormat="false" ht="12.75" hidden="false" customHeight="false" outlineLevel="0" collapsed="false">
      <c r="A767" s="191" t="s">
        <v>558</v>
      </c>
      <c r="B767" s="61" t="s">
        <v>79</v>
      </c>
      <c r="C767" s="61" t="s">
        <v>26</v>
      </c>
      <c r="D767" s="49" t="s">
        <v>1536</v>
      </c>
      <c r="E767" s="394" t="s">
        <v>49</v>
      </c>
      <c r="F767" s="273" t="n">
        <f aca="false">116.7564+500-36.75764</f>
        <v>579.99876</v>
      </c>
      <c r="G767" s="391"/>
      <c r="H767" s="391"/>
      <c r="I767" s="259" t="n">
        <f aca="false">F767</f>
        <v>579.99876</v>
      </c>
      <c r="J767" s="247"/>
      <c r="K767" s="247"/>
      <c r="L767" s="248"/>
      <c r="M767" s="249"/>
      <c r="N767" s="250"/>
      <c r="O767" s="247"/>
      <c r="P767" s="247"/>
      <c r="Q767" s="246"/>
      <c r="R767" s="247"/>
      <c r="S767" s="260"/>
      <c r="T767" s="247"/>
      <c r="U767" s="348"/>
      <c r="V767" s="348"/>
      <c r="W767" s="348"/>
    </row>
    <row r="768" customFormat="false" ht="25.5" hidden="true" customHeight="false" outlineLevel="0" collapsed="false">
      <c r="A768" s="382" t="s">
        <v>875</v>
      </c>
      <c r="B768" s="61" t="s">
        <v>79</v>
      </c>
      <c r="C768" s="61" t="s">
        <v>26</v>
      </c>
      <c r="D768" s="49" t="s">
        <v>1536</v>
      </c>
      <c r="E768" s="394" t="s">
        <v>280</v>
      </c>
      <c r="F768" s="391"/>
      <c r="G768" s="391"/>
      <c r="H768" s="391"/>
      <c r="I768" s="259" t="n">
        <f aca="false">F768</f>
        <v>0</v>
      </c>
      <c r="J768" s="247"/>
      <c r="K768" s="247"/>
      <c r="L768" s="248"/>
      <c r="M768" s="260" t="n">
        <f aca="false">G768</f>
        <v>0</v>
      </c>
      <c r="N768" s="250"/>
      <c r="O768" s="247"/>
      <c r="P768" s="247"/>
      <c r="Q768" s="259" t="n">
        <f aca="false">H768</f>
        <v>0</v>
      </c>
      <c r="R768" s="247"/>
      <c r="S768" s="260"/>
      <c r="T768" s="247"/>
      <c r="U768" s="348"/>
      <c r="V768" s="348"/>
      <c r="W768" s="348"/>
    </row>
    <row r="769" customFormat="false" ht="12.75" hidden="false" customHeight="false" outlineLevel="0" collapsed="false">
      <c r="A769" s="382"/>
      <c r="B769" s="61"/>
      <c r="C769" s="61"/>
      <c r="D769" s="49"/>
      <c r="E769" s="394"/>
      <c r="F769" s="461"/>
      <c r="G769" s="391"/>
      <c r="H769" s="391"/>
      <c r="I769" s="259"/>
      <c r="J769" s="247"/>
      <c r="K769" s="247"/>
      <c r="L769" s="248"/>
      <c r="M769" s="260"/>
      <c r="N769" s="250"/>
      <c r="O769" s="247"/>
      <c r="P769" s="247"/>
      <c r="Q769" s="259"/>
      <c r="R769" s="247"/>
      <c r="S769" s="260"/>
      <c r="T769" s="247"/>
      <c r="U769" s="348"/>
      <c r="V769" s="348"/>
      <c r="W769" s="348"/>
    </row>
    <row r="770" customFormat="false" ht="12.75" hidden="false" customHeight="false" outlineLevel="0" collapsed="false">
      <c r="A770" s="382"/>
      <c r="B770" s="61"/>
      <c r="C770" s="61"/>
      <c r="D770" s="49"/>
      <c r="E770" s="394"/>
      <c r="F770" s="461"/>
      <c r="G770" s="391"/>
      <c r="H770" s="391"/>
      <c r="I770" s="259"/>
      <c r="J770" s="247"/>
      <c r="K770" s="247"/>
      <c r="L770" s="248"/>
      <c r="M770" s="260"/>
      <c r="N770" s="250"/>
      <c r="O770" s="247"/>
      <c r="P770" s="247"/>
      <c r="Q770" s="259"/>
      <c r="R770" s="247"/>
      <c r="S770" s="260"/>
      <c r="T770" s="247"/>
      <c r="U770" s="348"/>
      <c r="V770" s="348"/>
      <c r="W770" s="348"/>
    </row>
    <row r="771" customFormat="false" ht="45.75" hidden="false" customHeight="true" outlineLevel="0" collapsed="false">
      <c r="A771" s="71" t="s">
        <v>1537</v>
      </c>
      <c r="B771" s="52" t="s">
        <v>79</v>
      </c>
      <c r="C771" s="52" t="s">
        <v>26</v>
      </c>
      <c r="D771" s="72" t="s">
        <v>860</v>
      </c>
      <c r="E771" s="52"/>
      <c r="F771" s="284" t="n">
        <f aca="false">F772</f>
        <v>20092.1716</v>
      </c>
      <c r="G771" s="391"/>
      <c r="H771" s="391"/>
      <c r="I771" s="259"/>
      <c r="J771" s="247"/>
      <c r="K771" s="247"/>
      <c r="L771" s="248"/>
      <c r="M771" s="260"/>
      <c r="N771" s="250"/>
      <c r="O771" s="247"/>
      <c r="P771" s="247"/>
      <c r="Q771" s="259"/>
      <c r="R771" s="247"/>
      <c r="S771" s="260"/>
      <c r="T771" s="247"/>
      <c r="U771" s="348"/>
      <c r="V771" s="348"/>
      <c r="W771" s="348"/>
    </row>
    <row r="772" customFormat="false" ht="60.75" hidden="false" customHeight="true" outlineLevel="0" collapsed="false">
      <c r="A772" s="71" t="s">
        <v>718</v>
      </c>
      <c r="B772" s="52" t="s">
        <v>79</v>
      </c>
      <c r="C772" s="52" t="s">
        <v>26</v>
      </c>
      <c r="D772" s="72" t="s">
        <v>861</v>
      </c>
      <c r="E772" s="462"/>
      <c r="F772" s="284" t="n">
        <f aca="false">F773+F776</f>
        <v>20092.1716</v>
      </c>
      <c r="G772" s="391"/>
      <c r="H772" s="391"/>
      <c r="I772" s="259"/>
      <c r="J772" s="247"/>
      <c r="K772" s="247"/>
      <c r="L772" s="248"/>
      <c r="M772" s="260"/>
      <c r="N772" s="250"/>
      <c r="O772" s="247"/>
      <c r="P772" s="247"/>
      <c r="Q772" s="259"/>
      <c r="R772" s="247"/>
      <c r="S772" s="260"/>
      <c r="T772" s="247"/>
      <c r="U772" s="348"/>
      <c r="V772" s="348"/>
      <c r="W772" s="348"/>
    </row>
    <row r="773" customFormat="false" ht="42.75" hidden="false" customHeight="true" outlineLevel="0" collapsed="false">
      <c r="A773" s="71" t="s">
        <v>1538</v>
      </c>
      <c r="B773" s="52" t="s">
        <v>79</v>
      </c>
      <c r="C773" s="52" t="s">
        <v>26</v>
      </c>
      <c r="D773" s="40" t="s">
        <v>1539</v>
      </c>
      <c r="E773" s="61"/>
      <c r="F773" s="284" t="n">
        <f aca="false">F774</f>
        <v>18316</v>
      </c>
      <c r="G773" s="391"/>
      <c r="H773" s="391"/>
      <c r="I773" s="259"/>
      <c r="J773" s="247"/>
      <c r="K773" s="247"/>
      <c r="L773" s="248"/>
      <c r="M773" s="260"/>
      <c r="N773" s="250"/>
      <c r="O773" s="247"/>
      <c r="P773" s="247"/>
      <c r="Q773" s="259"/>
      <c r="R773" s="247"/>
      <c r="S773" s="260"/>
      <c r="T773" s="247"/>
      <c r="U773" s="348"/>
      <c r="V773" s="348"/>
      <c r="W773" s="348"/>
    </row>
    <row r="774" customFormat="false" ht="12.75" hidden="false" customHeight="false" outlineLevel="0" collapsed="false">
      <c r="A774" s="191" t="s">
        <v>558</v>
      </c>
      <c r="B774" s="61" t="s">
        <v>79</v>
      </c>
      <c r="C774" s="61" t="s">
        <v>26</v>
      </c>
      <c r="D774" s="61" t="s">
        <v>1539</v>
      </c>
      <c r="E774" s="61" t="s">
        <v>49</v>
      </c>
      <c r="F774" s="391" t="n">
        <v>18316</v>
      </c>
      <c r="G774" s="391"/>
      <c r="H774" s="391"/>
      <c r="I774" s="259"/>
      <c r="J774" s="247"/>
      <c r="K774" s="270" t="n">
        <f aca="false">F774</f>
        <v>18316</v>
      </c>
      <c r="L774" s="248"/>
      <c r="M774" s="260"/>
      <c r="N774" s="250"/>
      <c r="O774" s="247"/>
      <c r="P774" s="247"/>
      <c r="Q774" s="259"/>
      <c r="R774" s="247"/>
      <c r="S774" s="260"/>
      <c r="T774" s="247"/>
      <c r="U774" s="348"/>
      <c r="V774" s="348"/>
      <c r="W774" s="348"/>
    </row>
    <row r="775" customFormat="false" ht="12.75" hidden="false" customHeight="false" outlineLevel="0" collapsed="false">
      <c r="A775" s="382"/>
      <c r="B775" s="61"/>
      <c r="C775" s="61"/>
      <c r="D775" s="49"/>
      <c r="E775" s="394"/>
      <c r="F775" s="461"/>
      <c r="G775" s="391"/>
      <c r="H775" s="391"/>
      <c r="I775" s="259"/>
      <c r="J775" s="247"/>
      <c r="K775" s="247"/>
      <c r="L775" s="248"/>
      <c r="M775" s="260"/>
      <c r="N775" s="250"/>
      <c r="O775" s="247"/>
      <c r="P775" s="247"/>
      <c r="Q775" s="259"/>
      <c r="R775" s="247"/>
      <c r="S775" s="260"/>
      <c r="T775" s="247"/>
      <c r="U775" s="348"/>
      <c r="V775" s="348"/>
      <c r="W775" s="348"/>
    </row>
    <row r="776" customFormat="false" ht="45.75" hidden="false" customHeight="true" outlineLevel="0" collapsed="false">
      <c r="A776" s="71" t="s">
        <v>1540</v>
      </c>
      <c r="B776" s="52" t="s">
        <v>79</v>
      </c>
      <c r="C776" s="52" t="s">
        <v>26</v>
      </c>
      <c r="D776" s="72" t="s">
        <v>1541</v>
      </c>
      <c r="E776" s="61"/>
      <c r="F776" s="284" t="n">
        <f aca="false">F777</f>
        <v>1776.1716</v>
      </c>
      <c r="G776" s="391"/>
      <c r="H776" s="391"/>
      <c r="I776" s="259"/>
      <c r="J776" s="247"/>
      <c r="K776" s="247"/>
      <c r="L776" s="248"/>
      <c r="M776" s="260"/>
      <c r="N776" s="250"/>
      <c r="O776" s="247"/>
      <c r="P776" s="247"/>
      <c r="Q776" s="259"/>
      <c r="R776" s="247"/>
      <c r="S776" s="260"/>
      <c r="T776" s="247"/>
      <c r="U776" s="348"/>
      <c r="V776" s="348"/>
      <c r="W776" s="348"/>
    </row>
    <row r="777" customFormat="false" ht="12.75" hidden="false" customHeight="false" outlineLevel="0" collapsed="false">
      <c r="A777" s="191" t="s">
        <v>558</v>
      </c>
      <c r="B777" s="61" t="s">
        <v>79</v>
      </c>
      <c r="C777" s="61" t="s">
        <v>26</v>
      </c>
      <c r="D777" s="49" t="s">
        <v>1541</v>
      </c>
      <c r="E777" s="61" t="s">
        <v>49</v>
      </c>
      <c r="F777" s="442" t="n">
        <f aca="false">964+812.1716</f>
        <v>1776.1716</v>
      </c>
      <c r="G777" s="391"/>
      <c r="H777" s="391"/>
      <c r="I777" s="259" t="n">
        <f aca="false">F777</f>
        <v>1776.1716</v>
      </c>
      <c r="J777" s="247"/>
      <c r="K777" s="247"/>
      <c r="L777" s="248"/>
      <c r="M777" s="260"/>
      <c r="N777" s="250"/>
      <c r="O777" s="247"/>
      <c r="P777" s="247"/>
      <c r="Q777" s="259"/>
      <c r="R777" s="247"/>
      <c r="S777" s="260"/>
      <c r="T777" s="247"/>
      <c r="U777" s="348"/>
      <c r="V777" s="348"/>
      <c r="W777" s="348"/>
    </row>
    <row r="778" customFormat="false" ht="12.75" hidden="false" customHeight="false" outlineLevel="0" collapsed="false">
      <c r="A778" s="382"/>
      <c r="B778" s="61"/>
      <c r="C778" s="61"/>
      <c r="D778" s="49"/>
      <c r="E778" s="394"/>
      <c r="F778" s="461"/>
      <c r="G778" s="391"/>
      <c r="H778" s="391"/>
      <c r="I778" s="259"/>
      <c r="J778" s="247"/>
      <c r="K778" s="247"/>
      <c r="L778" s="248"/>
      <c r="M778" s="260"/>
      <c r="N778" s="250"/>
      <c r="O778" s="247"/>
      <c r="P778" s="247"/>
      <c r="Q778" s="259"/>
      <c r="R778" s="247"/>
      <c r="S778" s="260"/>
      <c r="T778" s="247"/>
      <c r="U778" s="348"/>
      <c r="V778" s="348"/>
      <c r="W778" s="348"/>
    </row>
    <row r="779" customFormat="false" ht="49.5" hidden="true" customHeight="true" outlineLevel="0" collapsed="false">
      <c r="A779" s="71" t="s">
        <v>867</v>
      </c>
      <c r="B779" s="52" t="s">
        <v>79</v>
      </c>
      <c r="C779" s="52" t="s">
        <v>26</v>
      </c>
      <c r="D779" s="52" t="s">
        <v>868</v>
      </c>
      <c r="E779" s="392"/>
      <c r="F779" s="73" t="n">
        <f aca="false">F780</f>
        <v>0</v>
      </c>
      <c r="G779" s="73" t="n">
        <f aca="false">G780</f>
        <v>0</v>
      </c>
      <c r="H779" s="73" t="n">
        <f aca="false">H780</f>
        <v>0</v>
      </c>
      <c r="I779" s="263"/>
      <c r="J779" s="247"/>
      <c r="K779" s="247"/>
      <c r="L779" s="248"/>
      <c r="M779" s="249"/>
      <c r="N779" s="250"/>
      <c r="O779" s="247"/>
      <c r="P779" s="247"/>
      <c r="Q779" s="246"/>
      <c r="R779" s="247"/>
      <c r="S779" s="260"/>
      <c r="T779" s="247"/>
      <c r="U779" s="348"/>
      <c r="V779" s="348"/>
      <c r="W779" s="348"/>
    </row>
    <row r="780" customFormat="false" ht="38.25" hidden="true" customHeight="false" outlineLevel="0" collapsed="false">
      <c r="A780" s="71" t="s">
        <v>869</v>
      </c>
      <c r="B780" s="52" t="s">
        <v>79</v>
      </c>
      <c r="C780" s="52" t="s">
        <v>26</v>
      </c>
      <c r="D780" s="52" t="s">
        <v>870</v>
      </c>
      <c r="E780" s="392"/>
      <c r="F780" s="73" t="n">
        <f aca="false">+F785+F788+F791+F794+F797+F800+F803+F781</f>
        <v>0</v>
      </c>
      <c r="G780" s="73" t="n">
        <f aca="false">+G785+G788+G791+G794+G797+G800+G803+G781</f>
        <v>0</v>
      </c>
      <c r="H780" s="73" t="n">
        <f aca="false">+H785+H788+H791+H794+H797+H800+H803+H781</f>
        <v>0</v>
      </c>
      <c r="I780" s="263"/>
      <c r="J780" s="247"/>
      <c r="K780" s="247"/>
      <c r="L780" s="248"/>
      <c r="M780" s="249"/>
      <c r="N780" s="250"/>
      <c r="O780" s="247"/>
      <c r="P780" s="247"/>
      <c r="Q780" s="246"/>
      <c r="R780" s="247"/>
      <c r="S780" s="260"/>
      <c r="T780" s="247"/>
      <c r="U780" s="348"/>
      <c r="V780" s="348"/>
      <c r="W780" s="348"/>
    </row>
    <row r="781" customFormat="false" ht="27.75" hidden="true" customHeight="true" outlineLevel="0" collapsed="false">
      <c r="A781" s="71" t="s">
        <v>873</v>
      </c>
      <c r="B781" s="72" t="s">
        <v>79</v>
      </c>
      <c r="C781" s="72" t="s">
        <v>26</v>
      </c>
      <c r="D781" s="52" t="s">
        <v>874</v>
      </c>
      <c r="E781" s="425"/>
      <c r="F781" s="73" t="n">
        <f aca="false">F783+F782</f>
        <v>0</v>
      </c>
      <c r="G781" s="73" t="n">
        <f aca="false">G783+G782</f>
        <v>0</v>
      </c>
      <c r="H781" s="73" t="n">
        <f aca="false">H783+H782</f>
        <v>0</v>
      </c>
      <c r="I781" s="263"/>
      <c r="J781" s="247"/>
      <c r="K781" s="247"/>
      <c r="L781" s="248"/>
      <c r="M781" s="249"/>
      <c r="N781" s="250"/>
      <c r="O781" s="247"/>
      <c r="P781" s="247"/>
      <c r="Q781" s="246"/>
      <c r="R781" s="247"/>
      <c r="S781" s="260"/>
      <c r="T781" s="247"/>
      <c r="U781" s="348"/>
      <c r="V781" s="348"/>
      <c r="W781" s="348"/>
    </row>
    <row r="782" customFormat="false" ht="12.75" hidden="true" customHeight="false" outlineLevel="0" collapsed="false">
      <c r="A782" s="382" t="s">
        <v>558</v>
      </c>
      <c r="B782" s="49" t="s">
        <v>79</v>
      </c>
      <c r="C782" s="49" t="s">
        <v>26</v>
      </c>
      <c r="D782" s="61" t="s">
        <v>874</v>
      </c>
      <c r="E782" s="405" t="s">
        <v>49</v>
      </c>
      <c r="F782" s="324" t="n">
        <f aca="false">283.33333-283.33333</f>
        <v>0</v>
      </c>
      <c r="G782" s="324"/>
      <c r="H782" s="324"/>
      <c r="I782" s="259" t="n">
        <f aca="false">F782</f>
        <v>0</v>
      </c>
      <c r="J782" s="247"/>
      <c r="K782" s="247"/>
      <c r="L782" s="248"/>
      <c r="M782" s="260" t="n">
        <f aca="false">G782</f>
        <v>0</v>
      </c>
      <c r="N782" s="250"/>
      <c r="O782" s="247"/>
      <c r="P782" s="247"/>
      <c r="Q782" s="259" t="n">
        <f aca="false">H782</f>
        <v>0</v>
      </c>
      <c r="R782" s="247"/>
      <c r="S782" s="260"/>
      <c r="T782" s="247"/>
      <c r="U782" s="348"/>
      <c r="V782" s="348"/>
      <c r="W782" s="348"/>
    </row>
    <row r="783" customFormat="false" ht="25.5" hidden="true" customHeight="false" outlineLevel="0" collapsed="false">
      <c r="A783" s="382" t="s">
        <v>875</v>
      </c>
      <c r="B783" s="49" t="s">
        <v>79</v>
      </c>
      <c r="C783" s="49" t="s">
        <v>26</v>
      </c>
      <c r="D783" s="61" t="s">
        <v>874</v>
      </c>
      <c r="E783" s="392" t="s">
        <v>280</v>
      </c>
      <c r="F783" s="324" t="n">
        <f aca="false">216.66667-216.66667</f>
        <v>0</v>
      </c>
      <c r="G783" s="324"/>
      <c r="H783" s="324"/>
      <c r="I783" s="259" t="n">
        <f aca="false">F783</f>
        <v>0</v>
      </c>
      <c r="J783" s="247"/>
      <c r="K783" s="247"/>
      <c r="L783" s="248"/>
      <c r="M783" s="260" t="n">
        <f aca="false">G783</f>
        <v>0</v>
      </c>
      <c r="N783" s="250"/>
      <c r="O783" s="247"/>
      <c r="P783" s="247"/>
      <c r="Q783" s="259" t="n">
        <f aca="false">H783</f>
        <v>0</v>
      </c>
      <c r="R783" s="247"/>
      <c r="S783" s="260"/>
      <c r="T783" s="247"/>
      <c r="U783" s="348"/>
      <c r="V783" s="348"/>
      <c r="W783" s="348"/>
    </row>
    <row r="784" customFormat="false" ht="12.75" hidden="true" customHeight="false" outlineLevel="0" collapsed="false">
      <c r="A784" s="382"/>
      <c r="B784" s="49"/>
      <c r="C784" s="49"/>
      <c r="D784" s="61"/>
      <c r="E784" s="392"/>
      <c r="F784" s="74"/>
      <c r="G784" s="74"/>
      <c r="H784" s="74"/>
      <c r="I784" s="263"/>
      <c r="J784" s="247"/>
      <c r="K784" s="247"/>
      <c r="L784" s="248"/>
      <c r="M784" s="249"/>
      <c r="N784" s="250"/>
      <c r="O784" s="247"/>
      <c r="P784" s="247"/>
      <c r="Q784" s="246"/>
      <c r="R784" s="247"/>
      <c r="S784" s="260"/>
      <c r="T784" s="247"/>
      <c r="U784" s="348"/>
      <c r="V784" s="348"/>
      <c r="W784" s="348"/>
    </row>
    <row r="785" customFormat="false" ht="38.25" hidden="true" customHeight="false" outlineLevel="0" collapsed="false">
      <c r="A785" s="71" t="s">
        <v>878</v>
      </c>
      <c r="B785" s="52" t="s">
        <v>79</v>
      </c>
      <c r="C785" s="52" t="s">
        <v>26</v>
      </c>
      <c r="D785" s="52" t="s">
        <v>879</v>
      </c>
      <c r="E785" s="392"/>
      <c r="F785" s="73" t="n">
        <f aca="false">F786</f>
        <v>0</v>
      </c>
      <c r="G785" s="73" t="n">
        <f aca="false">G786</f>
        <v>0</v>
      </c>
      <c r="H785" s="73" t="n">
        <f aca="false">H786</f>
        <v>0</v>
      </c>
      <c r="I785" s="263"/>
      <c r="J785" s="247"/>
      <c r="K785" s="247"/>
      <c r="L785" s="248"/>
      <c r="M785" s="249"/>
      <c r="N785" s="250"/>
      <c r="O785" s="247"/>
      <c r="P785" s="247"/>
      <c r="Q785" s="246"/>
      <c r="R785" s="247"/>
      <c r="S785" s="260"/>
      <c r="T785" s="247"/>
      <c r="U785" s="348"/>
      <c r="V785" s="348"/>
      <c r="W785" s="348"/>
    </row>
    <row r="786" customFormat="false" ht="12.75" hidden="true" customHeight="false" outlineLevel="0" collapsed="false">
      <c r="A786" s="382" t="s">
        <v>558</v>
      </c>
      <c r="B786" s="61" t="s">
        <v>79</v>
      </c>
      <c r="C786" s="61" t="s">
        <v>26</v>
      </c>
      <c r="D786" s="61" t="s">
        <v>879</v>
      </c>
      <c r="E786" s="394" t="s">
        <v>49</v>
      </c>
      <c r="F786" s="258"/>
      <c r="G786" s="258"/>
      <c r="H786" s="258"/>
      <c r="I786" s="259" t="n">
        <f aca="false">F786</f>
        <v>0</v>
      </c>
      <c r="J786" s="247"/>
      <c r="K786" s="247"/>
      <c r="L786" s="248"/>
      <c r="M786" s="260" t="n">
        <f aca="false">G786</f>
        <v>0</v>
      </c>
      <c r="N786" s="250"/>
      <c r="O786" s="247"/>
      <c r="P786" s="247"/>
      <c r="Q786" s="259" t="n">
        <f aca="false">H786</f>
        <v>0</v>
      </c>
      <c r="R786" s="247"/>
      <c r="S786" s="260"/>
      <c r="T786" s="247"/>
      <c r="U786" s="348"/>
      <c r="V786" s="348"/>
      <c r="W786" s="348"/>
    </row>
    <row r="787" customFormat="false" ht="12.75" hidden="true" customHeight="false" outlineLevel="0" collapsed="false">
      <c r="A787" s="382"/>
      <c r="B787" s="49"/>
      <c r="C787" s="49"/>
      <c r="D787" s="61"/>
      <c r="E787" s="392"/>
      <c r="F787" s="74"/>
      <c r="G787" s="74"/>
      <c r="H787" s="74"/>
      <c r="I787" s="263"/>
      <c r="J787" s="247"/>
      <c r="K787" s="247"/>
      <c r="L787" s="248"/>
      <c r="M787" s="249"/>
      <c r="N787" s="250"/>
      <c r="O787" s="247"/>
      <c r="P787" s="247"/>
      <c r="Q787" s="246"/>
      <c r="R787" s="247"/>
      <c r="S787" s="260"/>
      <c r="T787" s="247"/>
      <c r="U787" s="348"/>
      <c r="V787" s="348"/>
      <c r="W787" s="348"/>
    </row>
    <row r="788" s="56" customFormat="true" ht="41.25" hidden="true" customHeight="true" outlineLevel="0" collapsed="false">
      <c r="A788" s="71" t="s">
        <v>871</v>
      </c>
      <c r="B788" s="52" t="s">
        <v>79</v>
      </c>
      <c r="C788" s="52" t="s">
        <v>26</v>
      </c>
      <c r="D788" s="52" t="s">
        <v>881</v>
      </c>
      <c r="E788" s="392"/>
      <c r="F788" s="73" t="n">
        <f aca="false">F789</f>
        <v>0</v>
      </c>
      <c r="G788" s="73" t="n">
        <f aca="false">G789</f>
        <v>0</v>
      </c>
      <c r="H788" s="73" t="n">
        <f aca="false">H789</f>
        <v>0</v>
      </c>
      <c r="I788" s="253"/>
      <c r="J788" s="254"/>
      <c r="K788" s="254"/>
      <c r="L788" s="255"/>
      <c r="M788" s="256"/>
      <c r="N788" s="257"/>
      <c r="O788" s="254"/>
      <c r="P788" s="254"/>
      <c r="Q788" s="253"/>
      <c r="R788" s="254"/>
      <c r="S788" s="322"/>
      <c r="T788" s="254"/>
      <c r="U788" s="348"/>
      <c r="V788" s="348"/>
      <c r="W788" s="348"/>
    </row>
    <row r="789" customFormat="false" ht="12.75" hidden="true" customHeight="false" outlineLevel="0" collapsed="false">
      <c r="A789" s="382" t="s">
        <v>558</v>
      </c>
      <c r="B789" s="61" t="s">
        <v>79</v>
      </c>
      <c r="C789" s="61" t="s">
        <v>26</v>
      </c>
      <c r="D789" s="61" t="s">
        <v>881</v>
      </c>
      <c r="E789" s="394" t="s">
        <v>49</v>
      </c>
      <c r="F789" s="258"/>
      <c r="G789" s="258"/>
      <c r="H789" s="258"/>
      <c r="I789" s="263"/>
      <c r="J789" s="247"/>
      <c r="K789" s="270" t="n">
        <f aca="false">F789</f>
        <v>0</v>
      </c>
      <c r="L789" s="248"/>
      <c r="M789" s="249"/>
      <c r="N789" s="250"/>
      <c r="O789" s="270" t="n">
        <f aca="false">G789</f>
        <v>0</v>
      </c>
      <c r="P789" s="247"/>
      <c r="Q789" s="246"/>
      <c r="R789" s="247"/>
      <c r="S789" s="260" t="n">
        <f aca="false">O789</f>
        <v>0</v>
      </c>
      <c r="T789" s="247"/>
      <c r="U789" s="348"/>
      <c r="V789" s="348"/>
      <c r="W789" s="348"/>
    </row>
    <row r="790" customFormat="false" ht="12.75" hidden="true" customHeight="false" outlineLevel="0" collapsed="false">
      <c r="A790" s="382"/>
      <c r="B790" s="49"/>
      <c r="C790" s="49"/>
      <c r="D790" s="61"/>
      <c r="E790" s="392"/>
      <c r="F790" s="74"/>
      <c r="G790" s="74"/>
      <c r="H790" s="74"/>
      <c r="I790" s="263"/>
      <c r="J790" s="247"/>
      <c r="K790" s="247"/>
      <c r="L790" s="248"/>
      <c r="M790" s="249"/>
      <c r="N790" s="250"/>
      <c r="O790" s="247"/>
      <c r="P790" s="247"/>
      <c r="Q790" s="246"/>
      <c r="R790" s="247"/>
      <c r="S790" s="260"/>
      <c r="T790" s="247"/>
      <c r="U790" s="348"/>
      <c r="V790" s="348"/>
      <c r="W790" s="348"/>
    </row>
    <row r="791" customFormat="false" ht="28.5" hidden="true" customHeight="true" outlineLevel="0" collapsed="false">
      <c r="A791" s="71" t="s">
        <v>873</v>
      </c>
      <c r="B791" s="72" t="s">
        <v>79</v>
      </c>
      <c r="C791" s="72" t="s">
        <v>26</v>
      </c>
      <c r="D791" s="52" t="s">
        <v>881</v>
      </c>
      <c r="E791" s="425"/>
      <c r="F791" s="73" t="n">
        <f aca="false">F792</f>
        <v>0</v>
      </c>
      <c r="G791" s="73" t="n">
        <f aca="false">G792</f>
        <v>0</v>
      </c>
      <c r="H791" s="73" t="n">
        <f aca="false">H792</f>
        <v>0</v>
      </c>
      <c r="I791" s="263"/>
      <c r="J791" s="247"/>
      <c r="K791" s="247"/>
      <c r="L791" s="248"/>
      <c r="M791" s="249"/>
      <c r="N791" s="250"/>
      <c r="O791" s="247"/>
      <c r="P791" s="247"/>
      <c r="Q791" s="246"/>
      <c r="R791" s="247"/>
      <c r="S791" s="260"/>
      <c r="T791" s="247"/>
      <c r="U791" s="348"/>
      <c r="V791" s="348"/>
      <c r="W791" s="348"/>
    </row>
    <row r="792" customFormat="false" ht="25.5" hidden="true" customHeight="false" outlineLevel="0" collapsed="false">
      <c r="A792" s="382" t="s">
        <v>875</v>
      </c>
      <c r="B792" s="49" t="s">
        <v>79</v>
      </c>
      <c r="C792" s="49" t="s">
        <v>26</v>
      </c>
      <c r="D792" s="61" t="s">
        <v>881</v>
      </c>
      <c r="E792" s="392" t="s">
        <v>280</v>
      </c>
      <c r="F792" s="258"/>
      <c r="G792" s="258"/>
      <c r="H792" s="258"/>
      <c r="I792" s="263"/>
      <c r="J792" s="247"/>
      <c r="K792" s="270" t="n">
        <f aca="false">F792</f>
        <v>0</v>
      </c>
      <c r="L792" s="248"/>
      <c r="M792" s="249"/>
      <c r="N792" s="250"/>
      <c r="O792" s="270" t="n">
        <f aca="false">G792</f>
        <v>0</v>
      </c>
      <c r="P792" s="247"/>
      <c r="Q792" s="246"/>
      <c r="R792" s="247"/>
      <c r="S792" s="260" t="n">
        <f aca="false">O792</f>
        <v>0</v>
      </c>
      <c r="T792" s="247"/>
      <c r="U792" s="348"/>
      <c r="V792" s="348"/>
      <c r="W792" s="348"/>
    </row>
    <row r="793" customFormat="false" ht="12.75" hidden="true" customHeight="false" outlineLevel="0" collapsed="false">
      <c r="A793" s="382"/>
      <c r="B793" s="49"/>
      <c r="C793" s="49"/>
      <c r="D793" s="61"/>
      <c r="E793" s="392"/>
      <c r="F793" s="74"/>
      <c r="G793" s="74"/>
      <c r="H793" s="74"/>
      <c r="I793" s="263"/>
      <c r="J793" s="247"/>
      <c r="K793" s="247"/>
      <c r="L793" s="248"/>
      <c r="M793" s="249"/>
      <c r="N793" s="250"/>
      <c r="O793" s="247"/>
      <c r="P793" s="247"/>
      <c r="Q793" s="246"/>
      <c r="R793" s="247"/>
      <c r="S793" s="260"/>
      <c r="T793" s="247"/>
      <c r="U793" s="348"/>
      <c r="V793" s="348"/>
      <c r="W793" s="348"/>
    </row>
    <row r="794" s="56" customFormat="true" ht="61.5" hidden="true" customHeight="true" outlineLevel="0" collapsed="false">
      <c r="A794" s="71" t="s">
        <v>882</v>
      </c>
      <c r="B794" s="52" t="s">
        <v>79</v>
      </c>
      <c r="C794" s="52" t="s">
        <v>26</v>
      </c>
      <c r="D794" s="52" t="s">
        <v>883</v>
      </c>
      <c r="E794" s="392"/>
      <c r="F794" s="73" t="n">
        <f aca="false">F795</f>
        <v>0</v>
      </c>
      <c r="G794" s="73" t="n">
        <f aca="false">G795</f>
        <v>0</v>
      </c>
      <c r="H794" s="73" t="n">
        <f aca="false">H795</f>
        <v>0</v>
      </c>
      <c r="I794" s="253"/>
      <c r="J794" s="254"/>
      <c r="K794" s="254"/>
      <c r="L794" s="255"/>
      <c r="M794" s="256"/>
      <c r="N794" s="257"/>
      <c r="O794" s="254"/>
      <c r="P794" s="254"/>
      <c r="Q794" s="253"/>
      <c r="R794" s="254"/>
      <c r="S794" s="322"/>
      <c r="T794" s="254"/>
      <c r="U794" s="348"/>
      <c r="V794" s="348"/>
      <c r="W794" s="348"/>
    </row>
    <row r="795" customFormat="false" ht="12.75" hidden="true" customHeight="false" outlineLevel="0" collapsed="false">
      <c r="A795" s="382" t="s">
        <v>558</v>
      </c>
      <c r="B795" s="61" t="s">
        <v>79</v>
      </c>
      <c r="C795" s="61" t="s">
        <v>26</v>
      </c>
      <c r="D795" s="61" t="s">
        <v>883</v>
      </c>
      <c r="E795" s="394" t="s">
        <v>49</v>
      </c>
      <c r="F795" s="258"/>
      <c r="G795" s="258"/>
      <c r="H795" s="258"/>
      <c r="I795" s="259" t="n">
        <f aca="false">F795</f>
        <v>0</v>
      </c>
      <c r="J795" s="247"/>
      <c r="K795" s="247"/>
      <c r="L795" s="248"/>
      <c r="M795" s="260" t="n">
        <f aca="false">G795</f>
        <v>0</v>
      </c>
      <c r="N795" s="250"/>
      <c r="O795" s="247"/>
      <c r="P795" s="247"/>
      <c r="Q795" s="259" t="n">
        <f aca="false">H795</f>
        <v>0</v>
      </c>
      <c r="R795" s="247"/>
      <c r="S795" s="260"/>
      <c r="T795" s="247"/>
      <c r="U795" s="348"/>
      <c r="V795" s="348"/>
      <c r="W795" s="348"/>
    </row>
    <row r="796" customFormat="false" ht="12.75" hidden="true" customHeight="false" outlineLevel="0" collapsed="false">
      <c r="A796" s="382"/>
      <c r="B796" s="49"/>
      <c r="C796" s="49"/>
      <c r="D796" s="61"/>
      <c r="E796" s="392"/>
      <c r="F796" s="386"/>
      <c r="G796" s="386"/>
      <c r="H796" s="386"/>
      <c r="I796" s="259"/>
      <c r="J796" s="247"/>
      <c r="K796" s="247"/>
      <c r="L796" s="248"/>
      <c r="M796" s="260"/>
      <c r="N796" s="250"/>
      <c r="O796" s="247"/>
      <c r="P796" s="247"/>
      <c r="Q796" s="259"/>
      <c r="R796" s="247"/>
      <c r="S796" s="260"/>
      <c r="T796" s="247"/>
      <c r="U796" s="348"/>
      <c r="V796" s="348"/>
      <c r="W796" s="348"/>
    </row>
    <row r="797" customFormat="false" ht="51" hidden="true" customHeight="false" outlineLevel="0" collapsed="false">
      <c r="A797" s="71" t="s">
        <v>1542</v>
      </c>
      <c r="B797" s="52" t="s">
        <v>79</v>
      </c>
      <c r="C797" s="52" t="s">
        <v>26</v>
      </c>
      <c r="D797" s="52" t="s">
        <v>883</v>
      </c>
      <c r="E797" s="389"/>
      <c r="F797" s="137" t="n">
        <f aca="false">F798</f>
        <v>0</v>
      </c>
      <c r="G797" s="137" t="n">
        <f aca="false">G798</f>
        <v>0</v>
      </c>
      <c r="H797" s="137" t="n">
        <f aca="false">H798</f>
        <v>0</v>
      </c>
      <c r="I797" s="259"/>
      <c r="J797" s="247"/>
      <c r="K797" s="247"/>
      <c r="L797" s="248"/>
      <c r="M797" s="260"/>
      <c r="N797" s="250"/>
      <c r="O797" s="247"/>
      <c r="P797" s="247"/>
      <c r="Q797" s="259"/>
      <c r="R797" s="247"/>
      <c r="S797" s="260"/>
      <c r="T797" s="247"/>
      <c r="U797" s="348"/>
      <c r="V797" s="348"/>
      <c r="W797" s="348"/>
    </row>
    <row r="798" customFormat="false" ht="25.5" hidden="true" customHeight="false" outlineLevel="0" collapsed="false">
      <c r="A798" s="382" t="s">
        <v>875</v>
      </c>
      <c r="B798" s="61" t="s">
        <v>79</v>
      </c>
      <c r="C798" s="61" t="s">
        <v>26</v>
      </c>
      <c r="D798" s="61" t="s">
        <v>883</v>
      </c>
      <c r="E798" s="392" t="s">
        <v>280</v>
      </c>
      <c r="F798" s="258"/>
      <c r="G798" s="258"/>
      <c r="H798" s="258"/>
      <c r="I798" s="259" t="n">
        <f aca="false">F798</f>
        <v>0</v>
      </c>
      <c r="J798" s="247"/>
      <c r="K798" s="247"/>
      <c r="L798" s="248"/>
      <c r="M798" s="260" t="n">
        <f aca="false">G798</f>
        <v>0</v>
      </c>
      <c r="N798" s="250"/>
      <c r="O798" s="247"/>
      <c r="P798" s="247"/>
      <c r="Q798" s="259" t="n">
        <f aca="false">H798</f>
        <v>0</v>
      </c>
      <c r="R798" s="247"/>
      <c r="S798" s="260"/>
      <c r="T798" s="247"/>
      <c r="U798" s="348"/>
      <c r="V798" s="348"/>
      <c r="W798" s="348"/>
    </row>
    <row r="799" customFormat="false" ht="12.75" hidden="true" customHeight="false" outlineLevel="0" collapsed="false">
      <c r="A799" s="382"/>
      <c r="B799" s="49"/>
      <c r="C799" s="49"/>
      <c r="D799" s="61"/>
      <c r="E799" s="392"/>
      <c r="F799" s="386"/>
      <c r="G799" s="386"/>
      <c r="H799" s="386"/>
      <c r="I799" s="259"/>
      <c r="J799" s="247"/>
      <c r="K799" s="247"/>
      <c r="L799" s="248"/>
      <c r="M799" s="260"/>
      <c r="N799" s="250"/>
      <c r="O799" s="247"/>
      <c r="P799" s="247"/>
      <c r="Q799" s="259"/>
      <c r="R799" s="247"/>
      <c r="S799" s="260"/>
      <c r="T799" s="247"/>
      <c r="U799" s="348"/>
      <c r="V799" s="348"/>
      <c r="W799" s="348"/>
    </row>
    <row r="800" s="56" customFormat="true" ht="69.75" hidden="true" customHeight="true" outlineLevel="0" collapsed="false">
      <c r="A800" s="71" t="s">
        <v>1543</v>
      </c>
      <c r="B800" s="52" t="s">
        <v>79</v>
      </c>
      <c r="C800" s="52" t="s">
        <v>26</v>
      </c>
      <c r="D800" s="52" t="s">
        <v>1544</v>
      </c>
      <c r="E800" s="392"/>
      <c r="F800" s="73" t="n">
        <f aca="false">F801</f>
        <v>0</v>
      </c>
      <c r="G800" s="73" t="n">
        <f aca="false">G801</f>
        <v>0</v>
      </c>
      <c r="H800" s="73" t="n">
        <f aca="false">H801</f>
        <v>0</v>
      </c>
      <c r="I800" s="253"/>
      <c r="J800" s="254"/>
      <c r="K800" s="254"/>
      <c r="L800" s="255"/>
      <c r="M800" s="256"/>
      <c r="N800" s="257"/>
      <c r="O800" s="254"/>
      <c r="P800" s="254"/>
      <c r="Q800" s="253"/>
      <c r="R800" s="254"/>
      <c r="S800" s="322"/>
      <c r="T800" s="254"/>
      <c r="U800" s="348"/>
      <c r="V800" s="348"/>
      <c r="W800" s="348"/>
    </row>
    <row r="801" customFormat="false" ht="12.75" hidden="true" customHeight="false" outlineLevel="0" collapsed="false">
      <c r="A801" s="382" t="s">
        <v>558</v>
      </c>
      <c r="B801" s="61" t="s">
        <v>79</v>
      </c>
      <c r="C801" s="61" t="s">
        <v>26</v>
      </c>
      <c r="D801" s="61" t="s">
        <v>1544</v>
      </c>
      <c r="E801" s="394" t="s">
        <v>49</v>
      </c>
      <c r="F801" s="258"/>
      <c r="G801" s="258"/>
      <c r="H801" s="258"/>
      <c r="I801" s="259" t="n">
        <f aca="false">F801</f>
        <v>0</v>
      </c>
      <c r="J801" s="247"/>
      <c r="K801" s="247"/>
      <c r="L801" s="248"/>
      <c r="M801" s="260" t="n">
        <f aca="false">G801</f>
        <v>0</v>
      </c>
      <c r="N801" s="250"/>
      <c r="O801" s="247"/>
      <c r="P801" s="247"/>
      <c r="Q801" s="259" t="n">
        <f aca="false">H801</f>
        <v>0</v>
      </c>
      <c r="R801" s="247"/>
      <c r="S801" s="260"/>
      <c r="T801" s="247"/>
      <c r="U801" s="348"/>
      <c r="V801" s="348"/>
      <c r="W801" s="348"/>
    </row>
    <row r="802" customFormat="false" ht="12.75" hidden="true" customHeight="false" outlineLevel="0" collapsed="false">
      <c r="A802" s="382"/>
      <c r="B802" s="49"/>
      <c r="C802" s="49"/>
      <c r="D802" s="61"/>
      <c r="E802" s="392"/>
      <c r="F802" s="386"/>
      <c r="G802" s="386"/>
      <c r="H802" s="386"/>
      <c r="I802" s="259"/>
      <c r="J802" s="247"/>
      <c r="K802" s="247"/>
      <c r="L802" s="248"/>
      <c r="M802" s="260"/>
      <c r="N802" s="250"/>
      <c r="O802" s="247"/>
      <c r="P802" s="247"/>
      <c r="Q802" s="259"/>
      <c r="R802" s="247"/>
      <c r="S802" s="260"/>
      <c r="T802" s="247"/>
      <c r="U802" s="348"/>
      <c r="V802" s="348"/>
      <c r="W802" s="348"/>
    </row>
    <row r="803" s="56" customFormat="true" ht="66.75" hidden="true" customHeight="true" outlineLevel="0" collapsed="false">
      <c r="A803" s="71" t="s">
        <v>1545</v>
      </c>
      <c r="B803" s="52" t="s">
        <v>79</v>
      </c>
      <c r="C803" s="52" t="s">
        <v>26</v>
      </c>
      <c r="D803" s="52" t="s">
        <v>1544</v>
      </c>
      <c r="E803" s="392"/>
      <c r="F803" s="73" t="n">
        <f aca="false">F804</f>
        <v>0</v>
      </c>
      <c r="G803" s="73" t="n">
        <f aca="false">G804</f>
        <v>0</v>
      </c>
      <c r="H803" s="73" t="n">
        <f aca="false">H804</f>
        <v>0</v>
      </c>
      <c r="I803" s="253"/>
      <c r="J803" s="254"/>
      <c r="K803" s="254"/>
      <c r="L803" s="255"/>
      <c r="M803" s="256"/>
      <c r="N803" s="257"/>
      <c r="O803" s="254"/>
      <c r="P803" s="254"/>
      <c r="Q803" s="253"/>
      <c r="R803" s="254"/>
      <c r="S803" s="322"/>
      <c r="T803" s="254"/>
      <c r="U803" s="348"/>
      <c r="V803" s="348"/>
      <c r="W803" s="348"/>
    </row>
    <row r="804" customFormat="false" ht="25.5" hidden="true" customHeight="false" outlineLevel="0" collapsed="false">
      <c r="A804" s="382" t="s">
        <v>875</v>
      </c>
      <c r="B804" s="61" t="s">
        <v>79</v>
      </c>
      <c r="C804" s="61" t="s">
        <v>26</v>
      </c>
      <c r="D804" s="61" t="s">
        <v>1544</v>
      </c>
      <c r="E804" s="392" t="s">
        <v>280</v>
      </c>
      <c r="F804" s="258"/>
      <c r="G804" s="258"/>
      <c r="H804" s="258"/>
      <c r="I804" s="259" t="n">
        <f aca="false">F804</f>
        <v>0</v>
      </c>
      <c r="J804" s="247"/>
      <c r="K804" s="247"/>
      <c r="L804" s="248"/>
      <c r="M804" s="260" t="n">
        <f aca="false">G804</f>
        <v>0</v>
      </c>
      <c r="N804" s="250"/>
      <c r="O804" s="247"/>
      <c r="P804" s="247"/>
      <c r="Q804" s="259" t="n">
        <f aca="false">H804</f>
        <v>0</v>
      </c>
      <c r="R804" s="247"/>
      <c r="S804" s="260"/>
      <c r="T804" s="247"/>
      <c r="U804" s="348"/>
      <c r="V804" s="348"/>
      <c r="W804" s="348"/>
    </row>
    <row r="805" customFormat="false" ht="12.75" hidden="true" customHeight="false" outlineLevel="0" collapsed="false">
      <c r="A805" s="382"/>
      <c r="B805" s="49"/>
      <c r="C805" s="49"/>
      <c r="D805" s="61"/>
      <c r="E805" s="392"/>
      <c r="F805" s="386"/>
      <c r="G805" s="386"/>
      <c r="H805" s="386"/>
      <c r="I805" s="259"/>
      <c r="J805" s="247"/>
      <c r="K805" s="247"/>
      <c r="L805" s="248"/>
      <c r="M805" s="260"/>
      <c r="N805" s="250"/>
      <c r="O805" s="247"/>
      <c r="P805" s="247"/>
      <c r="Q805" s="259"/>
      <c r="R805" s="247"/>
      <c r="S805" s="260"/>
      <c r="T805" s="247"/>
      <c r="U805" s="348"/>
      <c r="V805" s="348"/>
      <c r="W805" s="348"/>
    </row>
    <row r="806" customFormat="false" ht="12.75" hidden="true" customHeight="false" outlineLevel="0" collapsed="false">
      <c r="A806" s="382"/>
      <c r="B806" s="49"/>
      <c r="C806" s="49"/>
      <c r="D806" s="61"/>
      <c r="E806" s="392"/>
      <c r="F806" s="74"/>
      <c r="G806" s="74"/>
      <c r="H806" s="74"/>
      <c r="I806" s="263"/>
      <c r="J806" s="247"/>
      <c r="K806" s="247"/>
      <c r="L806" s="248"/>
      <c r="M806" s="249"/>
      <c r="N806" s="250"/>
      <c r="O806" s="247"/>
      <c r="P806" s="247"/>
      <c r="Q806" s="246"/>
      <c r="R806" s="247"/>
      <c r="S806" s="260"/>
      <c r="T806" s="247"/>
      <c r="U806" s="348"/>
      <c r="V806" s="348"/>
      <c r="W806" s="348"/>
    </row>
    <row r="807" customFormat="false" ht="28.5" hidden="true" customHeight="true" outlineLevel="0" collapsed="false">
      <c r="A807" s="71" t="s">
        <v>873</v>
      </c>
      <c r="B807" s="72" t="s">
        <v>79</v>
      </c>
      <c r="C807" s="72" t="s">
        <v>26</v>
      </c>
      <c r="D807" s="52" t="s">
        <v>883</v>
      </c>
      <c r="E807" s="425"/>
      <c r="F807" s="73" t="n">
        <f aca="false">F808</f>
        <v>0</v>
      </c>
      <c r="G807" s="73" t="n">
        <f aca="false">G808</f>
        <v>0</v>
      </c>
      <c r="H807" s="73" t="n">
        <f aca="false">H808</f>
        <v>0</v>
      </c>
      <c r="I807" s="263"/>
      <c r="J807" s="247"/>
      <c r="K807" s="247"/>
      <c r="L807" s="248"/>
      <c r="M807" s="249"/>
      <c r="N807" s="250"/>
      <c r="O807" s="247"/>
      <c r="P807" s="247"/>
      <c r="Q807" s="246"/>
      <c r="R807" s="247"/>
      <c r="S807" s="260"/>
      <c r="T807" s="247"/>
      <c r="U807" s="348"/>
      <c r="V807" s="348"/>
      <c r="W807" s="348"/>
    </row>
    <row r="808" customFormat="false" ht="25.5" hidden="true" customHeight="false" outlineLevel="0" collapsed="false">
      <c r="A808" s="382" t="s">
        <v>875</v>
      </c>
      <c r="B808" s="49" t="s">
        <v>79</v>
      </c>
      <c r="C808" s="49" t="s">
        <v>26</v>
      </c>
      <c r="D808" s="61" t="s">
        <v>883</v>
      </c>
      <c r="E808" s="392" t="s">
        <v>280</v>
      </c>
      <c r="F808" s="258"/>
      <c r="G808" s="258"/>
      <c r="H808" s="258"/>
      <c r="I808" s="259" t="n">
        <f aca="false">F808</f>
        <v>0</v>
      </c>
      <c r="J808" s="247"/>
      <c r="K808" s="247"/>
      <c r="L808" s="248"/>
      <c r="M808" s="260" t="n">
        <f aca="false">G808</f>
        <v>0</v>
      </c>
      <c r="N808" s="250"/>
      <c r="O808" s="247"/>
      <c r="P808" s="247"/>
      <c r="Q808" s="259" t="n">
        <f aca="false">H808</f>
        <v>0</v>
      </c>
      <c r="R808" s="247"/>
      <c r="S808" s="260"/>
      <c r="T808" s="247"/>
      <c r="U808" s="348"/>
      <c r="V808" s="348"/>
      <c r="W808" s="348"/>
    </row>
    <row r="809" customFormat="false" ht="12.75" hidden="true" customHeight="false" outlineLevel="0" collapsed="false">
      <c r="A809" s="382"/>
      <c r="B809" s="49"/>
      <c r="C809" s="49"/>
      <c r="D809" s="61"/>
      <c r="E809" s="392"/>
      <c r="F809" s="74"/>
      <c r="G809" s="74"/>
      <c r="H809" s="74"/>
      <c r="I809" s="259"/>
      <c r="J809" s="247"/>
      <c r="K809" s="247"/>
      <c r="L809" s="248"/>
      <c r="M809" s="260"/>
      <c r="N809" s="250"/>
      <c r="O809" s="247"/>
      <c r="P809" s="247"/>
      <c r="Q809" s="259"/>
      <c r="R809" s="247"/>
      <c r="S809" s="260"/>
      <c r="T809" s="247"/>
      <c r="U809" s="348"/>
      <c r="V809" s="348"/>
      <c r="W809" s="348"/>
    </row>
    <row r="810" customFormat="false" ht="42" hidden="false" customHeight="true" outlineLevel="0" collapsed="false">
      <c r="A810" s="406" t="s">
        <v>830</v>
      </c>
      <c r="B810" s="52" t="s">
        <v>79</v>
      </c>
      <c r="C810" s="52" t="s">
        <v>26</v>
      </c>
      <c r="D810" s="72" t="s">
        <v>831</v>
      </c>
      <c r="E810" s="425"/>
      <c r="F810" s="73" t="n">
        <f aca="false">F811</f>
        <v>100</v>
      </c>
      <c r="G810" s="73" t="n">
        <f aca="false">G811</f>
        <v>100</v>
      </c>
      <c r="H810" s="73" t="n">
        <f aca="false">H811</f>
        <v>100</v>
      </c>
      <c r="I810" s="263"/>
      <c r="J810" s="247"/>
      <c r="K810" s="264"/>
      <c r="L810" s="248"/>
      <c r="M810" s="249"/>
      <c r="N810" s="250"/>
      <c r="O810" s="247"/>
      <c r="P810" s="247"/>
      <c r="Q810" s="246"/>
      <c r="R810" s="247"/>
      <c r="S810" s="260"/>
      <c r="T810" s="247"/>
      <c r="U810" s="348"/>
      <c r="V810" s="348"/>
      <c r="W810" s="348"/>
    </row>
    <row r="811" customFormat="false" ht="44.25" hidden="false" customHeight="true" outlineLevel="0" collapsed="false">
      <c r="A811" s="71" t="s">
        <v>884</v>
      </c>
      <c r="B811" s="52" t="s">
        <v>79</v>
      </c>
      <c r="C811" s="52" t="s">
        <v>26</v>
      </c>
      <c r="D811" s="72" t="s">
        <v>885</v>
      </c>
      <c r="E811" s="425"/>
      <c r="F811" s="73" t="n">
        <f aca="false">F812</f>
        <v>100</v>
      </c>
      <c r="G811" s="73" t="n">
        <f aca="false">G812</f>
        <v>100</v>
      </c>
      <c r="H811" s="73" t="n">
        <f aca="false">H812</f>
        <v>100</v>
      </c>
      <c r="I811" s="263"/>
      <c r="J811" s="247"/>
      <c r="K811" s="264"/>
      <c r="L811" s="248"/>
      <c r="M811" s="249"/>
      <c r="N811" s="250"/>
      <c r="O811" s="247"/>
      <c r="P811" s="247"/>
      <c r="Q811" s="246"/>
      <c r="R811" s="247"/>
      <c r="S811" s="260"/>
      <c r="T811" s="247"/>
      <c r="U811" s="348"/>
      <c r="V811" s="348"/>
      <c r="W811" s="348"/>
    </row>
    <row r="812" customFormat="false" ht="152.25" hidden="false" customHeight="true" outlineLevel="0" collapsed="false">
      <c r="A812" s="71" t="s">
        <v>1546</v>
      </c>
      <c r="B812" s="52" t="s">
        <v>79</v>
      </c>
      <c r="C812" s="52" t="s">
        <v>26</v>
      </c>
      <c r="D812" s="72" t="s">
        <v>887</v>
      </c>
      <c r="E812" s="425"/>
      <c r="F812" s="73" t="n">
        <f aca="false">F813</f>
        <v>100</v>
      </c>
      <c r="G812" s="73" t="n">
        <f aca="false">G813</f>
        <v>100</v>
      </c>
      <c r="H812" s="73" t="n">
        <f aca="false">H813</f>
        <v>100</v>
      </c>
      <c r="I812" s="263"/>
      <c r="J812" s="247"/>
      <c r="K812" s="264"/>
      <c r="L812" s="248"/>
      <c r="M812" s="249"/>
      <c r="N812" s="250"/>
      <c r="O812" s="247"/>
      <c r="P812" s="247"/>
      <c r="Q812" s="246"/>
      <c r="R812" s="247"/>
      <c r="S812" s="260"/>
      <c r="T812" s="247"/>
      <c r="U812" s="348"/>
      <c r="V812" s="348"/>
      <c r="W812" s="348"/>
    </row>
    <row r="813" customFormat="false" ht="25.5" hidden="false" customHeight="false" outlineLevel="0" collapsed="false">
      <c r="A813" s="71" t="s">
        <v>888</v>
      </c>
      <c r="B813" s="52" t="s">
        <v>79</v>
      </c>
      <c r="C813" s="52" t="s">
        <v>26</v>
      </c>
      <c r="D813" s="72" t="s">
        <v>889</v>
      </c>
      <c r="E813" s="425"/>
      <c r="F813" s="73" t="n">
        <f aca="false">F814</f>
        <v>100</v>
      </c>
      <c r="G813" s="73" t="n">
        <f aca="false">G814</f>
        <v>100</v>
      </c>
      <c r="H813" s="73" t="n">
        <f aca="false">H814</f>
        <v>100</v>
      </c>
      <c r="I813" s="263"/>
      <c r="J813" s="247"/>
      <c r="K813" s="264"/>
      <c r="L813" s="248"/>
      <c r="M813" s="249"/>
      <c r="N813" s="250"/>
      <c r="O813" s="247"/>
      <c r="P813" s="247"/>
      <c r="Q813" s="246"/>
      <c r="R813" s="247"/>
      <c r="S813" s="260"/>
      <c r="T813" s="247"/>
      <c r="U813" s="348"/>
      <c r="V813" s="348"/>
      <c r="W813" s="348"/>
    </row>
    <row r="814" customFormat="false" ht="12.75" hidden="false" customHeight="false" outlineLevel="0" collapsed="false">
      <c r="A814" s="382" t="s">
        <v>558</v>
      </c>
      <c r="B814" s="61" t="s">
        <v>79</v>
      </c>
      <c r="C814" s="61" t="s">
        <v>26</v>
      </c>
      <c r="D814" s="49" t="s">
        <v>889</v>
      </c>
      <c r="E814" s="385" t="s">
        <v>49</v>
      </c>
      <c r="F814" s="258" t="n">
        <v>100</v>
      </c>
      <c r="G814" s="258" t="n">
        <v>100</v>
      </c>
      <c r="H814" s="258" t="n">
        <v>100</v>
      </c>
      <c r="I814" s="259" t="n">
        <f aca="false">F814</f>
        <v>100</v>
      </c>
      <c r="J814" s="247"/>
      <c r="K814" s="264"/>
      <c r="L814" s="248"/>
      <c r="M814" s="260" t="n">
        <f aca="false">G814</f>
        <v>100</v>
      </c>
      <c r="N814" s="250"/>
      <c r="O814" s="247"/>
      <c r="P814" s="247"/>
      <c r="Q814" s="259" t="n">
        <f aca="false">H814</f>
        <v>100</v>
      </c>
      <c r="R814" s="247"/>
      <c r="S814" s="260"/>
      <c r="T814" s="247"/>
      <c r="U814" s="348"/>
      <c r="V814" s="348"/>
      <c r="W814" s="348"/>
    </row>
    <row r="815" customFormat="false" ht="12.75" hidden="false" customHeight="false" outlineLevel="0" collapsed="false">
      <c r="A815" s="382"/>
      <c r="B815" s="49"/>
      <c r="C815" s="49"/>
      <c r="D815" s="61"/>
      <c r="E815" s="392"/>
      <c r="F815" s="74"/>
      <c r="G815" s="74"/>
      <c r="H815" s="74"/>
      <c r="I815" s="263"/>
      <c r="J815" s="247"/>
      <c r="K815" s="247"/>
      <c r="L815" s="248"/>
      <c r="M815" s="249"/>
      <c r="N815" s="250"/>
      <c r="O815" s="247"/>
      <c r="P815" s="247"/>
      <c r="Q815" s="246"/>
      <c r="R815" s="247"/>
      <c r="S815" s="260"/>
      <c r="T815" s="247"/>
      <c r="U815" s="348"/>
      <c r="V815" s="348"/>
      <c r="W815" s="348"/>
    </row>
    <row r="816" s="56" customFormat="true" ht="16.5" hidden="false" customHeight="true" outlineLevel="0" collapsed="false">
      <c r="A816" s="71" t="s">
        <v>890</v>
      </c>
      <c r="B816" s="52" t="s">
        <v>79</v>
      </c>
      <c r="C816" s="52" t="s">
        <v>43</v>
      </c>
      <c r="D816" s="52"/>
      <c r="E816" s="389"/>
      <c r="F816" s="60" t="n">
        <f aca="false">F817+F840+F846+F828</f>
        <v>1327.3834</v>
      </c>
      <c r="G816" s="60" t="n">
        <f aca="false">G817+G840+G846+G828</f>
        <v>1450.4</v>
      </c>
      <c r="H816" s="60" t="n">
        <f aca="false">H817+H840+H846+H828</f>
        <v>1450.4</v>
      </c>
      <c r="I816" s="253"/>
      <c r="J816" s="254"/>
      <c r="K816" s="254"/>
      <c r="L816" s="255"/>
      <c r="M816" s="256"/>
      <c r="N816" s="257"/>
      <c r="O816" s="254"/>
      <c r="P816" s="254"/>
      <c r="Q816" s="253"/>
      <c r="R816" s="254"/>
      <c r="S816" s="322"/>
      <c r="T816" s="254"/>
      <c r="U816" s="348"/>
      <c r="V816" s="348"/>
      <c r="W816" s="348"/>
    </row>
    <row r="817" s="56" customFormat="true" ht="42.75" hidden="true" customHeight="true" outlineLevel="0" collapsed="false">
      <c r="A817" s="406" t="s">
        <v>1313</v>
      </c>
      <c r="B817" s="52" t="s">
        <v>79</v>
      </c>
      <c r="C817" s="52" t="s">
        <v>43</v>
      </c>
      <c r="D817" s="52" t="s">
        <v>623</v>
      </c>
      <c r="E817" s="451"/>
      <c r="F817" s="73" t="n">
        <f aca="false">F818+F822</f>
        <v>0</v>
      </c>
      <c r="G817" s="73" t="n">
        <f aca="false">G818+G822</f>
        <v>0</v>
      </c>
      <c r="H817" s="73" t="n">
        <f aca="false">H818+H822</f>
        <v>0</v>
      </c>
      <c r="I817" s="253"/>
      <c r="J817" s="254"/>
      <c r="K817" s="254"/>
      <c r="L817" s="255"/>
      <c r="M817" s="256"/>
      <c r="N817" s="257"/>
      <c r="O817" s="254"/>
      <c r="P817" s="254"/>
      <c r="Q817" s="253"/>
      <c r="R817" s="254"/>
      <c r="S817" s="322"/>
      <c r="T817" s="254"/>
      <c r="U817" s="348"/>
      <c r="V817" s="348"/>
      <c r="W817" s="348"/>
    </row>
    <row r="818" s="56" customFormat="true" ht="30" hidden="true" customHeight="true" outlineLevel="0" collapsed="false">
      <c r="A818" s="407" t="s">
        <v>631</v>
      </c>
      <c r="B818" s="52" t="s">
        <v>79</v>
      </c>
      <c r="C818" s="52" t="s">
        <v>43</v>
      </c>
      <c r="D818" s="52" t="s">
        <v>632</v>
      </c>
      <c r="E818" s="451"/>
      <c r="F818" s="73" t="n">
        <f aca="false">F819+F822+F825</f>
        <v>0</v>
      </c>
      <c r="G818" s="73" t="n">
        <f aca="false">G819+G822+G825</f>
        <v>0</v>
      </c>
      <c r="H818" s="73" t="n">
        <f aca="false">H819+H822+H825</f>
        <v>0</v>
      </c>
      <c r="I818" s="253"/>
      <c r="J818" s="254"/>
      <c r="K818" s="264"/>
      <c r="L818" s="265"/>
      <c r="M818" s="256"/>
      <c r="N818" s="257"/>
      <c r="O818" s="254"/>
      <c r="P818" s="254"/>
      <c r="Q818" s="253"/>
      <c r="R818" s="254"/>
      <c r="S818" s="322"/>
      <c r="T818" s="254"/>
      <c r="U818" s="348"/>
      <c r="V818" s="348"/>
      <c r="W818" s="348"/>
    </row>
    <row r="819" s="56" customFormat="true" ht="28.5" hidden="true" customHeight="true" outlineLevel="0" collapsed="false">
      <c r="A819" s="380" t="s">
        <v>1105</v>
      </c>
      <c r="B819" s="52" t="s">
        <v>79</v>
      </c>
      <c r="C819" s="52" t="s">
        <v>43</v>
      </c>
      <c r="D819" s="52" t="s">
        <v>1547</v>
      </c>
      <c r="E819" s="452"/>
      <c r="F819" s="73" t="n">
        <f aca="false">F820</f>
        <v>0</v>
      </c>
      <c r="G819" s="73" t="n">
        <f aca="false">G820</f>
        <v>0</v>
      </c>
      <c r="H819" s="73" t="n">
        <f aca="false">H820</f>
        <v>0</v>
      </c>
      <c r="I819" s="253"/>
      <c r="J819" s="254"/>
      <c r="K819" s="264"/>
      <c r="L819" s="265"/>
      <c r="M819" s="256"/>
      <c r="N819" s="257"/>
      <c r="O819" s="254"/>
      <c r="P819" s="254"/>
      <c r="Q819" s="253"/>
      <c r="R819" s="254"/>
      <c r="S819" s="322"/>
      <c r="T819" s="254"/>
      <c r="U819" s="348"/>
      <c r="V819" s="348"/>
      <c r="W819" s="348"/>
    </row>
    <row r="820" s="56" customFormat="true" ht="12.75" hidden="true" customHeight="false" outlineLevel="0" collapsed="false">
      <c r="A820" s="382" t="s">
        <v>558</v>
      </c>
      <c r="B820" s="61" t="s">
        <v>79</v>
      </c>
      <c r="C820" s="61" t="s">
        <v>43</v>
      </c>
      <c r="D820" s="61" t="s">
        <v>1547</v>
      </c>
      <c r="E820" s="385" t="s">
        <v>49</v>
      </c>
      <c r="F820" s="258"/>
      <c r="G820" s="258"/>
      <c r="H820" s="258"/>
      <c r="I820" s="253"/>
      <c r="J820" s="254"/>
      <c r="K820" s="411" t="n">
        <f aca="false">F820</f>
        <v>0</v>
      </c>
      <c r="L820" s="265"/>
      <c r="M820" s="266"/>
      <c r="N820" s="267"/>
      <c r="O820" s="411" t="n">
        <f aca="false">G820</f>
        <v>0</v>
      </c>
      <c r="P820" s="264"/>
      <c r="Q820" s="263"/>
      <c r="R820" s="264"/>
      <c r="S820" s="409" t="n">
        <f aca="false">O820</f>
        <v>0</v>
      </c>
      <c r="T820" s="254"/>
      <c r="U820" s="348"/>
      <c r="V820" s="348"/>
      <c r="W820" s="348"/>
    </row>
    <row r="821" s="56" customFormat="true" ht="12.75" hidden="true" customHeight="false" outlineLevel="0" collapsed="false">
      <c r="A821" s="71"/>
      <c r="B821" s="52"/>
      <c r="C821" s="52"/>
      <c r="D821" s="52"/>
      <c r="E821" s="389"/>
      <c r="F821" s="60"/>
      <c r="G821" s="60"/>
      <c r="H821" s="60"/>
      <c r="I821" s="253"/>
      <c r="J821" s="254"/>
      <c r="K821" s="264"/>
      <c r="L821" s="265"/>
      <c r="M821" s="266"/>
      <c r="N821" s="267"/>
      <c r="O821" s="264"/>
      <c r="P821" s="264"/>
      <c r="Q821" s="263"/>
      <c r="R821" s="264"/>
      <c r="S821" s="409"/>
      <c r="T821" s="254"/>
      <c r="U821" s="348"/>
      <c r="V821" s="348"/>
      <c r="W821" s="348"/>
    </row>
    <row r="822" s="56" customFormat="true" ht="28.5" hidden="true" customHeight="true" outlineLevel="0" collapsed="false">
      <c r="A822" s="440" t="s">
        <v>1434</v>
      </c>
      <c r="B822" s="52" t="s">
        <v>79</v>
      </c>
      <c r="C822" s="52" t="s">
        <v>43</v>
      </c>
      <c r="D822" s="52" t="s">
        <v>1548</v>
      </c>
      <c r="E822" s="452"/>
      <c r="F822" s="73" t="n">
        <f aca="false">F823</f>
        <v>0</v>
      </c>
      <c r="G822" s="73" t="n">
        <f aca="false">G823</f>
        <v>0</v>
      </c>
      <c r="H822" s="73" t="n">
        <f aca="false">H823</f>
        <v>0</v>
      </c>
      <c r="I822" s="253"/>
      <c r="J822" s="254"/>
      <c r="K822" s="264"/>
      <c r="L822" s="265"/>
      <c r="M822" s="266"/>
      <c r="N822" s="267"/>
      <c r="O822" s="264"/>
      <c r="P822" s="264"/>
      <c r="Q822" s="263"/>
      <c r="R822" s="264"/>
      <c r="S822" s="409"/>
      <c r="T822" s="254"/>
      <c r="U822" s="348"/>
      <c r="V822" s="348"/>
      <c r="W822" s="348"/>
    </row>
    <row r="823" s="56" customFormat="true" ht="12.75" hidden="true" customHeight="false" outlineLevel="0" collapsed="false">
      <c r="A823" s="382" t="s">
        <v>558</v>
      </c>
      <c r="B823" s="61" t="s">
        <v>79</v>
      </c>
      <c r="C823" s="61" t="s">
        <v>43</v>
      </c>
      <c r="D823" s="61" t="s">
        <v>1548</v>
      </c>
      <c r="E823" s="385" t="s">
        <v>49</v>
      </c>
      <c r="F823" s="258"/>
      <c r="G823" s="258"/>
      <c r="H823" s="258"/>
      <c r="I823" s="259" t="n">
        <f aca="false">F823</f>
        <v>0</v>
      </c>
      <c r="J823" s="254"/>
      <c r="K823" s="264"/>
      <c r="L823" s="265"/>
      <c r="M823" s="409" t="n">
        <f aca="false">G823</f>
        <v>0</v>
      </c>
      <c r="N823" s="267"/>
      <c r="O823" s="264"/>
      <c r="P823" s="264"/>
      <c r="Q823" s="294" t="n">
        <f aca="false">H823</f>
        <v>0</v>
      </c>
      <c r="R823" s="264"/>
      <c r="S823" s="409"/>
      <c r="T823" s="254"/>
      <c r="U823" s="348"/>
      <c r="V823" s="348"/>
      <c r="W823" s="348"/>
    </row>
    <row r="824" s="56" customFormat="true" ht="12.75" hidden="true" customHeight="false" outlineLevel="0" collapsed="false">
      <c r="A824" s="71"/>
      <c r="B824" s="52"/>
      <c r="C824" s="52"/>
      <c r="D824" s="52"/>
      <c r="E824" s="389"/>
      <c r="F824" s="60"/>
      <c r="G824" s="60"/>
      <c r="H824" s="60"/>
      <c r="I824" s="253"/>
      <c r="J824" s="254"/>
      <c r="K824" s="264"/>
      <c r="L824" s="265"/>
      <c r="M824" s="266"/>
      <c r="N824" s="267"/>
      <c r="O824" s="264"/>
      <c r="P824" s="264"/>
      <c r="Q824" s="263"/>
      <c r="R824" s="264"/>
      <c r="S824" s="409"/>
      <c r="T824" s="254"/>
      <c r="U824" s="348"/>
      <c r="V824" s="348"/>
      <c r="W824" s="348"/>
    </row>
    <row r="825" s="56" customFormat="true" ht="28.5" hidden="true" customHeight="true" outlineLevel="0" collapsed="false">
      <c r="A825" s="71" t="s">
        <v>633</v>
      </c>
      <c r="B825" s="52" t="s">
        <v>79</v>
      </c>
      <c r="C825" s="52" t="s">
        <v>43</v>
      </c>
      <c r="D825" s="52" t="s">
        <v>634</v>
      </c>
      <c r="E825" s="452"/>
      <c r="F825" s="73" t="n">
        <f aca="false">F826</f>
        <v>0</v>
      </c>
      <c r="G825" s="73" t="n">
        <f aca="false">G826</f>
        <v>0</v>
      </c>
      <c r="H825" s="73" t="n">
        <f aca="false">H826</f>
        <v>0</v>
      </c>
      <c r="I825" s="253"/>
      <c r="J825" s="254"/>
      <c r="K825" s="264"/>
      <c r="L825" s="265"/>
      <c r="M825" s="266"/>
      <c r="N825" s="267"/>
      <c r="O825" s="264"/>
      <c r="P825" s="264"/>
      <c r="Q825" s="263"/>
      <c r="R825" s="264"/>
      <c r="S825" s="409"/>
      <c r="T825" s="254"/>
      <c r="U825" s="348"/>
      <c r="V825" s="348"/>
      <c r="W825" s="348"/>
    </row>
    <row r="826" s="56" customFormat="true" ht="12.75" hidden="true" customHeight="false" outlineLevel="0" collapsed="false">
      <c r="A826" s="382" t="s">
        <v>558</v>
      </c>
      <c r="B826" s="61" t="s">
        <v>79</v>
      </c>
      <c r="C826" s="61" t="s">
        <v>43</v>
      </c>
      <c r="D826" s="61" t="s">
        <v>634</v>
      </c>
      <c r="E826" s="385" t="s">
        <v>49</v>
      </c>
      <c r="F826" s="258"/>
      <c r="G826" s="258"/>
      <c r="H826" s="258"/>
      <c r="I826" s="259" t="n">
        <f aca="false">F826</f>
        <v>0</v>
      </c>
      <c r="J826" s="254"/>
      <c r="K826" s="254"/>
      <c r="L826" s="255"/>
      <c r="M826" s="409" t="n">
        <f aca="false">G826</f>
        <v>0</v>
      </c>
      <c r="N826" s="267"/>
      <c r="O826" s="264"/>
      <c r="P826" s="264"/>
      <c r="Q826" s="294" t="n">
        <f aca="false">H826</f>
        <v>0</v>
      </c>
      <c r="R826" s="264"/>
      <c r="S826" s="409"/>
      <c r="T826" s="254"/>
      <c r="U826" s="348"/>
      <c r="V826" s="348"/>
      <c r="W826" s="348"/>
    </row>
    <row r="827" s="56" customFormat="true" ht="12.75" hidden="true" customHeight="false" outlineLevel="0" collapsed="false">
      <c r="A827" s="382"/>
      <c r="B827" s="61"/>
      <c r="C827" s="61"/>
      <c r="D827" s="61"/>
      <c r="E827" s="392"/>
      <c r="F827" s="117"/>
      <c r="G827" s="117"/>
      <c r="H827" s="117"/>
      <c r="I827" s="259"/>
      <c r="J827" s="247"/>
      <c r="K827" s="247"/>
      <c r="L827" s="248"/>
      <c r="M827" s="409"/>
      <c r="N827" s="267"/>
      <c r="O827" s="264"/>
      <c r="P827" s="264"/>
      <c r="Q827" s="294"/>
      <c r="R827" s="264"/>
      <c r="S827" s="409"/>
      <c r="T827" s="247"/>
      <c r="U827" s="348"/>
      <c r="V827" s="348"/>
      <c r="W827" s="348"/>
    </row>
    <row r="828" s="56" customFormat="true" ht="25.5" hidden="false" customHeight="false" outlineLevel="0" collapsed="false">
      <c r="A828" s="71" t="s">
        <v>1501</v>
      </c>
      <c r="B828" s="52" t="s">
        <v>79</v>
      </c>
      <c r="C828" s="52" t="s">
        <v>43</v>
      </c>
      <c r="D828" s="52" t="s">
        <v>1502</v>
      </c>
      <c r="E828" s="425"/>
      <c r="F828" s="141" t="n">
        <f aca="false">F829</f>
        <v>588.4534</v>
      </c>
      <c r="G828" s="141" t="n">
        <f aca="false">G829</f>
        <v>350.4</v>
      </c>
      <c r="H828" s="141" t="n">
        <f aca="false">H829</f>
        <v>350.4</v>
      </c>
      <c r="I828" s="321"/>
      <c r="J828" s="254"/>
      <c r="K828" s="254"/>
      <c r="L828" s="255"/>
      <c r="M828" s="409"/>
      <c r="N828" s="267"/>
      <c r="O828" s="264"/>
      <c r="P828" s="264"/>
      <c r="Q828" s="294"/>
      <c r="R828" s="264"/>
      <c r="S828" s="409"/>
      <c r="T828" s="254"/>
      <c r="U828" s="348"/>
      <c r="V828" s="384"/>
      <c r="W828" s="384"/>
    </row>
    <row r="829" s="56" customFormat="true" ht="25.5" hidden="false" customHeight="false" outlineLevel="0" collapsed="false">
      <c r="A829" s="71" t="s">
        <v>1503</v>
      </c>
      <c r="B829" s="52" t="s">
        <v>79</v>
      </c>
      <c r="C829" s="52" t="s">
        <v>43</v>
      </c>
      <c r="D829" s="52" t="s">
        <v>1549</v>
      </c>
      <c r="E829" s="425"/>
      <c r="F829" s="141" t="n">
        <f aca="false">F830+F833+F836</f>
        <v>588.4534</v>
      </c>
      <c r="G829" s="141" t="n">
        <f aca="false">G830+G833+G836</f>
        <v>350.4</v>
      </c>
      <c r="H829" s="141" t="n">
        <f aca="false">H830+H833+H836</f>
        <v>350.4</v>
      </c>
      <c r="I829" s="321"/>
      <c r="J829" s="254"/>
      <c r="K829" s="254"/>
      <c r="L829" s="255"/>
      <c r="M829" s="409"/>
      <c r="N829" s="267"/>
      <c r="O829" s="264"/>
      <c r="P829" s="264"/>
      <c r="Q829" s="294"/>
      <c r="R829" s="264"/>
      <c r="S829" s="409"/>
      <c r="T829" s="254"/>
      <c r="U829" s="348"/>
      <c r="V829" s="384"/>
      <c r="W829" s="384"/>
    </row>
    <row r="830" s="56" customFormat="true" ht="25.5" hidden="false" customHeight="false" outlineLevel="0" collapsed="false">
      <c r="A830" s="71" t="s">
        <v>633</v>
      </c>
      <c r="B830" s="52" t="s">
        <v>79</v>
      </c>
      <c r="C830" s="52" t="s">
        <v>43</v>
      </c>
      <c r="D830" s="52" t="s">
        <v>1550</v>
      </c>
      <c r="E830" s="425"/>
      <c r="F830" s="141" t="n">
        <f aca="false">F831</f>
        <v>588.4534</v>
      </c>
      <c r="G830" s="141" t="n">
        <f aca="false">G831</f>
        <v>350.4</v>
      </c>
      <c r="H830" s="141" t="n">
        <f aca="false">H831</f>
        <v>350.4</v>
      </c>
      <c r="I830" s="321"/>
      <c r="J830" s="254"/>
      <c r="K830" s="254"/>
      <c r="L830" s="255"/>
      <c r="M830" s="409"/>
      <c r="N830" s="267"/>
      <c r="O830" s="264"/>
      <c r="P830" s="264"/>
      <c r="Q830" s="294"/>
      <c r="R830" s="264"/>
      <c r="S830" s="409"/>
      <c r="T830" s="254"/>
      <c r="U830" s="348"/>
      <c r="V830" s="384"/>
      <c r="W830" s="384"/>
    </row>
    <row r="831" s="56" customFormat="true" ht="12.75" hidden="false" customHeight="false" outlineLevel="0" collapsed="false">
      <c r="A831" s="382" t="s">
        <v>558</v>
      </c>
      <c r="B831" s="61" t="s">
        <v>79</v>
      </c>
      <c r="C831" s="61" t="s">
        <v>43</v>
      </c>
      <c r="D831" s="61" t="s">
        <v>1550</v>
      </c>
      <c r="E831" s="385" t="s">
        <v>49</v>
      </c>
      <c r="F831" s="258" t="n">
        <f aca="false">350.4+297.403-59.3496</f>
        <v>588.4534</v>
      </c>
      <c r="G831" s="258" t="n">
        <v>350.4</v>
      </c>
      <c r="H831" s="258" t="n">
        <v>350.4</v>
      </c>
      <c r="I831" s="259" t="n">
        <f aca="false">F831</f>
        <v>588.4534</v>
      </c>
      <c r="J831" s="254"/>
      <c r="K831" s="254"/>
      <c r="L831" s="255"/>
      <c r="M831" s="409" t="n">
        <f aca="false">G831</f>
        <v>350.4</v>
      </c>
      <c r="N831" s="267"/>
      <c r="O831" s="264"/>
      <c r="P831" s="264"/>
      <c r="Q831" s="294" t="n">
        <f aca="false">H831</f>
        <v>350.4</v>
      </c>
      <c r="R831" s="264"/>
      <c r="S831" s="409"/>
      <c r="T831" s="254"/>
      <c r="U831" s="348"/>
      <c r="V831" s="348"/>
      <c r="W831" s="348"/>
    </row>
    <row r="832" s="56" customFormat="true" ht="12.75" hidden="false" customHeight="false" outlineLevel="0" collapsed="false">
      <c r="A832" s="382"/>
      <c r="B832" s="61"/>
      <c r="C832" s="61"/>
      <c r="D832" s="61"/>
      <c r="E832" s="385"/>
      <c r="F832" s="44"/>
      <c r="G832" s="44"/>
      <c r="H832" s="44"/>
      <c r="I832" s="259"/>
      <c r="J832" s="254"/>
      <c r="K832" s="254"/>
      <c r="L832" s="255"/>
      <c r="M832" s="409"/>
      <c r="N832" s="267"/>
      <c r="O832" s="264"/>
      <c r="P832" s="264"/>
      <c r="Q832" s="294"/>
      <c r="R832" s="264"/>
      <c r="S832" s="409"/>
      <c r="T832" s="254"/>
      <c r="U832" s="348"/>
      <c r="V832" s="348"/>
      <c r="W832" s="348"/>
    </row>
    <row r="833" s="56" customFormat="true" ht="28.5" hidden="true" customHeight="true" outlineLevel="0" collapsed="false">
      <c r="A833" s="380" t="s">
        <v>982</v>
      </c>
      <c r="B833" s="52" t="s">
        <v>79</v>
      </c>
      <c r="C833" s="52" t="s">
        <v>43</v>
      </c>
      <c r="D833" s="52" t="s">
        <v>1551</v>
      </c>
      <c r="E833" s="452"/>
      <c r="F833" s="73" t="n">
        <f aca="false">F834</f>
        <v>0</v>
      </c>
      <c r="G833" s="73" t="n">
        <f aca="false">G834</f>
        <v>0</v>
      </c>
      <c r="H833" s="73" t="n">
        <f aca="false">H834</f>
        <v>0</v>
      </c>
      <c r="I833" s="253"/>
      <c r="J833" s="254"/>
      <c r="K833" s="264"/>
      <c r="L833" s="265"/>
      <c r="M833" s="266"/>
      <c r="N833" s="267"/>
      <c r="O833" s="264"/>
      <c r="P833" s="264"/>
      <c r="Q833" s="263"/>
      <c r="R833" s="264"/>
      <c r="S833" s="409"/>
      <c r="T833" s="254"/>
      <c r="U833" s="348"/>
      <c r="V833" s="348"/>
      <c r="W833" s="348"/>
    </row>
    <row r="834" s="56" customFormat="true" ht="12.75" hidden="true" customHeight="false" outlineLevel="0" collapsed="false">
      <c r="A834" s="382" t="s">
        <v>558</v>
      </c>
      <c r="B834" s="61" t="s">
        <v>79</v>
      </c>
      <c r="C834" s="61" t="s">
        <v>43</v>
      </c>
      <c r="D834" s="61" t="s">
        <v>1551</v>
      </c>
      <c r="E834" s="385" t="s">
        <v>49</v>
      </c>
      <c r="F834" s="258"/>
      <c r="G834" s="258"/>
      <c r="H834" s="258"/>
      <c r="I834" s="253"/>
      <c r="J834" s="254"/>
      <c r="K834" s="411" t="n">
        <f aca="false">F834</f>
        <v>0</v>
      </c>
      <c r="L834" s="265"/>
      <c r="M834" s="266"/>
      <c r="N834" s="267"/>
      <c r="O834" s="411" t="n">
        <f aca="false">G834</f>
        <v>0</v>
      </c>
      <c r="P834" s="264"/>
      <c r="Q834" s="263"/>
      <c r="R834" s="264"/>
      <c r="S834" s="409" t="n">
        <f aca="false">O834</f>
        <v>0</v>
      </c>
      <c r="T834" s="254"/>
      <c r="U834" s="348"/>
      <c r="V834" s="348"/>
      <c r="W834" s="348"/>
    </row>
    <row r="835" s="56" customFormat="true" ht="12.75" hidden="true" customHeight="false" outlineLevel="0" collapsed="false">
      <c r="A835" s="71"/>
      <c r="B835" s="52"/>
      <c r="C835" s="52"/>
      <c r="D835" s="52"/>
      <c r="E835" s="389"/>
      <c r="F835" s="60"/>
      <c r="G835" s="60"/>
      <c r="H835" s="60"/>
      <c r="I835" s="253"/>
      <c r="J835" s="254"/>
      <c r="K835" s="264"/>
      <c r="L835" s="265"/>
      <c r="M835" s="266"/>
      <c r="N835" s="267"/>
      <c r="O835" s="264"/>
      <c r="P835" s="264"/>
      <c r="Q835" s="263"/>
      <c r="R835" s="264"/>
      <c r="S835" s="409"/>
      <c r="T835" s="254"/>
      <c r="U835" s="348"/>
      <c r="V835" s="348"/>
      <c r="W835" s="348"/>
    </row>
    <row r="836" s="56" customFormat="true" ht="28.5" hidden="true" customHeight="true" outlineLevel="0" collapsed="false">
      <c r="A836" s="440" t="s">
        <v>984</v>
      </c>
      <c r="B836" s="52" t="s">
        <v>79</v>
      </c>
      <c r="C836" s="52" t="s">
        <v>43</v>
      </c>
      <c r="D836" s="52" t="s">
        <v>1552</v>
      </c>
      <c r="E836" s="452"/>
      <c r="F836" s="73" t="n">
        <f aca="false">F837</f>
        <v>0</v>
      </c>
      <c r="G836" s="73" t="n">
        <f aca="false">G837</f>
        <v>0</v>
      </c>
      <c r="H836" s="73" t="n">
        <f aca="false">H837</f>
        <v>0</v>
      </c>
      <c r="I836" s="253"/>
      <c r="J836" s="254"/>
      <c r="K836" s="264"/>
      <c r="L836" s="265"/>
      <c r="M836" s="266"/>
      <c r="N836" s="267"/>
      <c r="O836" s="264"/>
      <c r="P836" s="264"/>
      <c r="Q836" s="263"/>
      <c r="R836" s="264"/>
      <c r="S836" s="409"/>
      <c r="T836" s="254"/>
      <c r="U836" s="348"/>
      <c r="V836" s="348"/>
      <c r="W836" s="348"/>
    </row>
    <row r="837" s="56" customFormat="true" ht="12.75" hidden="true" customHeight="false" outlineLevel="0" collapsed="false">
      <c r="A837" s="382" t="s">
        <v>558</v>
      </c>
      <c r="B837" s="61" t="s">
        <v>79</v>
      </c>
      <c r="C837" s="61" t="s">
        <v>43</v>
      </c>
      <c r="D837" s="61" t="s">
        <v>1552</v>
      </c>
      <c r="E837" s="385" t="s">
        <v>49</v>
      </c>
      <c r="F837" s="258"/>
      <c r="G837" s="258"/>
      <c r="H837" s="258"/>
      <c r="I837" s="259" t="n">
        <f aca="false">F837</f>
        <v>0</v>
      </c>
      <c r="J837" s="254"/>
      <c r="K837" s="264"/>
      <c r="L837" s="265"/>
      <c r="M837" s="409" t="n">
        <f aca="false">G837</f>
        <v>0</v>
      </c>
      <c r="N837" s="267"/>
      <c r="O837" s="264"/>
      <c r="P837" s="264"/>
      <c r="Q837" s="294" t="n">
        <f aca="false">H837</f>
        <v>0</v>
      </c>
      <c r="R837" s="264"/>
      <c r="S837" s="409"/>
      <c r="T837" s="254"/>
      <c r="U837" s="348"/>
      <c r="V837" s="348"/>
      <c r="W837" s="348"/>
    </row>
    <row r="838" s="56" customFormat="true" ht="12.75" hidden="true" customHeight="false" outlineLevel="0" collapsed="false">
      <c r="A838" s="382"/>
      <c r="B838" s="61"/>
      <c r="C838" s="61"/>
      <c r="D838" s="61"/>
      <c r="E838" s="385"/>
      <c r="F838" s="44"/>
      <c r="G838" s="44"/>
      <c r="H838" s="44"/>
      <c r="I838" s="259"/>
      <c r="J838" s="254"/>
      <c r="K838" s="254"/>
      <c r="L838" s="255"/>
      <c r="M838" s="409"/>
      <c r="N838" s="267"/>
      <c r="O838" s="264"/>
      <c r="P838" s="264"/>
      <c r="Q838" s="294"/>
      <c r="R838" s="264"/>
      <c r="S838" s="409"/>
      <c r="T838" s="254"/>
      <c r="U838" s="348"/>
      <c r="V838" s="348"/>
      <c r="W838" s="348"/>
    </row>
    <row r="839" s="56" customFormat="true" ht="12.75" hidden="true" customHeight="false" outlineLevel="0" collapsed="false">
      <c r="A839" s="71"/>
      <c r="B839" s="52"/>
      <c r="C839" s="52"/>
      <c r="D839" s="52"/>
      <c r="E839" s="389"/>
      <c r="F839" s="60"/>
      <c r="G839" s="60"/>
      <c r="H839" s="60"/>
      <c r="I839" s="253"/>
      <c r="J839" s="254"/>
      <c r="K839" s="254"/>
      <c r="L839" s="255"/>
      <c r="M839" s="256"/>
      <c r="N839" s="257"/>
      <c r="O839" s="254"/>
      <c r="P839" s="254"/>
      <c r="Q839" s="253"/>
      <c r="R839" s="254"/>
      <c r="S839" s="322"/>
      <c r="T839" s="254"/>
      <c r="U839" s="348"/>
      <c r="V839" s="348"/>
      <c r="W839" s="348"/>
    </row>
    <row r="840" customFormat="false" ht="42" hidden="true" customHeight="true" outlineLevel="0" collapsed="false">
      <c r="A840" s="406" t="s">
        <v>830</v>
      </c>
      <c r="B840" s="52" t="s">
        <v>79</v>
      </c>
      <c r="C840" s="52" t="s">
        <v>43</v>
      </c>
      <c r="D840" s="72" t="s">
        <v>831</v>
      </c>
      <c r="E840" s="425"/>
      <c r="F840" s="73" t="n">
        <f aca="false">F841</f>
        <v>0</v>
      </c>
      <c r="G840" s="73" t="n">
        <f aca="false">G841</f>
        <v>0</v>
      </c>
      <c r="H840" s="73" t="n">
        <f aca="false">H841</f>
        <v>0</v>
      </c>
      <c r="I840" s="263"/>
      <c r="J840" s="247"/>
      <c r="K840" s="264"/>
      <c r="L840" s="248"/>
      <c r="M840" s="249"/>
      <c r="N840" s="250"/>
      <c r="O840" s="247"/>
      <c r="P840" s="247"/>
      <c r="Q840" s="246"/>
      <c r="R840" s="247"/>
      <c r="S840" s="260"/>
      <c r="T840" s="247"/>
      <c r="U840" s="348"/>
      <c r="V840" s="348"/>
      <c r="W840" s="348"/>
    </row>
    <row r="841" customFormat="false" ht="42" hidden="true" customHeight="true" outlineLevel="0" collapsed="false">
      <c r="A841" s="71" t="s">
        <v>841</v>
      </c>
      <c r="B841" s="52" t="s">
        <v>79</v>
      </c>
      <c r="C841" s="52" t="s">
        <v>43</v>
      </c>
      <c r="D841" s="72" t="s">
        <v>842</v>
      </c>
      <c r="E841" s="425"/>
      <c r="F841" s="73" t="n">
        <f aca="false">F842</f>
        <v>0</v>
      </c>
      <c r="G841" s="73" t="n">
        <f aca="false">G842</f>
        <v>0</v>
      </c>
      <c r="H841" s="73" t="n">
        <f aca="false">H842</f>
        <v>0</v>
      </c>
      <c r="I841" s="263"/>
      <c r="J841" s="247"/>
      <c r="K841" s="264"/>
      <c r="L841" s="248"/>
      <c r="M841" s="249"/>
      <c r="N841" s="250"/>
      <c r="O841" s="247"/>
      <c r="P841" s="247"/>
      <c r="Q841" s="246"/>
      <c r="R841" s="247"/>
      <c r="S841" s="260"/>
      <c r="T841" s="247"/>
      <c r="U841" s="348"/>
      <c r="V841" s="348"/>
      <c r="W841" s="348"/>
    </row>
    <row r="842" s="56" customFormat="true" ht="38.25" hidden="true" customHeight="false" outlineLevel="0" collapsed="false">
      <c r="A842" s="71" t="s">
        <v>1518</v>
      </c>
      <c r="B842" s="52" t="s">
        <v>79</v>
      </c>
      <c r="C842" s="52" t="s">
        <v>43</v>
      </c>
      <c r="D842" s="72" t="s">
        <v>844</v>
      </c>
      <c r="E842" s="389"/>
      <c r="F842" s="60" t="n">
        <f aca="false">F843</f>
        <v>0</v>
      </c>
      <c r="G842" s="60" t="n">
        <f aca="false">G843</f>
        <v>0</v>
      </c>
      <c r="H842" s="60" t="n">
        <f aca="false">H843</f>
        <v>0</v>
      </c>
      <c r="I842" s="253"/>
      <c r="J842" s="254"/>
      <c r="K842" s="254"/>
      <c r="L842" s="255"/>
      <c r="M842" s="256"/>
      <c r="N842" s="257"/>
      <c r="O842" s="254"/>
      <c r="P842" s="254"/>
      <c r="Q842" s="253"/>
      <c r="R842" s="254"/>
      <c r="S842" s="322"/>
      <c r="T842" s="254"/>
      <c r="U842" s="348"/>
      <c r="V842" s="348"/>
      <c r="W842" s="348"/>
    </row>
    <row r="843" customFormat="false" ht="25.5" hidden="true" customHeight="false" outlineLevel="0" collapsed="false">
      <c r="A843" s="71" t="s">
        <v>1553</v>
      </c>
      <c r="B843" s="52" t="s">
        <v>79</v>
      </c>
      <c r="C843" s="52" t="s">
        <v>43</v>
      </c>
      <c r="D843" s="72" t="s">
        <v>1521</v>
      </c>
      <c r="E843" s="425"/>
      <c r="F843" s="73" t="n">
        <f aca="false">F844</f>
        <v>0</v>
      </c>
      <c r="G843" s="73" t="n">
        <f aca="false">G844</f>
        <v>0</v>
      </c>
      <c r="H843" s="73" t="n">
        <f aca="false">H844</f>
        <v>0</v>
      </c>
      <c r="I843" s="259"/>
      <c r="J843" s="247"/>
      <c r="K843" s="247"/>
      <c r="L843" s="248"/>
      <c r="M843" s="260"/>
      <c r="N843" s="250"/>
      <c r="O843" s="247"/>
      <c r="P843" s="247"/>
      <c r="Q843" s="259"/>
      <c r="R843" s="247"/>
      <c r="S843" s="260"/>
      <c r="T843" s="247"/>
      <c r="U843" s="348"/>
      <c r="V843" s="348"/>
      <c r="W843" s="348"/>
    </row>
    <row r="844" customFormat="false" ht="12.75" hidden="true" customHeight="false" outlineLevel="0" collapsed="false">
      <c r="A844" s="382" t="s">
        <v>558</v>
      </c>
      <c r="B844" s="61" t="s">
        <v>79</v>
      </c>
      <c r="C844" s="61" t="s">
        <v>43</v>
      </c>
      <c r="D844" s="49" t="s">
        <v>1521</v>
      </c>
      <c r="E844" s="385" t="s">
        <v>49</v>
      </c>
      <c r="F844" s="258"/>
      <c r="G844" s="258"/>
      <c r="H844" s="258"/>
      <c r="I844" s="259" t="n">
        <f aca="false">F844</f>
        <v>0</v>
      </c>
      <c r="J844" s="247"/>
      <c r="K844" s="247"/>
      <c r="L844" s="248"/>
      <c r="M844" s="260" t="n">
        <f aca="false">G844</f>
        <v>0</v>
      </c>
      <c r="N844" s="250"/>
      <c r="O844" s="247"/>
      <c r="P844" s="247"/>
      <c r="Q844" s="259" t="n">
        <f aca="false">H844</f>
        <v>0</v>
      </c>
      <c r="R844" s="247"/>
      <c r="S844" s="260"/>
      <c r="T844" s="247"/>
      <c r="U844" s="348"/>
      <c r="V844" s="348"/>
      <c r="W844" s="348"/>
    </row>
    <row r="845" s="56" customFormat="true" ht="12.75" hidden="true" customHeight="false" outlineLevel="0" collapsed="false">
      <c r="A845" s="71"/>
      <c r="B845" s="52"/>
      <c r="C845" s="52"/>
      <c r="D845" s="52"/>
      <c r="E845" s="389"/>
      <c r="F845" s="60"/>
      <c r="G845" s="60"/>
      <c r="H845" s="60"/>
      <c r="I845" s="253"/>
      <c r="J845" s="254"/>
      <c r="K845" s="254"/>
      <c r="L845" s="255"/>
      <c r="M845" s="256"/>
      <c r="N845" s="257"/>
      <c r="O845" s="254"/>
      <c r="P845" s="254"/>
      <c r="Q845" s="253"/>
      <c r="R845" s="254"/>
      <c r="S845" s="322"/>
      <c r="T845" s="254"/>
      <c r="U845" s="348"/>
      <c r="V845" s="348"/>
      <c r="W845" s="348"/>
    </row>
    <row r="846" s="56" customFormat="true" ht="38.25" hidden="false" customHeight="false" outlineLevel="0" collapsed="false">
      <c r="A846" s="71" t="s">
        <v>893</v>
      </c>
      <c r="B846" s="72" t="s">
        <v>79</v>
      </c>
      <c r="C846" s="72" t="s">
        <v>43</v>
      </c>
      <c r="D846" s="52" t="s">
        <v>894</v>
      </c>
      <c r="E846" s="389"/>
      <c r="F846" s="73" t="n">
        <f aca="false">F847</f>
        <v>738.93</v>
      </c>
      <c r="G846" s="73" t="n">
        <f aca="false">G847</f>
        <v>1100</v>
      </c>
      <c r="H846" s="73" t="n">
        <f aca="false">H847</f>
        <v>1100</v>
      </c>
      <c r="I846" s="263"/>
      <c r="J846" s="254"/>
      <c r="K846" s="254"/>
      <c r="L846" s="255"/>
      <c r="M846" s="256"/>
      <c r="N846" s="257"/>
      <c r="O846" s="254"/>
      <c r="P846" s="254"/>
      <c r="Q846" s="253"/>
      <c r="R846" s="254"/>
      <c r="S846" s="322"/>
      <c r="T846" s="254"/>
      <c r="U846" s="348"/>
      <c r="V846" s="348"/>
      <c r="W846" s="348"/>
    </row>
    <row r="847" customFormat="false" ht="39.75" hidden="false" customHeight="true" outlineLevel="0" collapsed="false">
      <c r="A847" s="71" t="s">
        <v>895</v>
      </c>
      <c r="B847" s="72" t="s">
        <v>79</v>
      </c>
      <c r="C847" s="72" t="s">
        <v>43</v>
      </c>
      <c r="D847" s="52" t="s">
        <v>896</v>
      </c>
      <c r="E847" s="389"/>
      <c r="F847" s="73" t="n">
        <f aca="false">F848+F851</f>
        <v>738.93</v>
      </c>
      <c r="G847" s="73" t="n">
        <f aca="false">G848+G851</f>
        <v>1100</v>
      </c>
      <c r="H847" s="73" t="n">
        <f aca="false">H848+H851</f>
        <v>1100</v>
      </c>
      <c r="I847" s="263"/>
      <c r="J847" s="247"/>
      <c r="K847" s="247"/>
      <c r="L847" s="248"/>
      <c r="M847" s="249"/>
      <c r="N847" s="250"/>
      <c r="O847" s="247"/>
      <c r="P847" s="247"/>
      <c r="Q847" s="246"/>
      <c r="R847" s="247"/>
      <c r="S847" s="260"/>
      <c r="T847" s="247"/>
      <c r="U847" s="348"/>
      <c r="V847" s="348"/>
      <c r="W847" s="348"/>
    </row>
    <row r="848" customFormat="false" ht="38.25" hidden="false" customHeight="false" outlineLevel="0" collapsed="false">
      <c r="A848" s="406" t="s">
        <v>897</v>
      </c>
      <c r="B848" s="72" t="s">
        <v>79</v>
      </c>
      <c r="C848" s="72" t="s">
        <v>43</v>
      </c>
      <c r="D848" s="52" t="s">
        <v>898</v>
      </c>
      <c r="E848" s="389"/>
      <c r="F848" s="73" t="n">
        <f aca="false">F849</f>
        <v>0</v>
      </c>
      <c r="G848" s="73" t="n">
        <f aca="false">G849</f>
        <v>50</v>
      </c>
      <c r="H848" s="73" t="n">
        <f aca="false">H849</f>
        <v>50</v>
      </c>
      <c r="I848" s="263"/>
      <c r="J848" s="247"/>
      <c r="K848" s="247"/>
      <c r="L848" s="248"/>
      <c r="M848" s="249"/>
      <c r="N848" s="250"/>
      <c r="O848" s="247"/>
      <c r="P848" s="247"/>
      <c r="Q848" s="246"/>
      <c r="R848" s="247"/>
      <c r="S848" s="260"/>
      <c r="T848" s="247"/>
      <c r="U848" s="348"/>
      <c r="V848" s="348"/>
      <c r="W848" s="348"/>
    </row>
    <row r="849" customFormat="false" ht="12.75" hidden="false" customHeight="false" outlineLevel="0" collapsed="false">
      <c r="A849" s="382" t="s">
        <v>558</v>
      </c>
      <c r="B849" s="49" t="s">
        <v>79</v>
      </c>
      <c r="C849" s="49" t="s">
        <v>43</v>
      </c>
      <c r="D849" s="61" t="s">
        <v>898</v>
      </c>
      <c r="E849" s="405" t="s">
        <v>49</v>
      </c>
      <c r="F849" s="324" t="n">
        <f aca="false">50+600-600-50</f>
        <v>0</v>
      </c>
      <c r="G849" s="324" t="n">
        <f aca="false">50</f>
        <v>50</v>
      </c>
      <c r="H849" s="324" t="n">
        <f aca="false">50</f>
        <v>50</v>
      </c>
      <c r="I849" s="259" t="n">
        <f aca="false">F849</f>
        <v>0</v>
      </c>
      <c r="J849" s="247"/>
      <c r="K849" s="247"/>
      <c r="L849" s="248"/>
      <c r="M849" s="260" t="n">
        <f aca="false">G849</f>
        <v>50</v>
      </c>
      <c r="N849" s="250"/>
      <c r="O849" s="247"/>
      <c r="P849" s="247"/>
      <c r="Q849" s="259" t="n">
        <f aca="false">H849</f>
        <v>50</v>
      </c>
      <c r="R849" s="247"/>
      <c r="S849" s="260"/>
      <c r="T849" s="247"/>
      <c r="U849" s="348"/>
      <c r="V849" s="348"/>
      <c r="W849" s="348"/>
    </row>
    <row r="850" customFormat="false" ht="12.75" hidden="false" customHeight="false" outlineLevel="0" collapsed="false">
      <c r="A850" s="71"/>
      <c r="B850" s="72"/>
      <c r="C850" s="72"/>
      <c r="D850" s="52"/>
      <c r="E850" s="389"/>
      <c r="F850" s="73"/>
      <c r="G850" s="73"/>
      <c r="H850" s="73"/>
      <c r="I850" s="263"/>
      <c r="J850" s="247"/>
      <c r="K850" s="247"/>
      <c r="L850" s="248"/>
      <c r="M850" s="249"/>
      <c r="N850" s="250"/>
      <c r="O850" s="247"/>
      <c r="P850" s="247"/>
      <c r="Q850" s="246"/>
      <c r="R850" s="247"/>
      <c r="S850" s="260"/>
      <c r="T850" s="247"/>
      <c r="U850" s="348"/>
      <c r="V850" s="348"/>
      <c r="W850" s="348"/>
    </row>
    <row r="851" customFormat="false" ht="25.5" hidden="false" customHeight="false" outlineLevel="0" collapsed="false">
      <c r="A851" s="71" t="s">
        <v>899</v>
      </c>
      <c r="B851" s="72" t="s">
        <v>79</v>
      </c>
      <c r="C851" s="72" t="s">
        <v>43</v>
      </c>
      <c r="D851" s="52" t="s">
        <v>900</v>
      </c>
      <c r="E851" s="389"/>
      <c r="F851" s="73" t="n">
        <f aca="false">F853+F852</f>
        <v>738.93</v>
      </c>
      <c r="G851" s="73" t="n">
        <f aca="false">G853+G852</f>
        <v>1050</v>
      </c>
      <c r="H851" s="73" t="n">
        <f aca="false">H853+H852</f>
        <v>1050</v>
      </c>
      <c r="I851" s="263"/>
      <c r="J851" s="247"/>
      <c r="K851" s="247"/>
      <c r="L851" s="248"/>
      <c r="M851" s="249"/>
      <c r="N851" s="250"/>
      <c r="O851" s="247"/>
      <c r="P851" s="247"/>
      <c r="Q851" s="246"/>
      <c r="R851" s="247"/>
      <c r="S851" s="260"/>
      <c r="T851" s="247"/>
      <c r="U851" s="348"/>
      <c r="V851" s="348"/>
      <c r="W851" s="348"/>
    </row>
    <row r="852" customFormat="false" ht="12.75" hidden="false" customHeight="false" outlineLevel="0" collapsed="false">
      <c r="A852" s="382" t="s">
        <v>558</v>
      </c>
      <c r="B852" s="49" t="s">
        <v>79</v>
      </c>
      <c r="C852" s="49" t="s">
        <v>43</v>
      </c>
      <c r="D852" s="61" t="s">
        <v>900</v>
      </c>
      <c r="E852" s="405" t="s">
        <v>49</v>
      </c>
      <c r="F852" s="258" t="n">
        <f aca="false">450+241.486+47.444</f>
        <v>738.93</v>
      </c>
      <c r="G852" s="258" t="n">
        <f aca="false">450+600</f>
        <v>1050</v>
      </c>
      <c r="H852" s="258" t="n">
        <f aca="false">450+600</f>
        <v>1050</v>
      </c>
      <c r="I852" s="259" t="n">
        <f aca="false">F852</f>
        <v>738.93</v>
      </c>
      <c r="J852" s="247"/>
      <c r="K852" s="247"/>
      <c r="L852" s="248"/>
      <c r="M852" s="260" t="n">
        <f aca="false">G852</f>
        <v>1050</v>
      </c>
      <c r="N852" s="250"/>
      <c r="O852" s="247"/>
      <c r="P852" s="247"/>
      <c r="Q852" s="259" t="n">
        <f aca="false">H852</f>
        <v>1050</v>
      </c>
      <c r="R852" s="247"/>
      <c r="S852" s="260"/>
      <c r="T852" s="247"/>
      <c r="U852" s="348"/>
      <c r="V852" s="348"/>
      <c r="W852" s="348"/>
    </row>
    <row r="853" customFormat="false" ht="12.75" hidden="false" customHeight="false" outlineLevel="0" collapsed="false">
      <c r="A853" s="382" t="s">
        <v>66</v>
      </c>
      <c r="B853" s="49" t="s">
        <v>79</v>
      </c>
      <c r="C853" s="49" t="s">
        <v>43</v>
      </c>
      <c r="D853" s="61" t="s">
        <v>900</v>
      </c>
      <c r="E853" s="405" t="s">
        <v>67</v>
      </c>
      <c r="F853" s="258"/>
      <c r="G853" s="258"/>
      <c r="H853" s="258"/>
      <c r="I853" s="259" t="n">
        <f aca="false">F853</f>
        <v>0</v>
      </c>
      <c r="J853" s="247"/>
      <c r="K853" s="247"/>
      <c r="L853" s="248"/>
      <c r="M853" s="260" t="n">
        <f aca="false">G853</f>
        <v>0</v>
      </c>
      <c r="N853" s="250"/>
      <c r="O853" s="247"/>
      <c r="P853" s="247"/>
      <c r="Q853" s="259" t="n">
        <f aca="false">H853</f>
        <v>0</v>
      </c>
      <c r="R853" s="247"/>
      <c r="S853" s="260"/>
      <c r="T853" s="247"/>
      <c r="U853" s="348"/>
      <c r="V853" s="348"/>
      <c r="W853" s="348"/>
    </row>
    <row r="854" customFormat="false" ht="12.75" hidden="false" customHeight="false" outlineLevel="0" collapsed="false">
      <c r="A854" s="71"/>
      <c r="B854" s="72"/>
      <c r="C854" s="72"/>
      <c r="D854" s="52"/>
      <c r="E854" s="389"/>
      <c r="F854" s="73"/>
      <c r="G854" s="73"/>
      <c r="H854" s="73"/>
      <c r="I854" s="263"/>
      <c r="J854" s="247"/>
      <c r="K854" s="247"/>
      <c r="L854" s="248"/>
      <c r="M854" s="249"/>
      <c r="N854" s="250"/>
      <c r="O854" s="247"/>
      <c r="P854" s="247"/>
      <c r="Q854" s="246"/>
      <c r="R854" s="247"/>
      <c r="S854" s="260"/>
      <c r="T854" s="247"/>
      <c r="U854" s="348"/>
      <c r="V854" s="348"/>
      <c r="W854" s="348"/>
    </row>
    <row r="855" s="56" customFormat="true" ht="12.75" hidden="false" customHeight="false" outlineLevel="0" collapsed="false">
      <c r="A855" s="71" t="s">
        <v>901</v>
      </c>
      <c r="B855" s="72" t="s">
        <v>79</v>
      </c>
      <c r="C855" s="72" t="s">
        <v>79</v>
      </c>
      <c r="D855" s="52"/>
      <c r="E855" s="389"/>
      <c r="F855" s="73" t="n">
        <f aca="false">F856+F863</f>
        <v>65.6</v>
      </c>
      <c r="G855" s="73" t="n">
        <f aca="false">G856+G863</f>
        <v>65.6</v>
      </c>
      <c r="H855" s="73" t="n">
        <f aca="false">H856+H863</f>
        <v>65.6</v>
      </c>
      <c r="I855" s="263"/>
      <c r="J855" s="254"/>
      <c r="K855" s="254"/>
      <c r="L855" s="255"/>
      <c r="M855" s="256"/>
      <c r="N855" s="257"/>
      <c r="O855" s="254"/>
      <c r="P855" s="254"/>
      <c r="Q855" s="253"/>
      <c r="R855" s="254"/>
      <c r="S855" s="322"/>
      <c r="T855" s="254"/>
      <c r="U855" s="348"/>
      <c r="V855" s="348"/>
      <c r="W855" s="348"/>
    </row>
    <row r="856" customFormat="false" ht="38.25" hidden="false" customHeight="false" outlineLevel="0" collapsed="false">
      <c r="A856" s="71" t="s">
        <v>893</v>
      </c>
      <c r="B856" s="72" t="s">
        <v>79</v>
      </c>
      <c r="C856" s="72" t="s">
        <v>79</v>
      </c>
      <c r="D856" s="52" t="s">
        <v>894</v>
      </c>
      <c r="E856" s="389"/>
      <c r="F856" s="73" t="n">
        <f aca="false">F857</f>
        <v>65.6</v>
      </c>
      <c r="G856" s="73" t="n">
        <f aca="false">G857</f>
        <v>65.6</v>
      </c>
      <c r="H856" s="73" t="n">
        <f aca="false">H857</f>
        <v>65.6</v>
      </c>
      <c r="I856" s="263"/>
      <c r="J856" s="247"/>
      <c r="K856" s="247"/>
      <c r="L856" s="248"/>
      <c r="M856" s="249"/>
      <c r="N856" s="250"/>
      <c r="O856" s="247"/>
      <c r="P856" s="247"/>
      <c r="Q856" s="246"/>
      <c r="R856" s="247"/>
      <c r="S856" s="260"/>
      <c r="T856" s="247"/>
      <c r="U856" s="348"/>
      <c r="V856" s="348"/>
      <c r="W856" s="348"/>
    </row>
    <row r="857" customFormat="false" ht="53.25" hidden="false" customHeight="true" outlineLevel="0" collapsed="false">
      <c r="A857" s="71" t="s">
        <v>902</v>
      </c>
      <c r="B857" s="72" t="s">
        <v>79</v>
      </c>
      <c r="C857" s="72" t="s">
        <v>79</v>
      </c>
      <c r="D857" s="52" t="s">
        <v>903</v>
      </c>
      <c r="E857" s="389"/>
      <c r="F857" s="73" t="n">
        <f aca="false">F858</f>
        <v>65.6</v>
      </c>
      <c r="G857" s="73" t="n">
        <f aca="false">G858</f>
        <v>65.6</v>
      </c>
      <c r="H857" s="73" t="n">
        <f aca="false">H858</f>
        <v>65.6</v>
      </c>
      <c r="I857" s="263"/>
      <c r="J857" s="247"/>
      <c r="K857" s="247"/>
      <c r="L857" s="248"/>
      <c r="M857" s="249"/>
      <c r="N857" s="250"/>
      <c r="O857" s="247"/>
      <c r="P857" s="247"/>
      <c r="Q857" s="246"/>
      <c r="R857" s="247"/>
      <c r="S857" s="260"/>
      <c r="T857" s="247"/>
      <c r="U857" s="348"/>
      <c r="V857" s="348"/>
      <c r="W857" s="348"/>
    </row>
    <row r="858" customFormat="false" ht="53.25" hidden="false" customHeight="true" outlineLevel="0" collapsed="false">
      <c r="A858" s="406" t="s">
        <v>904</v>
      </c>
      <c r="B858" s="72" t="s">
        <v>79</v>
      </c>
      <c r="C858" s="72" t="s">
        <v>79</v>
      </c>
      <c r="D858" s="52" t="s">
        <v>905</v>
      </c>
      <c r="E858" s="389"/>
      <c r="F858" s="73" t="n">
        <f aca="false">F859</f>
        <v>65.6</v>
      </c>
      <c r="G858" s="73" t="n">
        <f aca="false">G859</f>
        <v>65.6</v>
      </c>
      <c r="H858" s="73" t="n">
        <f aca="false">H859</f>
        <v>65.6</v>
      </c>
      <c r="I858" s="263"/>
      <c r="J858" s="247"/>
      <c r="K858" s="247"/>
      <c r="L858" s="248"/>
      <c r="M858" s="249"/>
      <c r="N858" s="250"/>
      <c r="O858" s="247"/>
      <c r="P858" s="247"/>
      <c r="Q858" s="246"/>
      <c r="R858" s="247"/>
      <c r="S858" s="260"/>
      <c r="T858" s="247"/>
      <c r="U858" s="348"/>
      <c r="V858" s="348"/>
      <c r="W858" s="348"/>
    </row>
    <row r="859" customFormat="false" ht="12.75" hidden="false" customHeight="false" outlineLevel="0" collapsed="false">
      <c r="A859" s="382" t="s">
        <v>66</v>
      </c>
      <c r="B859" s="49" t="s">
        <v>79</v>
      </c>
      <c r="C859" s="49" t="s">
        <v>79</v>
      </c>
      <c r="D859" s="61" t="s">
        <v>905</v>
      </c>
      <c r="E859" s="405" t="s">
        <v>67</v>
      </c>
      <c r="F859" s="324" t="n">
        <v>65.6</v>
      </c>
      <c r="G859" s="324" t="n">
        <v>65.6</v>
      </c>
      <c r="H859" s="324" t="n">
        <v>65.6</v>
      </c>
      <c r="I859" s="259" t="n">
        <f aca="false">F859</f>
        <v>65.6</v>
      </c>
      <c r="J859" s="247"/>
      <c r="K859" s="247"/>
      <c r="L859" s="248"/>
      <c r="M859" s="260" t="n">
        <f aca="false">G859</f>
        <v>65.6</v>
      </c>
      <c r="N859" s="250"/>
      <c r="O859" s="247"/>
      <c r="P859" s="247"/>
      <c r="Q859" s="259" t="n">
        <f aca="false">H859</f>
        <v>65.6</v>
      </c>
      <c r="R859" s="247"/>
      <c r="S859" s="260"/>
      <c r="T859" s="247"/>
      <c r="U859" s="348"/>
      <c r="V859" s="348"/>
      <c r="W859" s="348"/>
    </row>
    <row r="860" customFormat="false" ht="12.75" hidden="false" customHeight="false" outlineLevel="0" collapsed="false">
      <c r="A860" s="382"/>
      <c r="B860" s="49"/>
      <c r="C860" s="49"/>
      <c r="D860" s="61"/>
      <c r="E860" s="405"/>
      <c r="F860" s="44"/>
      <c r="G860" s="44"/>
      <c r="H860" s="44"/>
      <c r="I860" s="259"/>
      <c r="J860" s="247"/>
      <c r="K860" s="247"/>
      <c r="L860" s="248"/>
      <c r="M860" s="260"/>
      <c r="N860" s="250"/>
      <c r="O860" s="247"/>
      <c r="P860" s="247"/>
      <c r="Q860" s="259"/>
      <c r="R860" s="247"/>
      <c r="S860" s="260"/>
      <c r="T860" s="247"/>
      <c r="U860" s="348"/>
      <c r="V860" s="348"/>
      <c r="W860" s="348"/>
    </row>
    <row r="861" customFormat="false" ht="12.75" hidden="true" customHeight="false" outlineLevel="0" collapsed="false">
      <c r="A861" s="382"/>
      <c r="B861" s="49"/>
      <c r="C861" s="49"/>
      <c r="D861" s="61"/>
      <c r="E861" s="405"/>
      <c r="F861" s="44"/>
      <c r="G861" s="44"/>
      <c r="H861" s="44"/>
      <c r="I861" s="259"/>
      <c r="J861" s="247"/>
      <c r="K861" s="247"/>
      <c r="L861" s="248"/>
      <c r="M861" s="260"/>
      <c r="N861" s="250"/>
      <c r="O861" s="247"/>
      <c r="P861" s="247"/>
      <c r="Q861" s="259"/>
      <c r="R861" s="247"/>
      <c r="S861" s="260"/>
      <c r="T861" s="247"/>
      <c r="U861" s="348"/>
      <c r="V861" s="348"/>
      <c r="W861" s="348"/>
    </row>
    <row r="862" customFormat="false" ht="12.75" hidden="true" customHeight="false" outlineLevel="0" collapsed="false">
      <c r="A862" s="382"/>
      <c r="B862" s="49"/>
      <c r="C862" s="49"/>
      <c r="D862" s="61"/>
      <c r="E862" s="405"/>
      <c r="F862" s="44"/>
      <c r="G862" s="44"/>
      <c r="H862" s="44"/>
      <c r="I862" s="259"/>
      <c r="J862" s="247"/>
      <c r="K862" s="247"/>
      <c r="L862" s="248"/>
      <c r="M862" s="260"/>
      <c r="N862" s="250"/>
      <c r="O862" s="247"/>
      <c r="P862" s="247"/>
      <c r="Q862" s="259"/>
      <c r="R862" s="247"/>
      <c r="S862" s="260"/>
      <c r="T862" s="247"/>
      <c r="U862" s="348"/>
      <c r="V862" s="348"/>
      <c r="W862" s="348"/>
    </row>
    <row r="863" s="56" customFormat="true" ht="12.75" hidden="true" customHeight="false" outlineLevel="0" collapsed="false">
      <c r="A863" s="327" t="s">
        <v>547</v>
      </c>
      <c r="B863" s="72" t="s">
        <v>79</v>
      </c>
      <c r="C863" s="72" t="s">
        <v>79</v>
      </c>
      <c r="D863" s="52" t="s">
        <v>548</v>
      </c>
      <c r="E863" s="389"/>
      <c r="F863" s="73" t="n">
        <f aca="false">F864</f>
        <v>0</v>
      </c>
      <c r="G863" s="73" t="n">
        <f aca="false">G864</f>
        <v>0</v>
      </c>
      <c r="H863" s="73" t="n">
        <f aca="false">H864</f>
        <v>0</v>
      </c>
      <c r="I863" s="321"/>
      <c r="J863" s="254"/>
      <c r="K863" s="254"/>
      <c r="L863" s="255"/>
      <c r="M863" s="322"/>
      <c r="N863" s="254"/>
      <c r="O863" s="254"/>
      <c r="P863" s="257"/>
      <c r="Q863" s="321"/>
      <c r="R863" s="254"/>
      <c r="S863" s="404"/>
      <c r="T863" s="255"/>
      <c r="U863" s="348"/>
      <c r="V863" s="384"/>
      <c r="W863" s="384"/>
    </row>
    <row r="864" s="56" customFormat="true" ht="12.75" hidden="true" customHeight="false" outlineLevel="0" collapsed="false">
      <c r="A864" s="71" t="s">
        <v>668</v>
      </c>
      <c r="B864" s="72" t="s">
        <v>79</v>
      </c>
      <c r="C864" s="72" t="s">
        <v>79</v>
      </c>
      <c r="D864" s="52" t="s">
        <v>669</v>
      </c>
      <c r="E864" s="389"/>
      <c r="F864" s="73" t="n">
        <f aca="false">F865</f>
        <v>0</v>
      </c>
      <c r="G864" s="73" t="n">
        <f aca="false">G865</f>
        <v>0</v>
      </c>
      <c r="H864" s="73" t="n">
        <f aca="false">H865</f>
        <v>0</v>
      </c>
      <c r="I864" s="321"/>
      <c r="J864" s="254"/>
      <c r="K864" s="254"/>
      <c r="L864" s="255"/>
      <c r="M864" s="322"/>
      <c r="N864" s="254"/>
      <c r="O864" s="254"/>
      <c r="P864" s="257"/>
      <c r="Q864" s="321"/>
      <c r="R864" s="254"/>
      <c r="S864" s="404"/>
      <c r="T864" s="255"/>
      <c r="U864" s="348"/>
      <c r="V864" s="384"/>
      <c r="W864" s="384"/>
    </row>
    <row r="865" s="56" customFormat="true" ht="25.5" hidden="true" customHeight="false" outlineLevel="0" collapsed="false">
      <c r="A865" s="406" t="s">
        <v>1406</v>
      </c>
      <c r="B865" s="72" t="s">
        <v>79</v>
      </c>
      <c r="C865" s="72" t="s">
        <v>79</v>
      </c>
      <c r="D865" s="52" t="s">
        <v>1407</v>
      </c>
      <c r="E865" s="389"/>
      <c r="F865" s="73" t="n">
        <f aca="false">F866</f>
        <v>0</v>
      </c>
      <c r="G865" s="73" t="n">
        <f aca="false">G866</f>
        <v>0</v>
      </c>
      <c r="H865" s="73" t="n">
        <f aca="false">H866</f>
        <v>0</v>
      </c>
      <c r="I865" s="321"/>
      <c r="J865" s="254"/>
      <c r="K865" s="254"/>
      <c r="L865" s="255"/>
      <c r="M865" s="322"/>
      <c r="N865" s="254"/>
      <c r="O865" s="254"/>
      <c r="P865" s="257"/>
      <c r="Q865" s="321"/>
      <c r="R865" s="254"/>
      <c r="S865" s="404"/>
      <c r="T865" s="255"/>
      <c r="U865" s="348"/>
      <c r="V865" s="384"/>
      <c r="W865" s="384"/>
    </row>
    <row r="866" s="56" customFormat="true" ht="25.5" hidden="true" customHeight="false" outlineLevel="0" collapsed="false">
      <c r="A866" s="406" t="s">
        <v>1408</v>
      </c>
      <c r="B866" s="72" t="s">
        <v>79</v>
      </c>
      <c r="C866" s="72" t="s">
        <v>79</v>
      </c>
      <c r="D866" s="52" t="s">
        <v>1409</v>
      </c>
      <c r="E866" s="389"/>
      <c r="F866" s="73" t="n">
        <f aca="false">F867</f>
        <v>0</v>
      </c>
      <c r="G866" s="73" t="n">
        <f aca="false">G867</f>
        <v>0</v>
      </c>
      <c r="H866" s="73" t="n">
        <f aca="false">H867</f>
        <v>0</v>
      </c>
      <c r="I866" s="321"/>
      <c r="J866" s="254"/>
      <c r="K866" s="254"/>
      <c r="L866" s="255"/>
      <c r="M866" s="322"/>
      <c r="N866" s="254"/>
      <c r="O866" s="254"/>
      <c r="P866" s="257"/>
      <c r="Q866" s="321"/>
      <c r="R866" s="254"/>
      <c r="S866" s="404"/>
      <c r="T866" s="255"/>
      <c r="U866" s="348"/>
      <c r="V866" s="384"/>
      <c r="W866" s="384"/>
    </row>
    <row r="867" customFormat="false" ht="12.75" hidden="true" customHeight="false" outlineLevel="0" collapsed="false">
      <c r="A867" s="382" t="s">
        <v>558</v>
      </c>
      <c r="B867" s="49" t="s">
        <v>79</v>
      </c>
      <c r="C867" s="49" t="s">
        <v>79</v>
      </c>
      <c r="D867" s="61" t="s">
        <v>1409</v>
      </c>
      <c r="E867" s="392" t="s">
        <v>49</v>
      </c>
      <c r="F867" s="74" t="n">
        <f aca="false">F868</f>
        <v>0</v>
      </c>
      <c r="G867" s="74" t="n">
        <f aca="false">G868</f>
        <v>0</v>
      </c>
      <c r="H867" s="74" t="n">
        <f aca="false">H868</f>
        <v>0</v>
      </c>
      <c r="I867" s="259"/>
      <c r="J867" s="247"/>
      <c r="K867" s="247"/>
      <c r="L867" s="248"/>
      <c r="M867" s="260"/>
      <c r="N867" s="247"/>
      <c r="O867" s="247"/>
      <c r="P867" s="250"/>
      <c r="Q867" s="259"/>
      <c r="R867" s="247"/>
      <c r="S867" s="270"/>
      <c r="T867" s="248"/>
      <c r="U867" s="348"/>
      <c r="V867" s="348"/>
      <c r="W867" s="348"/>
    </row>
    <row r="868" customFormat="false" ht="25.5" hidden="true" customHeight="false" outlineLevel="0" collapsed="false">
      <c r="A868" s="382" t="s">
        <v>559</v>
      </c>
      <c r="B868" s="49" t="s">
        <v>79</v>
      </c>
      <c r="C868" s="49" t="s">
        <v>79</v>
      </c>
      <c r="D868" s="61" t="s">
        <v>1409</v>
      </c>
      <c r="E868" s="392" t="s">
        <v>51</v>
      </c>
      <c r="F868" s="74" t="n">
        <f aca="false">F869</f>
        <v>0</v>
      </c>
      <c r="G868" s="74" t="n">
        <f aca="false">G869</f>
        <v>0</v>
      </c>
      <c r="H868" s="74" t="n">
        <f aca="false">H869</f>
        <v>0</v>
      </c>
      <c r="I868" s="259"/>
      <c r="J868" s="247"/>
      <c r="K868" s="247"/>
      <c r="L868" s="248"/>
      <c r="M868" s="260"/>
      <c r="N868" s="247"/>
      <c r="O868" s="247"/>
      <c r="P868" s="250"/>
      <c r="Q868" s="259"/>
      <c r="R868" s="247"/>
      <c r="S868" s="270"/>
      <c r="T868" s="248"/>
      <c r="U868" s="348"/>
      <c r="V868" s="348"/>
      <c r="W868" s="348"/>
    </row>
    <row r="869" customFormat="false" ht="12.75" hidden="true" customHeight="false" outlineLevel="0" collapsed="false">
      <c r="A869" s="191" t="s">
        <v>560</v>
      </c>
      <c r="B869" s="49" t="s">
        <v>79</v>
      </c>
      <c r="C869" s="49" t="s">
        <v>79</v>
      </c>
      <c r="D869" s="61" t="s">
        <v>1409</v>
      </c>
      <c r="E869" s="405" t="s">
        <v>55</v>
      </c>
      <c r="F869" s="273"/>
      <c r="G869" s="273"/>
      <c r="H869" s="273"/>
      <c r="I869" s="259" t="n">
        <f aca="false">F869</f>
        <v>0</v>
      </c>
      <c r="J869" s="247"/>
      <c r="K869" s="247"/>
      <c r="L869" s="248"/>
      <c r="M869" s="260"/>
      <c r="N869" s="247"/>
      <c r="O869" s="247"/>
      <c r="P869" s="250"/>
      <c r="Q869" s="259"/>
      <c r="R869" s="247"/>
      <c r="S869" s="270"/>
      <c r="T869" s="248"/>
      <c r="U869" s="348"/>
      <c r="V869" s="348"/>
      <c r="W869" s="348"/>
    </row>
    <row r="870" customFormat="false" ht="12.75" hidden="true" customHeight="false" outlineLevel="0" collapsed="false">
      <c r="A870" s="382"/>
      <c r="B870" s="49"/>
      <c r="C870" s="49"/>
      <c r="D870" s="61"/>
      <c r="E870" s="405"/>
      <c r="F870" s="44"/>
      <c r="G870" s="44"/>
      <c r="H870" s="44"/>
      <c r="I870" s="259"/>
      <c r="J870" s="247"/>
      <c r="K870" s="247"/>
      <c r="L870" s="248"/>
      <c r="M870" s="260"/>
      <c r="N870" s="250"/>
      <c r="O870" s="247"/>
      <c r="P870" s="247"/>
      <c r="Q870" s="259"/>
      <c r="R870" s="247"/>
      <c r="S870" s="260"/>
      <c r="T870" s="247"/>
      <c r="U870" s="348"/>
      <c r="V870" s="348"/>
      <c r="W870" s="348"/>
    </row>
    <row r="871" customFormat="false" ht="12.75" hidden="false" customHeight="false" outlineLevel="0" collapsed="false">
      <c r="A871" s="382"/>
      <c r="B871" s="61"/>
      <c r="C871" s="61"/>
      <c r="D871" s="61"/>
      <c r="E871" s="394"/>
      <c r="F871" s="74"/>
      <c r="G871" s="74"/>
      <c r="H871" s="74"/>
      <c r="I871" s="246"/>
      <c r="J871" s="247"/>
      <c r="K871" s="247"/>
      <c r="L871" s="248"/>
      <c r="M871" s="249"/>
      <c r="N871" s="250"/>
      <c r="O871" s="247"/>
      <c r="P871" s="247"/>
      <c r="Q871" s="246"/>
      <c r="R871" s="247"/>
      <c r="S871" s="260"/>
      <c r="T871" s="247"/>
      <c r="U871" s="348"/>
      <c r="V871" s="348"/>
      <c r="W871" s="348"/>
    </row>
    <row r="872" s="56" customFormat="true" ht="12.75" hidden="false" customHeight="false" outlineLevel="0" collapsed="false">
      <c r="A872" s="71" t="s">
        <v>249</v>
      </c>
      <c r="B872" s="52" t="s">
        <v>250</v>
      </c>
      <c r="C872" s="52"/>
      <c r="D872" s="52"/>
      <c r="E872" s="389"/>
      <c r="F872" s="60" t="n">
        <f aca="false">F880+F873</f>
        <v>386.334</v>
      </c>
      <c r="G872" s="60" t="n">
        <f aca="false">G880+G873</f>
        <v>600</v>
      </c>
      <c r="H872" s="60" t="n">
        <f aca="false">H880+H873</f>
        <v>1800</v>
      </c>
      <c r="I872" s="253"/>
      <c r="J872" s="254"/>
      <c r="K872" s="254"/>
      <c r="L872" s="255"/>
      <c r="M872" s="256"/>
      <c r="N872" s="257"/>
      <c r="O872" s="254"/>
      <c r="P872" s="254"/>
      <c r="Q872" s="253"/>
      <c r="R872" s="254"/>
      <c r="S872" s="322"/>
      <c r="T872" s="254"/>
      <c r="U872" s="348"/>
      <c r="V872" s="348"/>
      <c r="W872" s="348"/>
    </row>
    <row r="873" s="56" customFormat="true" ht="12.75" hidden="false" customHeight="false" outlineLevel="0" collapsed="false">
      <c r="A873" s="380" t="s">
        <v>906</v>
      </c>
      <c r="B873" s="52" t="s">
        <v>250</v>
      </c>
      <c r="C873" s="52" t="s">
        <v>26</v>
      </c>
      <c r="D873" s="40"/>
      <c r="E873" s="381"/>
      <c r="F873" s="41" t="n">
        <f aca="false">F874</f>
        <v>386.334</v>
      </c>
      <c r="G873" s="41" t="n">
        <f aca="false">G874</f>
        <v>600</v>
      </c>
      <c r="H873" s="41" t="n">
        <f aca="false">H874</f>
        <v>1800</v>
      </c>
      <c r="I873" s="253"/>
      <c r="J873" s="254"/>
      <c r="K873" s="254"/>
      <c r="L873" s="255"/>
      <c r="M873" s="256"/>
      <c r="N873" s="257"/>
      <c r="O873" s="254"/>
      <c r="P873" s="254"/>
      <c r="Q873" s="253"/>
      <c r="R873" s="254"/>
      <c r="S873" s="322"/>
      <c r="T873" s="254"/>
      <c r="U873" s="348"/>
      <c r="V873" s="348"/>
      <c r="W873" s="348"/>
    </row>
    <row r="874" s="56" customFormat="true" ht="12.75" hidden="false" customHeight="false" outlineLevel="0" collapsed="false">
      <c r="A874" s="406" t="s">
        <v>1554</v>
      </c>
      <c r="B874" s="52" t="s">
        <v>250</v>
      </c>
      <c r="C874" s="52" t="s">
        <v>26</v>
      </c>
      <c r="D874" s="72" t="s">
        <v>908</v>
      </c>
      <c r="E874" s="383"/>
      <c r="F874" s="60" t="n">
        <f aca="false">F875</f>
        <v>386.334</v>
      </c>
      <c r="G874" s="60" t="n">
        <f aca="false">G875</f>
        <v>600</v>
      </c>
      <c r="H874" s="60" t="n">
        <f aca="false">H875</f>
        <v>1800</v>
      </c>
      <c r="I874" s="253"/>
      <c r="J874" s="254"/>
      <c r="K874" s="254"/>
      <c r="L874" s="255"/>
      <c r="M874" s="256"/>
      <c r="N874" s="257"/>
      <c r="O874" s="254"/>
      <c r="P874" s="254"/>
      <c r="Q874" s="253"/>
      <c r="R874" s="254"/>
      <c r="S874" s="322"/>
      <c r="T874" s="254"/>
      <c r="U874" s="348"/>
      <c r="V874" s="348"/>
      <c r="W874" s="348"/>
    </row>
    <row r="875" s="56" customFormat="true" ht="25.5" hidden="false" customHeight="false" outlineLevel="0" collapsed="false">
      <c r="A875" s="406" t="s">
        <v>909</v>
      </c>
      <c r="B875" s="52" t="s">
        <v>250</v>
      </c>
      <c r="C875" s="52" t="s">
        <v>26</v>
      </c>
      <c r="D875" s="72" t="s">
        <v>910</v>
      </c>
      <c r="E875" s="383"/>
      <c r="F875" s="60" t="n">
        <f aca="false">F876</f>
        <v>386.334</v>
      </c>
      <c r="G875" s="60" t="n">
        <f aca="false">G876</f>
        <v>600</v>
      </c>
      <c r="H875" s="60" t="n">
        <f aca="false">H876</f>
        <v>1800</v>
      </c>
      <c r="I875" s="253"/>
      <c r="J875" s="254"/>
      <c r="K875" s="254"/>
      <c r="L875" s="255"/>
      <c r="M875" s="256"/>
      <c r="N875" s="257"/>
      <c r="O875" s="254"/>
      <c r="P875" s="254"/>
      <c r="Q875" s="253"/>
      <c r="R875" s="254"/>
      <c r="S875" s="322"/>
      <c r="T875" s="254"/>
      <c r="U875" s="348"/>
      <c r="V875" s="348"/>
      <c r="W875" s="348"/>
    </row>
    <row r="876" s="56" customFormat="true" ht="25.5" hidden="false" customHeight="false" outlineLevel="0" collapsed="false">
      <c r="A876" s="71" t="s">
        <v>911</v>
      </c>
      <c r="B876" s="52" t="s">
        <v>250</v>
      </c>
      <c r="C876" s="52" t="s">
        <v>26</v>
      </c>
      <c r="D876" s="52" t="s">
        <v>912</v>
      </c>
      <c r="E876" s="383"/>
      <c r="F876" s="60" t="n">
        <f aca="false">F877+F878</f>
        <v>386.334</v>
      </c>
      <c r="G876" s="60" t="n">
        <f aca="false">G877+G878</f>
        <v>600</v>
      </c>
      <c r="H876" s="60" t="n">
        <f aca="false">H877+H878</f>
        <v>1800</v>
      </c>
      <c r="I876" s="253"/>
      <c r="J876" s="254"/>
      <c r="K876" s="254"/>
      <c r="L876" s="255"/>
      <c r="M876" s="256"/>
      <c r="N876" s="257"/>
      <c r="O876" s="254"/>
      <c r="P876" s="254"/>
      <c r="Q876" s="253"/>
      <c r="R876" s="254"/>
      <c r="S876" s="322"/>
      <c r="T876" s="254"/>
      <c r="U876" s="348"/>
      <c r="V876" s="348"/>
      <c r="W876" s="348"/>
    </row>
    <row r="877" s="56" customFormat="true" ht="12.75" hidden="false" customHeight="false" outlineLevel="0" collapsed="false">
      <c r="A877" s="382" t="s">
        <v>558</v>
      </c>
      <c r="B877" s="61" t="s">
        <v>250</v>
      </c>
      <c r="C877" s="61" t="s">
        <v>26</v>
      </c>
      <c r="D877" s="61" t="s">
        <v>912</v>
      </c>
      <c r="E877" s="394" t="s">
        <v>49</v>
      </c>
      <c r="F877" s="391" t="n">
        <f aca="false">477.5-477.5+386.334</f>
        <v>386.334</v>
      </c>
      <c r="G877" s="391"/>
      <c r="H877" s="391"/>
      <c r="I877" s="259" t="n">
        <f aca="false">F877</f>
        <v>386.334</v>
      </c>
      <c r="J877" s="254"/>
      <c r="K877" s="254"/>
      <c r="L877" s="255"/>
      <c r="M877" s="322" t="n">
        <f aca="false">G877</f>
        <v>0</v>
      </c>
      <c r="N877" s="257"/>
      <c r="O877" s="254"/>
      <c r="P877" s="254"/>
      <c r="Q877" s="321" t="n">
        <f aca="false">H877</f>
        <v>0</v>
      </c>
      <c r="R877" s="254"/>
      <c r="S877" s="322"/>
      <c r="T877" s="254"/>
      <c r="U877" s="348"/>
      <c r="V877" s="348"/>
      <c r="W877" s="348"/>
    </row>
    <row r="878" s="56" customFormat="true" ht="25.5" hidden="false" customHeight="false" outlineLevel="0" collapsed="false">
      <c r="A878" s="382" t="s">
        <v>875</v>
      </c>
      <c r="B878" s="61" t="s">
        <v>250</v>
      </c>
      <c r="C878" s="61" t="s">
        <v>26</v>
      </c>
      <c r="D878" s="61" t="s">
        <v>912</v>
      </c>
      <c r="E878" s="392" t="s">
        <v>280</v>
      </c>
      <c r="F878" s="391" t="n">
        <f aca="false">675-675</f>
        <v>0</v>
      </c>
      <c r="G878" s="391" t="n">
        <v>600</v>
      </c>
      <c r="H878" s="391" t="n">
        <v>1800</v>
      </c>
      <c r="I878" s="259" t="n">
        <f aca="false">F878</f>
        <v>0</v>
      </c>
      <c r="J878" s="254"/>
      <c r="K878" s="254"/>
      <c r="L878" s="255"/>
      <c r="M878" s="322" t="n">
        <f aca="false">G878</f>
        <v>600</v>
      </c>
      <c r="N878" s="257"/>
      <c r="O878" s="254"/>
      <c r="P878" s="254"/>
      <c r="Q878" s="321" t="n">
        <f aca="false">H878</f>
        <v>1800</v>
      </c>
      <c r="R878" s="254"/>
      <c r="S878" s="322"/>
      <c r="T878" s="254"/>
      <c r="U878" s="348"/>
      <c r="V878" s="348"/>
      <c r="W878" s="348"/>
    </row>
    <row r="879" s="56" customFormat="true" ht="12.75" hidden="false" customHeight="false" outlineLevel="0" collapsed="false">
      <c r="A879" s="71"/>
      <c r="B879" s="52"/>
      <c r="C879" s="52"/>
      <c r="D879" s="52"/>
      <c r="E879" s="389"/>
      <c r="F879" s="60"/>
      <c r="G879" s="60"/>
      <c r="H879" s="60"/>
      <c r="I879" s="253"/>
      <c r="J879" s="254"/>
      <c r="K879" s="254"/>
      <c r="L879" s="255"/>
      <c r="M879" s="256"/>
      <c r="N879" s="257"/>
      <c r="O879" s="254"/>
      <c r="P879" s="254"/>
      <c r="Q879" s="253"/>
      <c r="R879" s="254"/>
      <c r="S879" s="322"/>
      <c r="T879" s="254"/>
      <c r="U879" s="348"/>
      <c r="V879" s="348"/>
      <c r="W879" s="348"/>
    </row>
    <row r="880" s="56" customFormat="true" ht="12.75" hidden="false" customHeight="false" outlineLevel="0" collapsed="false">
      <c r="A880" s="71" t="s">
        <v>251</v>
      </c>
      <c r="B880" s="52" t="s">
        <v>250</v>
      </c>
      <c r="C880" s="52" t="s">
        <v>43</v>
      </c>
      <c r="D880" s="52"/>
      <c r="E880" s="389"/>
      <c r="F880" s="60" t="n">
        <f aca="false">+F881</f>
        <v>0</v>
      </c>
      <c r="G880" s="60" t="n">
        <f aca="false">+G881</f>
        <v>0</v>
      </c>
      <c r="H880" s="60" t="n">
        <f aca="false">+H881</f>
        <v>0</v>
      </c>
      <c r="I880" s="253"/>
      <c r="J880" s="254"/>
      <c r="K880" s="254"/>
      <c r="L880" s="255"/>
      <c r="M880" s="256"/>
      <c r="N880" s="257"/>
      <c r="O880" s="254"/>
      <c r="P880" s="254"/>
      <c r="Q880" s="253"/>
      <c r="R880" s="254"/>
      <c r="S880" s="322"/>
      <c r="T880" s="254"/>
      <c r="U880" s="348"/>
      <c r="V880" s="348"/>
      <c r="W880" s="348"/>
    </row>
    <row r="881" customFormat="false" ht="12.75" hidden="false" customHeight="false" outlineLevel="0" collapsed="false">
      <c r="A881" s="406" t="s">
        <v>1554</v>
      </c>
      <c r="B881" s="52" t="s">
        <v>250</v>
      </c>
      <c r="C881" s="52" t="s">
        <v>43</v>
      </c>
      <c r="D881" s="72" t="s">
        <v>908</v>
      </c>
      <c r="E881" s="383"/>
      <c r="F881" s="60" t="n">
        <f aca="false">F882</f>
        <v>0</v>
      </c>
      <c r="G881" s="60" t="n">
        <f aca="false">G882</f>
        <v>0</v>
      </c>
      <c r="H881" s="60" t="n">
        <f aca="false">H882</f>
        <v>0</v>
      </c>
      <c r="I881" s="246"/>
      <c r="J881" s="247"/>
      <c r="K881" s="247"/>
      <c r="L881" s="248"/>
      <c r="M881" s="249"/>
      <c r="N881" s="250"/>
      <c r="O881" s="247"/>
      <c r="P881" s="247"/>
      <c r="Q881" s="246"/>
      <c r="R881" s="247"/>
      <c r="S881" s="260"/>
      <c r="T881" s="247"/>
      <c r="U881" s="348"/>
      <c r="V881" s="348"/>
      <c r="W881" s="348"/>
    </row>
    <row r="882" customFormat="false" ht="32.25" hidden="false" customHeight="true" outlineLevel="0" collapsed="false">
      <c r="A882" s="406" t="s">
        <v>909</v>
      </c>
      <c r="B882" s="52" t="s">
        <v>250</v>
      </c>
      <c r="C882" s="52" t="s">
        <v>43</v>
      </c>
      <c r="D882" s="72" t="s">
        <v>910</v>
      </c>
      <c r="E882" s="383"/>
      <c r="F882" s="60" t="n">
        <f aca="false">F883+F887+F891</f>
        <v>0</v>
      </c>
      <c r="G882" s="60" t="n">
        <f aca="false">G883+G887+G891</f>
        <v>0</v>
      </c>
      <c r="H882" s="60" t="n">
        <f aca="false">H883+H887+H891</f>
        <v>0</v>
      </c>
      <c r="I882" s="246"/>
      <c r="J882" s="247"/>
      <c r="K882" s="247"/>
      <c r="L882" s="248"/>
      <c r="M882" s="249"/>
      <c r="N882" s="250"/>
      <c r="O882" s="247"/>
      <c r="P882" s="247"/>
      <c r="Q882" s="246"/>
      <c r="R882" s="247"/>
      <c r="S882" s="260"/>
      <c r="T882" s="247"/>
      <c r="U882" s="348"/>
      <c r="V882" s="348"/>
      <c r="W882" s="348"/>
    </row>
    <row r="883" customFormat="false" ht="33" hidden="false" customHeight="true" outlineLevel="0" collapsed="false">
      <c r="A883" s="71" t="s">
        <v>911</v>
      </c>
      <c r="B883" s="52" t="s">
        <v>250</v>
      </c>
      <c r="C883" s="52" t="s">
        <v>43</v>
      </c>
      <c r="D883" s="52" t="s">
        <v>912</v>
      </c>
      <c r="E883" s="383"/>
      <c r="F883" s="60" t="n">
        <f aca="false">F884+F885</f>
        <v>0</v>
      </c>
      <c r="G883" s="60" t="n">
        <f aca="false">G884+G885</f>
        <v>0</v>
      </c>
      <c r="H883" s="60" t="n">
        <f aca="false">H884+H885</f>
        <v>0</v>
      </c>
      <c r="I883" s="246"/>
      <c r="J883" s="247"/>
      <c r="K883" s="247"/>
      <c r="L883" s="248"/>
      <c r="M883" s="249"/>
      <c r="N883" s="250"/>
      <c r="O883" s="247"/>
      <c r="P883" s="247"/>
      <c r="Q883" s="246"/>
      <c r="R883" s="247"/>
      <c r="S883" s="260"/>
      <c r="T883" s="247"/>
      <c r="U883" s="348"/>
      <c r="V883" s="348"/>
      <c r="W883" s="348"/>
    </row>
    <row r="884" customFormat="false" ht="12.75" hidden="false" customHeight="false" outlineLevel="0" collapsed="false">
      <c r="A884" s="382" t="s">
        <v>558</v>
      </c>
      <c r="B884" s="61" t="s">
        <v>250</v>
      </c>
      <c r="C884" s="61" t="s">
        <v>43</v>
      </c>
      <c r="D884" s="61" t="s">
        <v>912</v>
      </c>
      <c r="E884" s="394" t="s">
        <v>49</v>
      </c>
      <c r="F884" s="391" t="n">
        <f aca="false">1207.432-736.32269-174-123+1033.32269-600-183.94454-302-121.48746</f>
        <v>0</v>
      </c>
      <c r="G884" s="258"/>
      <c r="H884" s="258"/>
      <c r="I884" s="259" t="n">
        <f aca="false">F884</f>
        <v>0</v>
      </c>
      <c r="J884" s="247"/>
      <c r="K884" s="247"/>
      <c r="L884" s="248"/>
      <c r="M884" s="260" t="n">
        <f aca="false">G884</f>
        <v>0</v>
      </c>
      <c r="N884" s="250"/>
      <c r="O884" s="247"/>
      <c r="P884" s="247"/>
      <c r="Q884" s="259" t="n">
        <f aca="false">H884</f>
        <v>0</v>
      </c>
      <c r="R884" s="247"/>
      <c r="S884" s="260"/>
      <c r="T884" s="247"/>
      <c r="U884" s="348"/>
      <c r="V884" s="348"/>
      <c r="W884" s="348"/>
    </row>
    <row r="885" customFormat="false" ht="25.5" hidden="false" customHeight="false" outlineLevel="0" collapsed="false">
      <c r="A885" s="382" t="s">
        <v>875</v>
      </c>
      <c r="B885" s="61" t="s">
        <v>250</v>
      </c>
      <c r="C885" s="61" t="s">
        <v>43</v>
      </c>
      <c r="D885" s="61" t="s">
        <v>912</v>
      </c>
      <c r="E885" s="394" t="s">
        <v>280</v>
      </c>
      <c r="F885" s="391"/>
      <c r="G885" s="391"/>
      <c r="H885" s="391"/>
      <c r="I885" s="259" t="n">
        <f aca="false">F885</f>
        <v>0</v>
      </c>
      <c r="J885" s="247"/>
      <c r="K885" s="247"/>
      <c r="L885" s="248"/>
      <c r="M885" s="260"/>
      <c r="N885" s="250"/>
      <c r="O885" s="247"/>
      <c r="P885" s="247"/>
      <c r="Q885" s="259"/>
      <c r="R885" s="247"/>
      <c r="S885" s="260"/>
      <c r="T885" s="247"/>
      <c r="U885" s="348"/>
      <c r="V885" s="348"/>
      <c r="W885" s="348"/>
    </row>
    <row r="886" customFormat="false" ht="12.75" hidden="false" customHeight="false" outlineLevel="0" collapsed="false">
      <c r="A886" s="382"/>
      <c r="B886" s="61"/>
      <c r="C886" s="61"/>
      <c r="D886" s="61"/>
      <c r="E886" s="394"/>
      <c r="F886" s="461"/>
      <c r="G886" s="461"/>
      <c r="H886" s="461"/>
      <c r="I886" s="259"/>
      <c r="J886" s="247"/>
      <c r="K886" s="247"/>
      <c r="L886" s="248"/>
      <c r="M886" s="260"/>
      <c r="N886" s="250"/>
      <c r="O886" s="247"/>
      <c r="P886" s="247"/>
      <c r="Q886" s="259"/>
      <c r="R886" s="247"/>
      <c r="S886" s="260"/>
      <c r="T886" s="247"/>
      <c r="U886" s="348"/>
      <c r="V886" s="348"/>
      <c r="W886" s="348"/>
    </row>
    <row r="887" customFormat="false" ht="25.5" hidden="true" customHeight="false" outlineLevel="0" collapsed="false">
      <c r="A887" s="71" t="s">
        <v>1555</v>
      </c>
      <c r="B887" s="52" t="s">
        <v>250</v>
      </c>
      <c r="C887" s="52" t="s">
        <v>43</v>
      </c>
      <c r="D887" s="52" t="s">
        <v>1556</v>
      </c>
      <c r="E887" s="383"/>
      <c r="F887" s="60" t="n">
        <f aca="false">F888+F889</f>
        <v>0</v>
      </c>
      <c r="G887" s="60" t="n">
        <f aca="false">G888+G889</f>
        <v>0</v>
      </c>
      <c r="H887" s="60" t="n">
        <f aca="false">H888+H889</f>
        <v>0</v>
      </c>
      <c r="I887" s="246"/>
      <c r="J887" s="247"/>
      <c r="K887" s="247"/>
      <c r="L887" s="248"/>
      <c r="M887" s="249"/>
      <c r="N887" s="250"/>
      <c r="O887" s="247"/>
      <c r="P887" s="247"/>
      <c r="Q887" s="246"/>
      <c r="R887" s="247"/>
      <c r="S887" s="260"/>
      <c r="T887" s="247"/>
      <c r="U887" s="348"/>
      <c r="V887" s="348"/>
      <c r="W887" s="348"/>
    </row>
    <row r="888" customFormat="false" ht="12.75" hidden="true" customHeight="false" outlineLevel="0" collapsed="false">
      <c r="A888" s="382" t="s">
        <v>558</v>
      </c>
      <c r="B888" s="61" t="s">
        <v>250</v>
      </c>
      <c r="C888" s="61" t="s">
        <v>43</v>
      </c>
      <c r="D888" s="61" t="s">
        <v>1556</v>
      </c>
      <c r="E888" s="394" t="s">
        <v>49</v>
      </c>
      <c r="F888" s="258"/>
      <c r="G888" s="258"/>
      <c r="H888" s="258"/>
      <c r="I888" s="253"/>
      <c r="J888" s="254"/>
      <c r="K888" s="411" t="n">
        <f aca="false">F888</f>
        <v>0</v>
      </c>
      <c r="L888" s="265"/>
      <c r="M888" s="260" t="n">
        <f aca="false">G888</f>
        <v>0</v>
      </c>
      <c r="N888" s="250"/>
      <c r="O888" s="247"/>
      <c r="P888" s="247"/>
      <c r="Q888" s="259" t="n">
        <f aca="false">H888</f>
        <v>0</v>
      </c>
      <c r="R888" s="247"/>
      <c r="S888" s="260"/>
      <c r="T888" s="247"/>
      <c r="U888" s="348"/>
      <c r="V888" s="348"/>
      <c r="W888" s="348"/>
    </row>
    <row r="889" customFormat="false" ht="25.5" hidden="true" customHeight="false" outlineLevel="0" collapsed="false">
      <c r="A889" s="382" t="s">
        <v>875</v>
      </c>
      <c r="B889" s="61" t="s">
        <v>250</v>
      </c>
      <c r="C889" s="61" t="s">
        <v>43</v>
      </c>
      <c r="D889" s="61" t="s">
        <v>1556</v>
      </c>
      <c r="E889" s="394" t="s">
        <v>280</v>
      </c>
      <c r="F889" s="391"/>
      <c r="G889" s="391"/>
      <c r="H889" s="391"/>
      <c r="I889" s="253"/>
      <c r="J889" s="254"/>
      <c r="K889" s="411" t="n">
        <f aca="false">F889</f>
        <v>0</v>
      </c>
      <c r="L889" s="265"/>
      <c r="M889" s="260"/>
      <c r="N889" s="250"/>
      <c r="O889" s="247"/>
      <c r="P889" s="247"/>
      <c r="Q889" s="259"/>
      <c r="R889" s="247"/>
      <c r="S889" s="260"/>
      <c r="T889" s="247"/>
      <c r="U889" s="348"/>
      <c r="V889" s="348"/>
      <c r="W889" s="348"/>
    </row>
    <row r="890" customFormat="false" ht="12.75" hidden="true" customHeight="false" outlineLevel="0" collapsed="false">
      <c r="A890" s="382"/>
      <c r="B890" s="61"/>
      <c r="C890" s="61"/>
      <c r="D890" s="61"/>
      <c r="E890" s="394"/>
      <c r="F890" s="461"/>
      <c r="G890" s="461"/>
      <c r="H890" s="461"/>
      <c r="I890" s="259"/>
      <c r="J890" s="247"/>
      <c r="K890" s="247"/>
      <c r="L890" s="248"/>
      <c r="M890" s="260"/>
      <c r="N890" s="250"/>
      <c r="O890" s="247"/>
      <c r="P890" s="247"/>
      <c r="Q890" s="259"/>
      <c r="R890" s="247"/>
      <c r="S890" s="260"/>
      <c r="T890" s="247"/>
      <c r="U890" s="348"/>
      <c r="V890" s="348"/>
      <c r="W890" s="348"/>
    </row>
    <row r="891" customFormat="false" ht="25.5" hidden="true" customHeight="false" outlineLevel="0" collapsed="false">
      <c r="A891" s="71" t="s">
        <v>1557</v>
      </c>
      <c r="B891" s="52" t="s">
        <v>250</v>
      </c>
      <c r="C891" s="52" t="s">
        <v>43</v>
      </c>
      <c r="D891" s="52" t="s">
        <v>1558</v>
      </c>
      <c r="E891" s="383"/>
      <c r="F891" s="60" t="n">
        <f aca="false">F892+F893</f>
        <v>0</v>
      </c>
      <c r="G891" s="60" t="n">
        <f aca="false">G892+G893</f>
        <v>0</v>
      </c>
      <c r="H891" s="60" t="n">
        <f aca="false">H892+H893</f>
        <v>0</v>
      </c>
      <c r="I891" s="246"/>
      <c r="J891" s="247"/>
      <c r="K891" s="247"/>
      <c r="L891" s="248"/>
      <c r="M891" s="249"/>
      <c r="N891" s="250"/>
      <c r="O891" s="247"/>
      <c r="P891" s="247"/>
      <c r="Q891" s="246"/>
      <c r="R891" s="247"/>
      <c r="S891" s="260"/>
      <c r="T891" s="247"/>
      <c r="U891" s="348"/>
      <c r="V891" s="348"/>
      <c r="W891" s="348"/>
    </row>
    <row r="892" customFormat="false" ht="12.75" hidden="true" customHeight="false" outlineLevel="0" collapsed="false">
      <c r="A892" s="382" t="s">
        <v>558</v>
      </c>
      <c r="B892" s="61" t="s">
        <v>250</v>
      </c>
      <c r="C892" s="61" t="s">
        <v>43</v>
      </c>
      <c r="D892" s="61" t="s">
        <v>1558</v>
      </c>
      <c r="E892" s="394" t="s">
        <v>49</v>
      </c>
      <c r="F892" s="258"/>
      <c r="G892" s="258"/>
      <c r="H892" s="258"/>
      <c r="I892" s="259" t="n">
        <f aca="false">F892</f>
        <v>0</v>
      </c>
      <c r="J892" s="247"/>
      <c r="K892" s="247"/>
      <c r="L892" s="248"/>
      <c r="M892" s="260" t="n">
        <f aca="false">G892</f>
        <v>0</v>
      </c>
      <c r="N892" s="250"/>
      <c r="O892" s="247"/>
      <c r="P892" s="247"/>
      <c r="Q892" s="259" t="n">
        <f aca="false">H892</f>
        <v>0</v>
      </c>
      <c r="R892" s="247"/>
      <c r="S892" s="260"/>
      <c r="T892" s="247"/>
      <c r="U892" s="348"/>
      <c r="V892" s="348"/>
      <c r="W892" s="348"/>
    </row>
    <row r="893" customFormat="false" ht="25.5" hidden="true" customHeight="false" outlineLevel="0" collapsed="false">
      <c r="A893" s="382" t="s">
        <v>875</v>
      </c>
      <c r="B893" s="61" t="s">
        <v>250</v>
      </c>
      <c r="C893" s="61" t="s">
        <v>43</v>
      </c>
      <c r="D893" s="61" t="s">
        <v>1558</v>
      </c>
      <c r="E893" s="394" t="s">
        <v>280</v>
      </c>
      <c r="F893" s="391"/>
      <c r="G893" s="391"/>
      <c r="H893" s="391"/>
      <c r="I893" s="259" t="n">
        <f aca="false">F893</f>
        <v>0</v>
      </c>
      <c r="J893" s="247"/>
      <c r="K893" s="247"/>
      <c r="L893" s="248"/>
      <c r="M893" s="260"/>
      <c r="N893" s="250"/>
      <c r="O893" s="247"/>
      <c r="P893" s="247"/>
      <c r="Q893" s="259"/>
      <c r="R893" s="247"/>
      <c r="S893" s="260"/>
      <c r="T893" s="247"/>
      <c r="U893" s="348"/>
      <c r="V893" s="348"/>
      <c r="W893" s="348"/>
    </row>
    <row r="894" customFormat="false" ht="12.75" hidden="true" customHeight="false" outlineLevel="0" collapsed="false">
      <c r="A894" s="382"/>
      <c r="B894" s="61"/>
      <c r="C894" s="61"/>
      <c r="D894" s="61"/>
      <c r="E894" s="394"/>
      <c r="F894" s="461"/>
      <c r="G894" s="461"/>
      <c r="H894" s="461"/>
      <c r="I894" s="259"/>
      <c r="J894" s="247"/>
      <c r="K894" s="247"/>
      <c r="L894" s="248"/>
      <c r="M894" s="260"/>
      <c r="N894" s="250"/>
      <c r="O894" s="247"/>
      <c r="P894" s="247"/>
      <c r="Q894" s="259"/>
      <c r="R894" s="247"/>
      <c r="S894" s="260"/>
      <c r="T894" s="247"/>
      <c r="U894" s="348"/>
      <c r="V894" s="348"/>
      <c r="W894" s="348"/>
    </row>
    <row r="895" customFormat="false" ht="12.75" hidden="true" customHeight="false" outlineLevel="0" collapsed="false">
      <c r="A895" s="382"/>
      <c r="B895" s="61"/>
      <c r="C895" s="61"/>
      <c r="D895" s="61"/>
      <c r="E895" s="394"/>
      <c r="F895" s="461"/>
      <c r="G895" s="461"/>
      <c r="H895" s="461"/>
      <c r="I895" s="259"/>
      <c r="J895" s="247"/>
      <c r="K895" s="247"/>
      <c r="L895" s="248"/>
      <c r="M895" s="260"/>
      <c r="N895" s="250"/>
      <c r="O895" s="247"/>
      <c r="P895" s="247"/>
      <c r="Q895" s="259"/>
      <c r="R895" s="247"/>
      <c r="S895" s="260"/>
      <c r="T895" s="247"/>
      <c r="U895" s="348"/>
      <c r="V895" s="348"/>
      <c r="W895" s="348"/>
    </row>
    <row r="896" customFormat="false" ht="12.75" hidden="false" customHeight="false" outlineLevel="0" collapsed="false">
      <c r="A896" s="436"/>
      <c r="B896" s="61"/>
      <c r="C896" s="61"/>
      <c r="D896" s="61"/>
      <c r="E896" s="405"/>
      <c r="F896" s="74"/>
      <c r="G896" s="74"/>
      <c r="H896" s="74"/>
      <c r="I896" s="246"/>
      <c r="J896" s="247"/>
      <c r="K896" s="247"/>
      <c r="L896" s="248"/>
      <c r="M896" s="249"/>
      <c r="N896" s="250"/>
      <c r="O896" s="247"/>
      <c r="P896" s="247"/>
      <c r="Q896" s="246"/>
      <c r="R896" s="247"/>
      <c r="S896" s="260"/>
      <c r="T896" s="247"/>
      <c r="U896" s="348"/>
      <c r="V896" s="348"/>
      <c r="W896" s="348"/>
    </row>
    <row r="897" customFormat="false" ht="15" hidden="false" customHeight="true" outlineLevel="0" collapsed="false">
      <c r="A897" s="380" t="s">
        <v>258</v>
      </c>
      <c r="B897" s="52" t="s">
        <v>85</v>
      </c>
      <c r="C897" s="136"/>
      <c r="D897" s="52"/>
      <c r="E897" s="383"/>
      <c r="F897" s="60" t="n">
        <f aca="false">F898+F964+F1142+F1324+F1388+F1278</f>
        <v>761184.07325</v>
      </c>
      <c r="G897" s="60" t="e">
        <f aca="false">G898+G964+G1142+G1324+G1388+G1278</f>
        <v>#REF!</v>
      </c>
      <c r="H897" s="60" t="e">
        <f aca="false">H898+H964+H1142+H1324+H1388+H1278</f>
        <v>#REF!</v>
      </c>
      <c r="I897" s="246"/>
      <c r="J897" s="247"/>
      <c r="K897" s="247"/>
      <c r="L897" s="248"/>
      <c r="M897" s="249"/>
      <c r="N897" s="250"/>
      <c r="O897" s="247"/>
      <c r="P897" s="247"/>
      <c r="Q897" s="246"/>
      <c r="R897" s="247"/>
      <c r="S897" s="260"/>
      <c r="T897" s="247"/>
      <c r="U897" s="348"/>
      <c r="V897" s="348"/>
      <c r="W897" s="348"/>
    </row>
    <row r="898" customFormat="false" ht="12.75" hidden="false" customHeight="false" outlineLevel="0" collapsed="false">
      <c r="A898" s="380" t="s">
        <v>259</v>
      </c>
      <c r="B898" s="40" t="s">
        <v>85</v>
      </c>
      <c r="C898" s="40" t="s">
        <v>24</v>
      </c>
      <c r="D898" s="40"/>
      <c r="E898" s="381"/>
      <c r="F898" s="41" t="n">
        <f aca="false">F899+F953+F946++F958</f>
        <v>250560.58551</v>
      </c>
      <c r="G898" s="41" t="n">
        <f aca="false">G899+G953+G946++G958</f>
        <v>270176.72356</v>
      </c>
      <c r="H898" s="41" t="n">
        <f aca="false">H899+H953+H946++H958</f>
        <v>258443.02356</v>
      </c>
      <c r="I898" s="246"/>
      <c r="J898" s="247"/>
      <c r="K898" s="247"/>
      <c r="L898" s="248"/>
      <c r="M898" s="249"/>
      <c r="N898" s="250"/>
      <c r="O898" s="247"/>
      <c r="P898" s="247"/>
      <c r="Q898" s="246"/>
      <c r="R898" s="247"/>
      <c r="S898" s="260"/>
      <c r="T898" s="247"/>
      <c r="U898" s="348"/>
      <c r="V898" s="348"/>
      <c r="W898" s="348"/>
    </row>
    <row r="899" customFormat="false" ht="12.75" hidden="false" customHeight="false" outlineLevel="0" collapsed="false">
      <c r="A899" s="463" t="s">
        <v>698</v>
      </c>
      <c r="B899" s="72" t="s">
        <v>85</v>
      </c>
      <c r="C899" s="72" t="s">
        <v>24</v>
      </c>
      <c r="D899" s="72" t="s">
        <v>699</v>
      </c>
      <c r="E899" s="389"/>
      <c r="F899" s="73" t="n">
        <f aca="false">F900+F924</f>
        <v>250487.65551</v>
      </c>
      <c r="G899" s="73" t="n">
        <f aca="false">G900+G924</f>
        <v>270176.72356</v>
      </c>
      <c r="H899" s="73" t="n">
        <f aca="false">H900+H924</f>
        <v>258443.02356</v>
      </c>
      <c r="I899" s="246"/>
      <c r="J899" s="247"/>
      <c r="K899" s="247"/>
      <c r="L899" s="248"/>
      <c r="M899" s="249"/>
      <c r="N899" s="250"/>
      <c r="O899" s="247"/>
      <c r="P899" s="247"/>
      <c r="Q899" s="246"/>
      <c r="R899" s="247"/>
      <c r="S899" s="260"/>
      <c r="T899" s="247"/>
      <c r="U899" s="348"/>
      <c r="V899" s="348"/>
      <c r="W899" s="348"/>
    </row>
    <row r="900" s="56" customFormat="true" ht="25.5" hidden="false" customHeight="false" outlineLevel="0" collapsed="false">
      <c r="A900" s="464" t="s">
        <v>700</v>
      </c>
      <c r="B900" s="72" t="s">
        <v>85</v>
      </c>
      <c r="C900" s="72" t="s">
        <v>24</v>
      </c>
      <c r="D900" s="72" t="s">
        <v>701</v>
      </c>
      <c r="E900" s="389"/>
      <c r="F900" s="73" t="n">
        <f aca="false">F901+F920</f>
        <v>236220.02951</v>
      </c>
      <c r="G900" s="73" t="n">
        <f aca="false">G901+G920</f>
        <v>270176.72356</v>
      </c>
      <c r="H900" s="73" t="n">
        <f aca="false">H901+H920</f>
        <v>258443.02356</v>
      </c>
      <c r="I900" s="253"/>
      <c r="J900" s="254"/>
      <c r="K900" s="254"/>
      <c r="L900" s="255"/>
      <c r="M900" s="256"/>
      <c r="N900" s="257"/>
      <c r="O900" s="254"/>
      <c r="P900" s="254"/>
      <c r="Q900" s="253"/>
      <c r="R900" s="254"/>
      <c r="S900" s="322"/>
      <c r="T900" s="254"/>
      <c r="U900" s="348"/>
      <c r="V900" s="348"/>
      <c r="W900" s="348"/>
    </row>
    <row r="901" s="56" customFormat="true" ht="25.5" hidden="false" customHeight="false" outlineLevel="0" collapsed="false">
      <c r="A901" s="464" t="s">
        <v>702</v>
      </c>
      <c r="B901" s="72" t="s">
        <v>85</v>
      </c>
      <c r="C901" s="72" t="s">
        <v>24</v>
      </c>
      <c r="D901" s="72" t="s">
        <v>703</v>
      </c>
      <c r="E901" s="389"/>
      <c r="F901" s="73" t="n">
        <f aca="false">F902+F917+F908+F911+F914+F905</f>
        <v>234386.47921</v>
      </c>
      <c r="G901" s="73" t="n">
        <f aca="false">G902+G917+G908+G911+G914+G905</f>
        <v>270176.72356</v>
      </c>
      <c r="H901" s="73" t="n">
        <f aca="false">H902+H917+H908+H911+H914+H905</f>
        <v>258443.02356</v>
      </c>
      <c r="I901" s="253"/>
      <c r="J901" s="254"/>
      <c r="K901" s="254"/>
      <c r="L901" s="255"/>
      <c r="M901" s="256"/>
      <c r="N901" s="257"/>
      <c r="O901" s="254"/>
      <c r="P901" s="254"/>
      <c r="Q901" s="253"/>
      <c r="R901" s="254"/>
      <c r="S901" s="322"/>
      <c r="T901" s="254"/>
      <c r="U901" s="348"/>
      <c r="V901" s="348"/>
      <c r="W901" s="348"/>
    </row>
    <row r="902" customFormat="false" ht="25.5" hidden="false" customHeight="false" outlineLevel="0" collapsed="false">
      <c r="A902" s="465" t="s">
        <v>183</v>
      </c>
      <c r="B902" s="34" t="s">
        <v>85</v>
      </c>
      <c r="C902" s="34" t="s">
        <v>24</v>
      </c>
      <c r="D902" s="34" t="s">
        <v>913</v>
      </c>
      <c r="E902" s="425"/>
      <c r="F902" s="73" t="n">
        <f aca="false">F903</f>
        <v>45645.8</v>
      </c>
      <c r="G902" s="73" t="n">
        <f aca="false">G903</f>
        <v>47142.16</v>
      </c>
      <c r="H902" s="73" t="n">
        <f aca="false">H903</f>
        <v>48074.36</v>
      </c>
      <c r="I902" s="246"/>
      <c r="J902" s="247"/>
      <c r="K902" s="247"/>
      <c r="L902" s="248"/>
      <c r="M902" s="249"/>
      <c r="N902" s="250"/>
      <c r="O902" s="247"/>
      <c r="P902" s="247"/>
      <c r="Q902" s="246"/>
      <c r="R902" s="247"/>
      <c r="S902" s="260"/>
      <c r="T902" s="247"/>
      <c r="U902" s="348"/>
      <c r="V902" s="348"/>
      <c r="W902" s="348"/>
    </row>
    <row r="903" customFormat="false" ht="25.5" hidden="false" customHeight="false" outlineLevel="0" collapsed="false">
      <c r="A903" s="382" t="s">
        <v>706</v>
      </c>
      <c r="B903" s="48" t="s">
        <v>85</v>
      </c>
      <c r="C903" s="48" t="s">
        <v>24</v>
      </c>
      <c r="D903" s="49" t="s">
        <v>913</v>
      </c>
      <c r="E903" s="392" t="s">
        <v>124</v>
      </c>
      <c r="F903" s="324" t="n">
        <f aca="false">46245.8-600</f>
        <v>45645.8</v>
      </c>
      <c r="G903" s="324" t="n">
        <v>47142.16</v>
      </c>
      <c r="H903" s="324" t="n">
        <v>48074.36</v>
      </c>
      <c r="I903" s="259" t="n">
        <f aca="false">F903</f>
        <v>45645.8</v>
      </c>
      <c r="J903" s="247"/>
      <c r="K903" s="247"/>
      <c r="L903" s="248"/>
      <c r="M903" s="260" t="n">
        <f aca="false">G903</f>
        <v>47142.16</v>
      </c>
      <c r="N903" s="250"/>
      <c r="O903" s="247"/>
      <c r="P903" s="247"/>
      <c r="Q903" s="259" t="n">
        <f aca="false">H903</f>
        <v>48074.36</v>
      </c>
      <c r="R903" s="247"/>
      <c r="S903" s="260"/>
      <c r="T903" s="247"/>
      <c r="U903" s="348"/>
      <c r="V903" s="348"/>
      <c r="W903" s="348"/>
    </row>
    <row r="904" customFormat="false" ht="12.75" hidden="false" customHeight="false" outlineLevel="0" collapsed="false">
      <c r="A904" s="382"/>
      <c r="B904" s="48"/>
      <c r="C904" s="48"/>
      <c r="D904" s="49"/>
      <c r="E904" s="392"/>
      <c r="F904" s="74"/>
      <c r="G904" s="74"/>
      <c r="H904" s="74"/>
      <c r="I904" s="259"/>
      <c r="J904" s="247"/>
      <c r="K904" s="247"/>
      <c r="L904" s="248"/>
      <c r="M904" s="260"/>
      <c r="N904" s="250"/>
      <c r="O904" s="247"/>
      <c r="P904" s="247"/>
      <c r="Q904" s="259"/>
      <c r="R904" s="247"/>
      <c r="S904" s="260"/>
      <c r="T904" s="247"/>
      <c r="U904" s="348"/>
      <c r="V904" s="348"/>
      <c r="W904" s="348"/>
    </row>
    <row r="905" customFormat="false" ht="57" hidden="true" customHeight="true" outlineLevel="0" collapsed="false">
      <c r="A905" s="406" t="s">
        <v>1559</v>
      </c>
      <c r="B905" s="72" t="s">
        <v>85</v>
      </c>
      <c r="C905" s="72" t="s">
        <v>24</v>
      </c>
      <c r="D905" s="72" t="s">
        <v>1560</v>
      </c>
      <c r="E905" s="392"/>
      <c r="F905" s="73" t="n">
        <f aca="false">F906</f>
        <v>0</v>
      </c>
      <c r="G905" s="73" t="n">
        <f aca="false">G906</f>
        <v>0</v>
      </c>
      <c r="H905" s="73" t="n">
        <f aca="false">H906</f>
        <v>0</v>
      </c>
      <c r="I905" s="259"/>
      <c r="J905" s="247"/>
      <c r="K905" s="247"/>
      <c r="L905" s="248"/>
      <c r="M905" s="260"/>
      <c r="N905" s="250"/>
      <c r="O905" s="247"/>
      <c r="P905" s="247"/>
      <c r="Q905" s="259"/>
      <c r="R905" s="247"/>
      <c r="S905" s="260"/>
      <c r="T905" s="247"/>
      <c r="U905" s="348"/>
      <c r="V905" s="348"/>
      <c r="W905" s="348"/>
    </row>
    <row r="906" customFormat="false" ht="25.5" hidden="true" customHeight="false" outlineLevel="0" collapsed="false">
      <c r="A906" s="382" t="s">
        <v>706</v>
      </c>
      <c r="B906" s="48" t="s">
        <v>85</v>
      </c>
      <c r="C906" s="48" t="s">
        <v>24</v>
      </c>
      <c r="D906" s="49" t="s">
        <v>1560</v>
      </c>
      <c r="E906" s="392" t="s">
        <v>124</v>
      </c>
      <c r="F906" s="258" t="n">
        <v>0</v>
      </c>
      <c r="G906" s="258" t="n">
        <v>0</v>
      </c>
      <c r="H906" s="258" t="n">
        <v>0</v>
      </c>
      <c r="I906" s="259"/>
      <c r="J906" s="247"/>
      <c r="K906" s="270" t="n">
        <f aca="false">F906</f>
        <v>0</v>
      </c>
      <c r="L906" s="248"/>
      <c r="M906" s="260"/>
      <c r="N906" s="250"/>
      <c r="O906" s="270" t="n">
        <f aca="false">G906</f>
        <v>0</v>
      </c>
      <c r="P906" s="247"/>
      <c r="Q906" s="259"/>
      <c r="R906" s="247"/>
      <c r="S906" s="260" t="n">
        <f aca="false">O906</f>
        <v>0</v>
      </c>
      <c r="T906" s="247"/>
      <c r="U906" s="348"/>
      <c r="V906" s="348"/>
      <c r="W906" s="348"/>
    </row>
    <row r="907" customFormat="false" ht="12.75" hidden="true" customHeight="false" outlineLevel="0" collapsed="false">
      <c r="A907" s="382"/>
      <c r="B907" s="48"/>
      <c r="C907" s="48"/>
      <c r="D907" s="49"/>
      <c r="E907" s="392"/>
      <c r="F907" s="74"/>
      <c r="G907" s="74"/>
      <c r="H907" s="74"/>
      <c r="I907" s="259"/>
      <c r="J907" s="247"/>
      <c r="K907" s="247"/>
      <c r="L907" s="248"/>
      <c r="M907" s="260"/>
      <c r="N907" s="250"/>
      <c r="O907" s="247"/>
      <c r="P907" s="247"/>
      <c r="Q907" s="259"/>
      <c r="R907" s="247"/>
      <c r="S907" s="260"/>
      <c r="T907" s="247"/>
      <c r="U907" s="348"/>
      <c r="V907" s="348"/>
      <c r="W907" s="348"/>
    </row>
    <row r="908" customFormat="false" ht="38.25" hidden="false" customHeight="false" outlineLevel="0" collapsed="false">
      <c r="A908" s="406" t="s">
        <v>976</v>
      </c>
      <c r="B908" s="72" t="s">
        <v>85</v>
      </c>
      <c r="C908" s="72" t="s">
        <v>24</v>
      </c>
      <c r="D908" s="72" t="s">
        <v>977</v>
      </c>
      <c r="E908" s="392"/>
      <c r="F908" s="73" t="n">
        <f aca="false">F909</f>
        <v>48651.3</v>
      </c>
      <c r="G908" s="73" t="n">
        <f aca="false">G909</f>
        <v>50773.9</v>
      </c>
      <c r="H908" s="73" t="n">
        <f aca="false">H909</f>
        <v>52778</v>
      </c>
      <c r="I908" s="259"/>
      <c r="J908" s="247"/>
      <c r="K908" s="247"/>
      <c r="L908" s="248"/>
      <c r="M908" s="260"/>
      <c r="N908" s="250"/>
      <c r="O908" s="247"/>
      <c r="P908" s="247"/>
      <c r="Q908" s="259"/>
      <c r="R908" s="247"/>
      <c r="S908" s="260"/>
      <c r="T908" s="247"/>
      <c r="U908" s="348"/>
      <c r="V908" s="348"/>
      <c r="W908" s="348"/>
    </row>
    <row r="909" customFormat="false" ht="25.5" hidden="false" customHeight="false" outlineLevel="0" collapsed="false">
      <c r="A909" s="382" t="s">
        <v>706</v>
      </c>
      <c r="B909" s="48" t="s">
        <v>85</v>
      </c>
      <c r="C909" s="48" t="s">
        <v>24</v>
      </c>
      <c r="D909" s="49" t="s">
        <v>977</v>
      </c>
      <c r="E909" s="392" t="s">
        <v>124</v>
      </c>
      <c r="F909" s="273" t="n">
        <f aca="false">42266.2+6385.1</f>
        <v>48651.3</v>
      </c>
      <c r="G909" s="273" t="n">
        <f aca="false">44110.2+6663.7</f>
        <v>50773.9</v>
      </c>
      <c r="H909" s="273" t="n">
        <f aca="false">45851.3+6926.7</f>
        <v>52778</v>
      </c>
      <c r="I909" s="259"/>
      <c r="J909" s="247"/>
      <c r="K909" s="270" t="n">
        <f aca="false">F909</f>
        <v>48651.3</v>
      </c>
      <c r="L909" s="248"/>
      <c r="M909" s="260"/>
      <c r="N909" s="250"/>
      <c r="O909" s="270" t="n">
        <f aca="false">G909</f>
        <v>50773.9</v>
      </c>
      <c r="P909" s="247"/>
      <c r="Q909" s="259"/>
      <c r="R909" s="247"/>
      <c r="S909" s="260" t="n">
        <f aca="false">H909</f>
        <v>52778</v>
      </c>
      <c r="T909" s="247"/>
      <c r="U909" s="348"/>
      <c r="V909" s="348"/>
      <c r="W909" s="348"/>
    </row>
    <row r="910" customFormat="false" ht="12.75" hidden="false" customHeight="false" outlineLevel="0" collapsed="false">
      <c r="A910" s="382"/>
      <c r="B910" s="48"/>
      <c r="C910" s="48"/>
      <c r="D910" s="49"/>
      <c r="E910" s="392"/>
      <c r="F910" s="74"/>
      <c r="G910" s="74"/>
      <c r="H910" s="74"/>
      <c r="I910" s="259"/>
      <c r="J910" s="247"/>
      <c r="K910" s="247"/>
      <c r="L910" s="248"/>
      <c r="M910" s="260"/>
      <c r="N910" s="250"/>
      <c r="O910" s="247"/>
      <c r="P910" s="247"/>
      <c r="Q910" s="259"/>
      <c r="R910" s="247"/>
      <c r="S910" s="260"/>
      <c r="T910" s="247"/>
      <c r="U910" s="348"/>
      <c r="V910" s="348"/>
      <c r="W910" s="348"/>
    </row>
    <row r="911" customFormat="false" ht="38.25" hidden="false" customHeight="false" outlineLevel="0" collapsed="false">
      <c r="A911" s="406" t="s">
        <v>978</v>
      </c>
      <c r="B911" s="72" t="s">
        <v>85</v>
      </c>
      <c r="C911" s="72" t="s">
        <v>24</v>
      </c>
      <c r="D911" s="72" t="s">
        <v>979</v>
      </c>
      <c r="E911" s="389"/>
      <c r="F911" s="73" t="n">
        <f aca="false">F912</f>
        <v>2560.6</v>
      </c>
      <c r="G911" s="73" t="n">
        <f aca="false">G912</f>
        <v>2672.3</v>
      </c>
      <c r="H911" s="73" t="n">
        <f aca="false">H912</f>
        <v>2777.8</v>
      </c>
      <c r="I911" s="259"/>
      <c r="J911" s="247"/>
      <c r="K911" s="247"/>
      <c r="L911" s="248"/>
      <c r="M911" s="260"/>
      <c r="N911" s="250"/>
      <c r="O911" s="247"/>
      <c r="P911" s="247"/>
      <c r="Q911" s="259"/>
      <c r="R911" s="247"/>
      <c r="S911" s="260"/>
      <c r="T911" s="247"/>
      <c r="U911" s="348"/>
      <c r="V911" s="348"/>
      <c r="W911" s="348"/>
    </row>
    <row r="912" customFormat="false" ht="25.5" hidden="false" customHeight="false" outlineLevel="0" collapsed="false">
      <c r="A912" s="382" t="s">
        <v>706</v>
      </c>
      <c r="B912" s="48" t="s">
        <v>85</v>
      </c>
      <c r="C912" s="48" t="s">
        <v>24</v>
      </c>
      <c r="D912" s="49" t="s">
        <v>979</v>
      </c>
      <c r="E912" s="392" t="s">
        <v>124</v>
      </c>
      <c r="F912" s="273" t="n">
        <f aca="false">2224.5+336.1</f>
        <v>2560.6</v>
      </c>
      <c r="G912" s="273" t="n">
        <f aca="false">2321.6+350.7</f>
        <v>2672.3</v>
      </c>
      <c r="H912" s="273" t="n">
        <f aca="false">2413.2+364.6</f>
        <v>2777.8</v>
      </c>
      <c r="I912" s="259" t="n">
        <f aca="false">F912</f>
        <v>2560.6</v>
      </c>
      <c r="J912" s="247"/>
      <c r="K912" s="247"/>
      <c r="L912" s="248"/>
      <c r="M912" s="260" t="n">
        <f aca="false">G912</f>
        <v>2672.3</v>
      </c>
      <c r="N912" s="250"/>
      <c r="O912" s="247"/>
      <c r="P912" s="247"/>
      <c r="Q912" s="259" t="n">
        <f aca="false">H912</f>
        <v>2777.8</v>
      </c>
      <c r="R912" s="247"/>
      <c r="S912" s="260"/>
      <c r="T912" s="247"/>
      <c r="U912" s="348"/>
      <c r="V912" s="348"/>
      <c r="W912" s="348"/>
    </row>
    <row r="913" customFormat="false" ht="12.75" hidden="false" customHeight="false" outlineLevel="0" collapsed="false">
      <c r="A913" s="382"/>
      <c r="B913" s="48"/>
      <c r="C913" s="48"/>
      <c r="D913" s="49"/>
      <c r="E913" s="392"/>
      <c r="F913" s="74"/>
      <c r="G913" s="74"/>
      <c r="H913" s="74"/>
      <c r="I913" s="259"/>
      <c r="J913" s="247"/>
      <c r="K913" s="247"/>
      <c r="L913" s="248"/>
      <c r="M913" s="260"/>
      <c r="N913" s="250"/>
      <c r="O913" s="247"/>
      <c r="P913" s="247"/>
      <c r="Q913" s="259"/>
      <c r="R913" s="247"/>
      <c r="S913" s="260"/>
      <c r="T913" s="247"/>
      <c r="U913" s="348"/>
      <c r="V913" s="348"/>
      <c r="W913" s="348"/>
    </row>
    <row r="914" customFormat="false" ht="42" hidden="false" customHeight="true" outlineLevel="0" collapsed="false">
      <c r="A914" s="406" t="s">
        <v>1561</v>
      </c>
      <c r="B914" s="72" t="s">
        <v>85</v>
      </c>
      <c r="C914" s="72" t="s">
        <v>24</v>
      </c>
      <c r="D914" s="72" t="s">
        <v>1562</v>
      </c>
      <c r="E914" s="389"/>
      <c r="F914" s="73" t="n">
        <f aca="false">F915</f>
        <v>29781.56318</v>
      </c>
      <c r="G914" s="73" t="n">
        <f aca="false">G915</f>
        <v>26010.86356</v>
      </c>
      <c r="H914" s="73" t="n">
        <f aca="false">H915</f>
        <v>5510.86356</v>
      </c>
      <c r="I914" s="259"/>
      <c r="J914" s="247"/>
      <c r="K914" s="247"/>
      <c r="L914" s="248"/>
      <c r="M914" s="260"/>
      <c r="N914" s="250"/>
      <c r="O914" s="247"/>
      <c r="P914" s="247"/>
      <c r="Q914" s="259"/>
      <c r="R914" s="247"/>
      <c r="S914" s="260"/>
      <c r="T914" s="247"/>
      <c r="U914" s="348"/>
      <c r="V914" s="348"/>
      <c r="W914" s="348"/>
    </row>
    <row r="915" customFormat="false" ht="25.5" hidden="false" customHeight="false" outlineLevel="0" collapsed="false">
      <c r="A915" s="382" t="s">
        <v>706</v>
      </c>
      <c r="B915" s="48" t="s">
        <v>85</v>
      </c>
      <c r="C915" s="48" t="s">
        <v>24</v>
      </c>
      <c r="D915" s="49" t="s">
        <v>1562</v>
      </c>
      <c r="E915" s="392" t="s">
        <v>124</v>
      </c>
      <c r="F915" s="324" t="n">
        <f aca="false">28511.83658+1036-100-188.2+521.9266</f>
        <v>29781.56318</v>
      </c>
      <c r="G915" s="324" t="n">
        <f aca="false">26011.83658-0.97302</f>
        <v>26010.86356</v>
      </c>
      <c r="H915" s="324" t="n">
        <f aca="false">5511.83658-0.97302</f>
        <v>5510.86356</v>
      </c>
      <c r="I915" s="259" t="n">
        <f aca="false">F915</f>
        <v>29781.56318</v>
      </c>
      <c r="J915" s="247"/>
      <c r="K915" s="247"/>
      <c r="L915" s="248"/>
      <c r="M915" s="260" t="n">
        <f aca="false">G915</f>
        <v>26010.86356</v>
      </c>
      <c r="N915" s="250"/>
      <c r="O915" s="247"/>
      <c r="P915" s="247"/>
      <c r="Q915" s="259" t="n">
        <f aca="false">H915</f>
        <v>5510.86356</v>
      </c>
      <c r="R915" s="247"/>
      <c r="S915" s="260"/>
      <c r="T915" s="247"/>
      <c r="U915" s="348"/>
      <c r="V915" s="348"/>
      <c r="W915" s="348"/>
    </row>
    <row r="916" customFormat="false" ht="12.75" hidden="false" customHeight="false" outlineLevel="0" collapsed="false">
      <c r="A916" s="382"/>
      <c r="B916" s="48"/>
      <c r="C916" s="48"/>
      <c r="D916" s="49"/>
      <c r="E916" s="392"/>
      <c r="F916" s="74"/>
      <c r="G916" s="74"/>
      <c r="H916" s="74"/>
      <c r="I916" s="259"/>
      <c r="J916" s="247"/>
      <c r="K916" s="247"/>
      <c r="L916" s="248"/>
      <c r="M916" s="260"/>
      <c r="N916" s="250"/>
      <c r="O916" s="247"/>
      <c r="P916" s="247"/>
      <c r="Q916" s="259"/>
      <c r="R916" s="247"/>
      <c r="S916" s="260"/>
      <c r="T916" s="247"/>
      <c r="U916" s="348"/>
      <c r="V916" s="348"/>
      <c r="W916" s="348"/>
    </row>
    <row r="917" s="56" customFormat="true" ht="44.25" hidden="false" customHeight="true" outlineLevel="0" collapsed="false">
      <c r="A917" s="327" t="s">
        <v>1563</v>
      </c>
      <c r="B917" s="34" t="s">
        <v>85</v>
      </c>
      <c r="C917" s="34" t="s">
        <v>24</v>
      </c>
      <c r="D917" s="52" t="s">
        <v>947</v>
      </c>
      <c r="E917" s="425"/>
      <c r="F917" s="73" t="n">
        <f aca="false">F918</f>
        <v>107747.21603</v>
      </c>
      <c r="G917" s="73" t="n">
        <f aca="false">G918</f>
        <v>143577.5</v>
      </c>
      <c r="H917" s="73" t="n">
        <f aca="false">H918</f>
        <v>149302</v>
      </c>
      <c r="I917" s="253"/>
      <c r="J917" s="254"/>
      <c r="K917" s="254"/>
      <c r="L917" s="255"/>
      <c r="M917" s="256"/>
      <c r="N917" s="257"/>
      <c r="O917" s="254"/>
      <c r="P917" s="254"/>
      <c r="Q917" s="253"/>
      <c r="R917" s="254"/>
      <c r="S917" s="322"/>
      <c r="T917" s="254"/>
      <c r="U917" s="348"/>
      <c r="V917" s="348"/>
      <c r="W917" s="348"/>
    </row>
    <row r="918" customFormat="false" ht="25.5" hidden="false" customHeight="false" outlineLevel="0" collapsed="false">
      <c r="A918" s="382" t="s">
        <v>706</v>
      </c>
      <c r="B918" s="48" t="s">
        <v>85</v>
      </c>
      <c r="C918" s="48" t="s">
        <v>24</v>
      </c>
      <c r="D918" s="61" t="s">
        <v>947</v>
      </c>
      <c r="E918" s="392" t="s">
        <v>124</v>
      </c>
      <c r="F918" s="258" t="n">
        <f aca="false">135396.5-27649.28397</f>
        <v>107747.21603</v>
      </c>
      <c r="G918" s="258" t="n">
        <v>143577.5</v>
      </c>
      <c r="H918" s="258" t="n">
        <v>149302</v>
      </c>
      <c r="I918" s="246"/>
      <c r="J918" s="247"/>
      <c r="K918" s="270" t="n">
        <f aca="false">F918</f>
        <v>107747.21603</v>
      </c>
      <c r="L918" s="248"/>
      <c r="M918" s="249"/>
      <c r="N918" s="250"/>
      <c r="O918" s="270" t="n">
        <f aca="false">G918</f>
        <v>143577.5</v>
      </c>
      <c r="P918" s="247"/>
      <c r="Q918" s="246"/>
      <c r="R918" s="247"/>
      <c r="S918" s="260" t="n">
        <f aca="false">H918</f>
        <v>149302</v>
      </c>
      <c r="T918" s="247"/>
      <c r="U918" s="348"/>
      <c r="V918" s="348"/>
      <c r="W918" s="348"/>
    </row>
    <row r="919" customFormat="false" ht="12.75" hidden="false" customHeight="false" outlineLevel="0" collapsed="false">
      <c r="A919" s="382"/>
      <c r="B919" s="48"/>
      <c r="C919" s="48"/>
      <c r="D919" s="61"/>
      <c r="E919" s="392"/>
      <c r="F919" s="74"/>
      <c r="G919" s="74"/>
      <c r="H919" s="74"/>
      <c r="I919" s="246"/>
      <c r="J919" s="247"/>
      <c r="K919" s="247"/>
      <c r="L919" s="248"/>
      <c r="M919" s="249"/>
      <c r="N919" s="250"/>
      <c r="O919" s="247"/>
      <c r="P919" s="247"/>
      <c r="Q919" s="246"/>
      <c r="R919" s="247"/>
      <c r="S919" s="260"/>
      <c r="T919" s="247"/>
      <c r="U919" s="348"/>
      <c r="V919" s="348"/>
      <c r="W919" s="348"/>
    </row>
    <row r="920" customFormat="false" ht="40.5" hidden="false" customHeight="true" outlineLevel="0" collapsed="false">
      <c r="A920" s="327" t="s">
        <v>916</v>
      </c>
      <c r="B920" s="72" t="s">
        <v>85</v>
      </c>
      <c r="C920" s="72" t="s">
        <v>24</v>
      </c>
      <c r="D920" s="72" t="s">
        <v>917</v>
      </c>
      <c r="E920" s="389"/>
      <c r="F920" s="73" t="n">
        <f aca="false">F921</f>
        <v>1833.5503</v>
      </c>
      <c r="G920" s="73" t="n">
        <f aca="false">G921</f>
        <v>0</v>
      </c>
      <c r="H920" s="73" t="n">
        <f aca="false">H921</f>
        <v>0</v>
      </c>
      <c r="I920" s="263"/>
      <c r="J920" s="247"/>
      <c r="K920" s="247"/>
      <c r="L920" s="248"/>
      <c r="M920" s="249"/>
      <c r="N920" s="250"/>
      <c r="O920" s="247"/>
      <c r="P920" s="247"/>
      <c r="Q920" s="246"/>
      <c r="R920" s="247"/>
      <c r="S920" s="260"/>
      <c r="T920" s="247"/>
      <c r="U920" s="348"/>
      <c r="V920" s="348"/>
      <c r="W920" s="348"/>
    </row>
    <row r="921" customFormat="false" ht="38.25" hidden="false" customHeight="false" outlineLevel="0" collapsed="false">
      <c r="A921" s="71" t="s">
        <v>544</v>
      </c>
      <c r="B921" s="72" t="s">
        <v>85</v>
      </c>
      <c r="C921" s="72" t="s">
        <v>24</v>
      </c>
      <c r="D921" s="72" t="s">
        <v>918</v>
      </c>
      <c r="E921" s="389"/>
      <c r="F921" s="73" t="n">
        <f aca="false">F922</f>
        <v>1833.5503</v>
      </c>
      <c r="G921" s="73" t="n">
        <f aca="false">G922</f>
        <v>0</v>
      </c>
      <c r="H921" s="73" t="n">
        <f aca="false">H922</f>
        <v>0</v>
      </c>
      <c r="I921" s="263"/>
      <c r="J921" s="247"/>
      <c r="K921" s="247"/>
      <c r="L921" s="248"/>
      <c r="M921" s="249"/>
      <c r="N921" s="250"/>
      <c r="O921" s="247"/>
      <c r="P921" s="247"/>
      <c r="Q921" s="246"/>
      <c r="R921" s="247"/>
      <c r="S921" s="260"/>
      <c r="T921" s="247"/>
      <c r="U921" s="348"/>
      <c r="V921" s="348"/>
      <c r="W921" s="348"/>
    </row>
    <row r="922" customFormat="false" ht="25.5" hidden="false" customHeight="false" outlineLevel="0" collapsed="false">
      <c r="A922" s="382" t="s">
        <v>706</v>
      </c>
      <c r="B922" s="49" t="s">
        <v>85</v>
      </c>
      <c r="C922" s="49" t="s">
        <v>24</v>
      </c>
      <c r="D922" s="49" t="s">
        <v>918</v>
      </c>
      <c r="E922" s="392" t="s">
        <v>124</v>
      </c>
      <c r="F922" s="324" t="n">
        <f aca="false">3000-20.0637-1146.386</f>
        <v>1833.5503</v>
      </c>
      <c r="G922" s="324" t="n">
        <v>0</v>
      </c>
      <c r="H922" s="324" t="n">
        <v>0</v>
      </c>
      <c r="I922" s="294" t="n">
        <f aca="false">F922</f>
        <v>1833.5503</v>
      </c>
      <c r="J922" s="247"/>
      <c r="K922" s="247"/>
      <c r="L922" s="248"/>
      <c r="M922" s="260" t="n">
        <f aca="false">G922</f>
        <v>0</v>
      </c>
      <c r="N922" s="250"/>
      <c r="O922" s="247"/>
      <c r="P922" s="247"/>
      <c r="Q922" s="259" t="n">
        <f aca="false">H922</f>
        <v>0</v>
      </c>
      <c r="R922" s="247"/>
      <c r="S922" s="260"/>
      <c r="T922" s="247"/>
      <c r="U922" s="348"/>
      <c r="V922" s="348"/>
      <c r="W922" s="348"/>
    </row>
    <row r="923" customFormat="false" ht="12.75" hidden="false" customHeight="false" outlineLevel="0" collapsed="false">
      <c r="A923" s="382"/>
      <c r="B923" s="48"/>
      <c r="C923" s="48"/>
      <c r="D923" s="61"/>
      <c r="E923" s="392"/>
      <c r="F923" s="74"/>
      <c r="G923" s="74"/>
      <c r="H923" s="74"/>
      <c r="I923" s="246"/>
      <c r="J923" s="247"/>
      <c r="K923" s="247"/>
      <c r="L923" s="248"/>
      <c r="M923" s="249"/>
      <c r="N923" s="250"/>
      <c r="O923" s="247"/>
      <c r="P923" s="247"/>
      <c r="Q923" s="246"/>
      <c r="R923" s="247"/>
      <c r="S923" s="260"/>
      <c r="T923" s="247"/>
      <c r="U923" s="348"/>
      <c r="V923" s="348"/>
      <c r="W923" s="348"/>
    </row>
    <row r="924" customFormat="false" ht="28.5" hidden="false" customHeight="true" outlineLevel="0" collapsed="false">
      <c r="A924" s="396" t="s">
        <v>1564</v>
      </c>
      <c r="B924" s="34" t="s">
        <v>85</v>
      </c>
      <c r="C924" s="34" t="s">
        <v>24</v>
      </c>
      <c r="D924" s="34" t="s">
        <v>920</v>
      </c>
      <c r="E924" s="425"/>
      <c r="F924" s="73" t="n">
        <f aca="false">F925+F942</f>
        <v>14267.626</v>
      </c>
      <c r="G924" s="73" t="n">
        <f aca="false">G925+G942</f>
        <v>0</v>
      </c>
      <c r="H924" s="73" t="n">
        <f aca="false">H925+H942</f>
        <v>0</v>
      </c>
      <c r="I924" s="246"/>
      <c r="J924" s="247"/>
      <c r="K924" s="247"/>
      <c r="L924" s="248"/>
      <c r="M924" s="249"/>
      <c r="N924" s="250"/>
      <c r="O924" s="247"/>
      <c r="P924" s="247"/>
      <c r="Q924" s="246"/>
      <c r="R924" s="247"/>
      <c r="S924" s="260"/>
      <c r="T924" s="247"/>
      <c r="U924" s="348"/>
      <c r="V924" s="348"/>
      <c r="W924" s="348"/>
    </row>
    <row r="925" customFormat="false" ht="38.25" hidden="false" customHeight="false" outlineLevel="0" collapsed="false">
      <c r="A925" s="396" t="s">
        <v>921</v>
      </c>
      <c r="B925" s="34" t="s">
        <v>85</v>
      </c>
      <c r="C925" s="34" t="s">
        <v>24</v>
      </c>
      <c r="D925" s="34" t="s">
        <v>922</v>
      </c>
      <c r="E925" s="425"/>
      <c r="F925" s="73" t="n">
        <f aca="false">F926+F936+F939+F933+F929</f>
        <v>14107.776</v>
      </c>
      <c r="G925" s="73" t="n">
        <f aca="false">G926+G936+G939</f>
        <v>0</v>
      </c>
      <c r="H925" s="73" t="n">
        <f aca="false">H926+H936+H939</f>
        <v>0</v>
      </c>
      <c r="I925" s="246"/>
      <c r="J925" s="247"/>
      <c r="K925" s="247"/>
      <c r="L925" s="248"/>
      <c r="M925" s="249"/>
      <c r="N925" s="250"/>
      <c r="O925" s="247"/>
      <c r="P925" s="247"/>
      <c r="Q925" s="246"/>
      <c r="R925" s="247"/>
      <c r="S925" s="260"/>
      <c r="T925" s="247"/>
      <c r="U925" s="348"/>
      <c r="V925" s="348"/>
      <c r="W925" s="348"/>
    </row>
    <row r="926" customFormat="false" ht="30" hidden="false" customHeight="true" outlineLevel="0" collapsed="false">
      <c r="A926" s="466" t="s">
        <v>923</v>
      </c>
      <c r="B926" s="34" t="s">
        <v>85</v>
      </c>
      <c r="C926" s="34" t="s">
        <v>24</v>
      </c>
      <c r="D926" s="34" t="s">
        <v>924</v>
      </c>
      <c r="E926" s="425"/>
      <c r="F926" s="73" t="n">
        <f aca="false">F927</f>
        <v>10811.776</v>
      </c>
      <c r="G926" s="73" t="n">
        <f aca="false">G927</f>
        <v>0</v>
      </c>
      <c r="H926" s="73" t="n">
        <f aca="false">H927</f>
        <v>0</v>
      </c>
      <c r="I926" s="246"/>
      <c r="J926" s="247"/>
      <c r="K926" s="247"/>
      <c r="L926" s="248"/>
      <c r="M926" s="249"/>
      <c r="N926" s="250"/>
      <c r="O926" s="247"/>
      <c r="P926" s="247"/>
      <c r="Q926" s="246"/>
      <c r="R926" s="247"/>
      <c r="S926" s="260"/>
      <c r="T926" s="247"/>
      <c r="U926" s="348"/>
      <c r="V926" s="348"/>
      <c r="W926" s="348"/>
    </row>
    <row r="927" customFormat="false" ht="25.5" hidden="false" customHeight="false" outlineLevel="0" collapsed="false">
      <c r="A927" s="382" t="s">
        <v>706</v>
      </c>
      <c r="B927" s="48" t="s">
        <v>85</v>
      </c>
      <c r="C927" s="48" t="s">
        <v>24</v>
      </c>
      <c r="D927" s="49" t="s">
        <v>924</v>
      </c>
      <c r="E927" s="392" t="s">
        <v>124</v>
      </c>
      <c r="F927" s="324" t="n">
        <f aca="false">7000+300+54-1117.5+2829.47732-2229.47732+600+2513.5+861.776</f>
        <v>10811.776</v>
      </c>
      <c r="G927" s="324" t="n">
        <v>0</v>
      </c>
      <c r="H927" s="324" t="n">
        <v>0</v>
      </c>
      <c r="I927" s="294" t="n">
        <f aca="false">F927</f>
        <v>10811.776</v>
      </c>
      <c r="J927" s="247"/>
      <c r="K927" s="247"/>
      <c r="L927" s="248"/>
      <c r="M927" s="260" t="n">
        <f aca="false">G927</f>
        <v>0</v>
      </c>
      <c r="N927" s="250"/>
      <c r="O927" s="247"/>
      <c r="P927" s="247"/>
      <c r="Q927" s="259" t="n">
        <f aca="false">H927</f>
        <v>0</v>
      </c>
      <c r="R927" s="247"/>
      <c r="S927" s="260"/>
      <c r="T927" s="247"/>
      <c r="U927" s="348"/>
      <c r="V927" s="348"/>
      <c r="W927" s="348"/>
    </row>
    <row r="928" customFormat="false" ht="12.75" hidden="false" customHeight="false" outlineLevel="0" collapsed="false">
      <c r="A928" s="382"/>
      <c r="B928" s="48"/>
      <c r="C928" s="48"/>
      <c r="D928" s="49"/>
      <c r="E928" s="392"/>
      <c r="F928" s="386"/>
      <c r="G928" s="324"/>
      <c r="H928" s="324"/>
      <c r="I928" s="294"/>
      <c r="J928" s="247"/>
      <c r="K928" s="247"/>
      <c r="L928" s="248"/>
      <c r="M928" s="260"/>
      <c r="N928" s="250"/>
      <c r="O928" s="247"/>
      <c r="P928" s="247"/>
      <c r="Q928" s="259"/>
      <c r="R928" s="247"/>
      <c r="S928" s="260"/>
      <c r="T928" s="247"/>
      <c r="U928" s="348"/>
      <c r="V928" s="348"/>
      <c r="W928" s="348"/>
    </row>
    <row r="929" customFormat="false" ht="51" hidden="false" customHeight="false" outlineLevel="0" collapsed="false">
      <c r="A929" s="467" t="s">
        <v>1565</v>
      </c>
      <c r="B929" s="72" t="s">
        <v>85</v>
      </c>
      <c r="C929" s="72" t="s">
        <v>24</v>
      </c>
      <c r="D929" s="52" t="s">
        <v>1566</v>
      </c>
      <c r="E929" s="392"/>
      <c r="F929" s="458" t="n">
        <f aca="false">F930</f>
        <v>3296</v>
      </c>
      <c r="G929" s="258"/>
      <c r="H929" s="258"/>
      <c r="I929" s="294"/>
      <c r="J929" s="247"/>
      <c r="K929" s="247"/>
      <c r="L929" s="248"/>
      <c r="M929" s="260"/>
      <c r="N929" s="250"/>
      <c r="O929" s="247"/>
      <c r="P929" s="247"/>
      <c r="Q929" s="259"/>
      <c r="R929" s="247"/>
      <c r="S929" s="260"/>
      <c r="T929" s="247"/>
      <c r="U929" s="348"/>
      <c r="V929" s="348"/>
      <c r="W929" s="348"/>
    </row>
    <row r="930" customFormat="false" ht="25.5" hidden="false" customHeight="false" outlineLevel="0" collapsed="false">
      <c r="A930" s="382" t="s">
        <v>706</v>
      </c>
      <c r="B930" s="48" t="s">
        <v>85</v>
      </c>
      <c r="C930" s="48" t="s">
        <v>24</v>
      </c>
      <c r="D930" s="61" t="s">
        <v>1566</v>
      </c>
      <c r="E930" s="392" t="s">
        <v>124</v>
      </c>
      <c r="F930" s="258" t="n">
        <v>3296</v>
      </c>
      <c r="G930" s="258"/>
      <c r="H930" s="258"/>
      <c r="I930" s="294"/>
      <c r="J930" s="247"/>
      <c r="K930" s="270" t="n">
        <f aca="false">F930</f>
        <v>3296</v>
      </c>
      <c r="L930" s="248"/>
      <c r="M930" s="260"/>
      <c r="N930" s="250"/>
      <c r="O930" s="247"/>
      <c r="P930" s="247"/>
      <c r="Q930" s="259"/>
      <c r="R930" s="247"/>
      <c r="S930" s="260"/>
      <c r="T930" s="247"/>
      <c r="U930" s="348"/>
      <c r="V930" s="348"/>
      <c r="W930" s="348"/>
    </row>
    <row r="931" customFormat="false" ht="12.75" hidden="false" customHeight="false" outlineLevel="0" collapsed="false">
      <c r="A931" s="382"/>
      <c r="B931" s="48"/>
      <c r="C931" s="48"/>
      <c r="D931" s="49"/>
      <c r="E931" s="392"/>
      <c r="F931" s="386"/>
      <c r="G931" s="324"/>
      <c r="H931" s="324"/>
      <c r="I931" s="294"/>
      <c r="J931" s="247"/>
      <c r="K931" s="247"/>
      <c r="L931" s="248"/>
      <c r="M931" s="260"/>
      <c r="N931" s="250"/>
      <c r="O931" s="247"/>
      <c r="P931" s="247"/>
      <c r="Q931" s="259"/>
      <c r="R931" s="247"/>
      <c r="S931" s="260"/>
      <c r="T931" s="247"/>
      <c r="U931" s="348"/>
      <c r="V931" s="348"/>
      <c r="W931" s="348"/>
    </row>
    <row r="932" customFormat="false" ht="12.75" hidden="true" customHeight="false" outlineLevel="0" collapsed="false">
      <c r="A932" s="382"/>
      <c r="B932" s="48"/>
      <c r="C932" s="48"/>
      <c r="D932" s="49"/>
      <c r="E932" s="392"/>
      <c r="F932" s="386"/>
      <c r="G932" s="324"/>
      <c r="H932" s="324"/>
      <c r="I932" s="294"/>
      <c r="J932" s="247"/>
      <c r="K932" s="247"/>
      <c r="L932" s="248"/>
      <c r="M932" s="260"/>
      <c r="N932" s="250"/>
      <c r="O932" s="247"/>
      <c r="P932" s="247"/>
      <c r="Q932" s="259"/>
      <c r="R932" s="247"/>
      <c r="S932" s="260"/>
      <c r="T932" s="247"/>
      <c r="U932" s="348"/>
      <c r="V932" s="348"/>
      <c r="W932" s="348"/>
    </row>
    <row r="933" customFormat="false" ht="12.75" hidden="true" customHeight="false" outlineLevel="0" collapsed="false">
      <c r="A933" s="380" t="s">
        <v>1567</v>
      </c>
      <c r="B933" s="72" t="s">
        <v>85</v>
      </c>
      <c r="C933" s="72" t="s">
        <v>43</v>
      </c>
      <c r="D933" s="72" t="s">
        <v>1568</v>
      </c>
      <c r="E933" s="425"/>
      <c r="F933" s="73" t="n">
        <f aca="false">F934</f>
        <v>0</v>
      </c>
      <c r="G933" s="73" t="n">
        <f aca="false">G934</f>
        <v>0</v>
      </c>
      <c r="H933" s="73" t="n">
        <f aca="false">H934</f>
        <v>0</v>
      </c>
      <c r="I933" s="246"/>
      <c r="J933" s="247"/>
      <c r="K933" s="247"/>
      <c r="L933" s="248"/>
      <c r="M933" s="260"/>
      <c r="N933" s="250"/>
      <c r="O933" s="247"/>
      <c r="P933" s="247"/>
      <c r="Q933" s="259"/>
      <c r="R933" s="247"/>
      <c r="S933" s="260"/>
      <c r="T933" s="247"/>
      <c r="U933" s="348"/>
      <c r="V933" s="348"/>
      <c r="W933" s="348"/>
    </row>
    <row r="934" customFormat="false" ht="25.5" hidden="true" customHeight="false" outlineLevel="0" collapsed="false">
      <c r="A934" s="382" t="s">
        <v>706</v>
      </c>
      <c r="B934" s="48" t="s">
        <v>85</v>
      </c>
      <c r="C934" s="48" t="s">
        <v>43</v>
      </c>
      <c r="D934" s="49" t="s">
        <v>1568</v>
      </c>
      <c r="E934" s="392" t="s">
        <v>124</v>
      </c>
      <c r="F934" s="324"/>
      <c r="G934" s="324" t="n">
        <v>0</v>
      </c>
      <c r="H934" s="324" t="n">
        <v>0</v>
      </c>
      <c r="I934" s="294" t="n">
        <f aca="false">F934</f>
        <v>0</v>
      </c>
      <c r="J934" s="247"/>
      <c r="K934" s="247"/>
      <c r="L934" s="248"/>
      <c r="M934" s="260"/>
      <c r="N934" s="250"/>
      <c r="O934" s="247"/>
      <c r="P934" s="247"/>
      <c r="Q934" s="259"/>
      <c r="R934" s="247"/>
      <c r="S934" s="260"/>
      <c r="T934" s="247"/>
      <c r="U934" s="348"/>
      <c r="V934" s="348"/>
      <c r="W934" s="348"/>
    </row>
    <row r="935" s="56" customFormat="true" ht="12.75" hidden="true" customHeight="false" outlineLevel="0" collapsed="false">
      <c r="A935" s="382"/>
      <c r="B935" s="48"/>
      <c r="C935" s="48"/>
      <c r="D935" s="49"/>
      <c r="E935" s="392"/>
      <c r="F935" s="74"/>
      <c r="G935" s="74"/>
      <c r="H935" s="74"/>
      <c r="I935" s="259"/>
      <c r="J935" s="247"/>
      <c r="K935" s="247"/>
      <c r="L935" s="248"/>
      <c r="M935" s="260"/>
      <c r="N935" s="250"/>
      <c r="O935" s="247"/>
      <c r="P935" s="247"/>
      <c r="Q935" s="259"/>
      <c r="R935" s="247"/>
      <c r="S935" s="260"/>
      <c r="T935" s="247"/>
      <c r="U935" s="348"/>
      <c r="V935" s="348"/>
      <c r="W935" s="348"/>
    </row>
    <row r="936" customFormat="false" ht="25.5" hidden="true" customHeight="false" outlineLevel="0" collapsed="false">
      <c r="A936" s="468" t="s">
        <v>925</v>
      </c>
      <c r="B936" s="34" t="s">
        <v>85</v>
      </c>
      <c r="C936" s="34" t="s">
        <v>24</v>
      </c>
      <c r="D936" s="52" t="s">
        <v>926</v>
      </c>
      <c r="E936" s="425"/>
      <c r="F936" s="73" t="n">
        <f aca="false">F937</f>
        <v>0</v>
      </c>
      <c r="G936" s="73" t="n">
        <f aca="false">G937</f>
        <v>0</v>
      </c>
      <c r="H936" s="73" t="n">
        <f aca="false">H937</f>
        <v>0</v>
      </c>
      <c r="I936" s="246"/>
      <c r="J936" s="247"/>
      <c r="K936" s="247"/>
      <c r="L936" s="248"/>
      <c r="M936" s="249"/>
      <c r="N936" s="250"/>
      <c r="O936" s="247"/>
      <c r="P936" s="247"/>
      <c r="Q936" s="246"/>
      <c r="R936" s="247"/>
      <c r="S936" s="260"/>
      <c r="T936" s="247"/>
      <c r="U936" s="348"/>
      <c r="V936" s="348"/>
      <c r="W936" s="348"/>
    </row>
    <row r="937" customFormat="false" ht="25.5" hidden="true" customHeight="false" outlineLevel="0" collapsed="false">
      <c r="A937" s="382" t="s">
        <v>706</v>
      </c>
      <c r="B937" s="48" t="s">
        <v>85</v>
      </c>
      <c r="C937" s="48" t="s">
        <v>24</v>
      </c>
      <c r="D937" s="61" t="s">
        <v>926</v>
      </c>
      <c r="E937" s="392" t="s">
        <v>124</v>
      </c>
      <c r="F937" s="273" t="n">
        <v>0</v>
      </c>
      <c r="G937" s="273" t="n">
        <v>0</v>
      </c>
      <c r="H937" s="273" t="n">
        <v>0</v>
      </c>
      <c r="I937" s="246"/>
      <c r="J937" s="247"/>
      <c r="K937" s="270" t="n">
        <f aca="false">F937</f>
        <v>0</v>
      </c>
      <c r="L937" s="248"/>
      <c r="M937" s="249"/>
      <c r="N937" s="250"/>
      <c r="O937" s="270" t="n">
        <f aca="false">G937</f>
        <v>0</v>
      </c>
      <c r="P937" s="247"/>
      <c r="Q937" s="246"/>
      <c r="R937" s="247"/>
      <c r="S937" s="260" t="n">
        <f aca="false">O937</f>
        <v>0</v>
      </c>
      <c r="T937" s="247"/>
      <c r="U937" s="348"/>
      <c r="V937" s="348"/>
      <c r="W937" s="348"/>
    </row>
    <row r="938" customFormat="false" ht="12.75" hidden="true" customHeight="false" outlineLevel="0" collapsed="false">
      <c r="A938" s="382"/>
      <c r="B938" s="48"/>
      <c r="C938" s="48"/>
      <c r="D938" s="48"/>
      <c r="E938" s="392"/>
      <c r="F938" s="74"/>
      <c r="G938" s="74"/>
      <c r="H938" s="74"/>
      <c r="I938" s="246"/>
      <c r="J938" s="247"/>
      <c r="K938" s="247"/>
      <c r="L938" s="248"/>
      <c r="M938" s="249"/>
      <c r="N938" s="250"/>
      <c r="O938" s="247"/>
      <c r="P938" s="247"/>
      <c r="Q938" s="246"/>
      <c r="R938" s="247"/>
      <c r="S938" s="260"/>
      <c r="T938" s="247"/>
      <c r="U938" s="348"/>
      <c r="V938" s="348"/>
      <c r="W938" s="348"/>
    </row>
    <row r="939" customFormat="false" ht="45.75" hidden="true" customHeight="true" outlineLevel="0" collapsed="false">
      <c r="A939" s="469" t="s">
        <v>927</v>
      </c>
      <c r="B939" s="34" t="s">
        <v>85</v>
      </c>
      <c r="C939" s="34" t="s">
        <v>24</v>
      </c>
      <c r="D939" s="52" t="s">
        <v>928</v>
      </c>
      <c r="E939" s="425"/>
      <c r="F939" s="73" t="n">
        <f aca="false">F940</f>
        <v>0</v>
      </c>
      <c r="G939" s="73" t="n">
        <f aca="false">G940</f>
        <v>0</v>
      </c>
      <c r="H939" s="73" t="n">
        <f aca="false">H940</f>
        <v>0</v>
      </c>
      <c r="I939" s="246"/>
      <c r="J939" s="247"/>
      <c r="K939" s="247"/>
      <c r="L939" s="248"/>
      <c r="M939" s="249"/>
      <c r="N939" s="250"/>
      <c r="O939" s="247"/>
      <c r="P939" s="247"/>
      <c r="Q939" s="246"/>
      <c r="R939" s="247"/>
      <c r="S939" s="260"/>
      <c r="T939" s="247"/>
      <c r="U939" s="348"/>
      <c r="V939" s="348"/>
      <c r="W939" s="348"/>
    </row>
    <row r="940" customFormat="false" ht="25.5" hidden="true" customHeight="false" outlineLevel="0" collapsed="false">
      <c r="A940" s="382" t="s">
        <v>706</v>
      </c>
      <c r="B940" s="48" t="s">
        <v>85</v>
      </c>
      <c r="C940" s="48" t="s">
        <v>24</v>
      </c>
      <c r="D940" s="61" t="s">
        <v>928</v>
      </c>
      <c r="E940" s="392" t="s">
        <v>124</v>
      </c>
      <c r="F940" s="258" t="n">
        <v>0</v>
      </c>
      <c r="G940" s="258" t="n">
        <v>0</v>
      </c>
      <c r="H940" s="258" t="n">
        <v>0</v>
      </c>
      <c r="I940" s="294" t="n">
        <f aca="false">F940</f>
        <v>0</v>
      </c>
      <c r="J940" s="247"/>
      <c r="K940" s="247"/>
      <c r="L940" s="248"/>
      <c r="M940" s="260" t="n">
        <f aca="false">G940</f>
        <v>0</v>
      </c>
      <c r="N940" s="250"/>
      <c r="O940" s="247"/>
      <c r="P940" s="247"/>
      <c r="Q940" s="259" t="n">
        <f aca="false">H940</f>
        <v>0</v>
      </c>
      <c r="R940" s="247"/>
      <c r="S940" s="260"/>
      <c r="T940" s="247"/>
      <c r="U940" s="348"/>
      <c r="V940" s="348"/>
      <c r="W940" s="348"/>
    </row>
    <row r="941" customFormat="false" ht="12.75" hidden="true" customHeight="false" outlineLevel="0" collapsed="false">
      <c r="A941" s="382"/>
      <c r="B941" s="48"/>
      <c r="C941" s="48"/>
      <c r="D941" s="61"/>
      <c r="E941" s="392"/>
      <c r="F941" s="258"/>
      <c r="G941" s="258"/>
      <c r="H941" s="258"/>
      <c r="I941" s="294"/>
      <c r="J941" s="247"/>
      <c r="K941" s="247"/>
      <c r="L941" s="248"/>
      <c r="M941" s="260"/>
      <c r="N941" s="250"/>
      <c r="O941" s="247"/>
      <c r="P941" s="247"/>
      <c r="Q941" s="259"/>
      <c r="R941" s="247"/>
      <c r="S941" s="260"/>
      <c r="T941" s="247"/>
      <c r="U941" s="348"/>
      <c r="V941" s="348"/>
      <c r="W941" s="348"/>
    </row>
    <row r="942" s="56" customFormat="true" ht="12.75" hidden="false" customHeight="false" outlineLevel="0" collapsed="false">
      <c r="A942" s="327" t="s">
        <v>929</v>
      </c>
      <c r="B942" s="72" t="s">
        <v>85</v>
      </c>
      <c r="C942" s="72" t="s">
        <v>24</v>
      </c>
      <c r="D942" s="72" t="s">
        <v>930</v>
      </c>
      <c r="E942" s="389"/>
      <c r="F942" s="73" t="n">
        <f aca="false">F943</f>
        <v>159.85</v>
      </c>
      <c r="G942" s="73" t="n">
        <f aca="false">G943</f>
        <v>0</v>
      </c>
      <c r="H942" s="73" t="n">
        <f aca="false">H943</f>
        <v>0</v>
      </c>
      <c r="I942" s="253"/>
      <c r="J942" s="254"/>
      <c r="K942" s="254"/>
      <c r="L942" s="255"/>
      <c r="M942" s="256"/>
      <c r="N942" s="257"/>
      <c r="O942" s="254"/>
      <c r="P942" s="254"/>
      <c r="Q942" s="253"/>
      <c r="R942" s="254"/>
      <c r="S942" s="322"/>
      <c r="T942" s="254"/>
      <c r="U942" s="348"/>
      <c r="V942" s="348"/>
      <c r="W942" s="348"/>
    </row>
    <row r="943" s="56" customFormat="true" ht="31.5" hidden="false" customHeight="true" outlineLevel="0" collapsed="false">
      <c r="A943" s="470" t="s">
        <v>931</v>
      </c>
      <c r="B943" s="34" t="s">
        <v>85</v>
      </c>
      <c r="C943" s="34" t="s">
        <v>24</v>
      </c>
      <c r="D943" s="34" t="s">
        <v>932</v>
      </c>
      <c r="E943" s="425"/>
      <c r="F943" s="73" t="n">
        <f aca="false">F944</f>
        <v>159.85</v>
      </c>
      <c r="G943" s="73" t="n">
        <f aca="false">G944</f>
        <v>0</v>
      </c>
      <c r="H943" s="73" t="n">
        <f aca="false">H944</f>
        <v>0</v>
      </c>
      <c r="I943" s="253"/>
      <c r="J943" s="254"/>
      <c r="K943" s="254"/>
      <c r="L943" s="255"/>
      <c r="M943" s="256"/>
      <c r="N943" s="257"/>
      <c r="O943" s="254"/>
      <c r="P943" s="254"/>
      <c r="Q943" s="253"/>
      <c r="R943" s="254"/>
      <c r="S943" s="322"/>
      <c r="T943" s="254"/>
      <c r="U943" s="348"/>
      <c r="V943" s="348"/>
      <c r="W943" s="348"/>
    </row>
    <row r="944" s="56" customFormat="true" ht="25.5" hidden="false" customHeight="false" outlineLevel="0" collapsed="false">
      <c r="A944" s="388" t="s">
        <v>706</v>
      </c>
      <c r="B944" s="48" t="s">
        <v>85</v>
      </c>
      <c r="C944" s="48" t="s">
        <v>24</v>
      </c>
      <c r="D944" s="49" t="s">
        <v>932</v>
      </c>
      <c r="E944" s="392" t="s">
        <v>124</v>
      </c>
      <c r="F944" s="258" t="n">
        <f aca="false">100+90-30.15</f>
        <v>159.85</v>
      </c>
      <c r="G944" s="258" t="n">
        <v>0</v>
      </c>
      <c r="H944" s="258" t="n">
        <v>0</v>
      </c>
      <c r="I944" s="294" t="n">
        <f aca="false">F944</f>
        <v>159.85</v>
      </c>
      <c r="J944" s="254"/>
      <c r="K944" s="254"/>
      <c r="L944" s="255"/>
      <c r="M944" s="322" t="n">
        <f aca="false">G944</f>
        <v>0</v>
      </c>
      <c r="N944" s="257"/>
      <c r="O944" s="254"/>
      <c r="P944" s="254"/>
      <c r="Q944" s="321" t="n">
        <f aca="false">H944</f>
        <v>0</v>
      </c>
      <c r="R944" s="254"/>
      <c r="S944" s="322"/>
      <c r="T944" s="254"/>
      <c r="U944" s="348"/>
      <c r="V944" s="348"/>
      <c r="W944" s="348"/>
    </row>
    <row r="945" s="56" customFormat="true" ht="12.75" hidden="false" customHeight="false" outlineLevel="0" collapsed="false">
      <c r="A945" s="382"/>
      <c r="B945" s="48"/>
      <c r="C945" s="48"/>
      <c r="D945" s="49"/>
      <c r="E945" s="392"/>
      <c r="F945" s="74"/>
      <c r="G945" s="74"/>
      <c r="H945" s="74"/>
      <c r="I945" s="259"/>
      <c r="J945" s="247"/>
      <c r="K945" s="247"/>
      <c r="L945" s="248"/>
      <c r="M945" s="260"/>
      <c r="N945" s="250"/>
      <c r="O945" s="247"/>
      <c r="P945" s="247"/>
      <c r="Q945" s="259"/>
      <c r="R945" s="247"/>
      <c r="S945" s="260"/>
      <c r="T945" s="247"/>
      <c r="U945" s="348"/>
      <c r="V945" s="348"/>
      <c r="W945" s="348"/>
    </row>
    <row r="946" s="56" customFormat="true" ht="25.5" hidden="true" customHeight="false" outlineLevel="0" collapsed="false">
      <c r="A946" s="71" t="s">
        <v>761</v>
      </c>
      <c r="B946" s="52" t="s">
        <v>85</v>
      </c>
      <c r="C946" s="52" t="s">
        <v>933</v>
      </c>
      <c r="D946" s="40" t="s">
        <v>735</v>
      </c>
      <c r="E946" s="381"/>
      <c r="F946" s="41" t="n">
        <f aca="false">F947</f>
        <v>0</v>
      </c>
      <c r="G946" s="41" t="n">
        <f aca="false">G947</f>
        <v>0</v>
      </c>
      <c r="H946" s="41" t="n">
        <f aca="false">H947</f>
        <v>0</v>
      </c>
      <c r="I946" s="263"/>
      <c r="J946" s="247"/>
      <c r="K946" s="247"/>
      <c r="L946" s="248"/>
      <c r="M946" s="249"/>
      <c r="N946" s="250"/>
      <c r="O946" s="247"/>
      <c r="P946" s="247"/>
      <c r="Q946" s="246"/>
      <c r="R946" s="247"/>
      <c r="S946" s="260"/>
      <c r="T946" s="247"/>
      <c r="U946" s="348"/>
      <c r="V946" s="348"/>
      <c r="W946" s="348"/>
    </row>
    <row r="947" s="56" customFormat="true" ht="12.75" hidden="true" customHeight="false" outlineLevel="0" collapsed="false">
      <c r="A947" s="71" t="s">
        <v>773</v>
      </c>
      <c r="B947" s="52" t="s">
        <v>85</v>
      </c>
      <c r="C947" s="52" t="s">
        <v>24</v>
      </c>
      <c r="D947" s="40" t="s">
        <v>774</v>
      </c>
      <c r="E947" s="381"/>
      <c r="F947" s="41" t="n">
        <f aca="false">F948</f>
        <v>0</v>
      </c>
      <c r="G947" s="41" t="n">
        <f aca="false">G948</f>
        <v>0</v>
      </c>
      <c r="H947" s="41" t="n">
        <f aca="false">H948</f>
        <v>0</v>
      </c>
      <c r="I947" s="263"/>
      <c r="J947" s="247"/>
      <c r="K947" s="247"/>
      <c r="L947" s="248"/>
      <c r="M947" s="249"/>
      <c r="N947" s="250"/>
      <c r="O947" s="247"/>
      <c r="P947" s="247"/>
      <c r="Q947" s="246"/>
      <c r="R947" s="247"/>
      <c r="S947" s="260"/>
      <c r="T947" s="247"/>
      <c r="U947" s="348"/>
      <c r="V947" s="348"/>
      <c r="W947" s="348"/>
    </row>
    <row r="948" s="56" customFormat="true" ht="57" hidden="true" customHeight="true" outlineLevel="0" collapsed="false">
      <c r="A948" s="71" t="s">
        <v>775</v>
      </c>
      <c r="B948" s="52" t="s">
        <v>85</v>
      </c>
      <c r="C948" s="52" t="s">
        <v>24</v>
      </c>
      <c r="D948" s="72" t="s">
        <v>776</v>
      </c>
      <c r="E948" s="381"/>
      <c r="F948" s="41" t="n">
        <f aca="false">F949</f>
        <v>0</v>
      </c>
      <c r="G948" s="41" t="n">
        <f aca="false">G949</f>
        <v>0</v>
      </c>
      <c r="H948" s="41" t="n">
        <f aca="false">H949</f>
        <v>0</v>
      </c>
      <c r="I948" s="263"/>
      <c r="J948" s="247"/>
      <c r="K948" s="247"/>
      <c r="L948" s="248"/>
      <c r="M948" s="249"/>
      <c r="N948" s="250"/>
      <c r="O948" s="247"/>
      <c r="P948" s="247"/>
      <c r="Q948" s="246"/>
      <c r="R948" s="247"/>
      <c r="S948" s="260"/>
      <c r="T948" s="247"/>
      <c r="U948" s="348"/>
      <c r="V948" s="348"/>
      <c r="W948" s="348"/>
    </row>
    <row r="949" s="56" customFormat="true" ht="12.75" hidden="true" customHeight="false" outlineLevel="0" collapsed="false">
      <c r="A949" s="71" t="s">
        <v>934</v>
      </c>
      <c r="B949" s="52" t="s">
        <v>85</v>
      </c>
      <c r="C949" s="52" t="s">
        <v>24</v>
      </c>
      <c r="D949" s="136" t="s">
        <v>935</v>
      </c>
      <c r="E949" s="381"/>
      <c r="F949" s="41" t="n">
        <f aca="false">F951+F950</f>
        <v>0</v>
      </c>
      <c r="G949" s="41" t="n">
        <f aca="false">G951+G950</f>
        <v>0</v>
      </c>
      <c r="H949" s="41" t="n">
        <f aca="false">H951+H950</f>
        <v>0</v>
      </c>
      <c r="I949" s="259"/>
      <c r="J949" s="247"/>
      <c r="K949" s="247"/>
      <c r="L949" s="248"/>
      <c r="M949" s="260"/>
      <c r="N949" s="250"/>
      <c r="O949" s="247"/>
      <c r="P949" s="247"/>
      <c r="Q949" s="259"/>
      <c r="R949" s="247"/>
      <c r="S949" s="260"/>
      <c r="T949" s="247"/>
      <c r="U949" s="348"/>
      <c r="V949" s="348"/>
      <c r="W949" s="348"/>
    </row>
    <row r="950" s="56" customFormat="true" ht="12.75" hidden="true" customHeight="false" outlineLevel="0" collapsed="false">
      <c r="A950" s="382" t="s">
        <v>558</v>
      </c>
      <c r="B950" s="49" t="s">
        <v>85</v>
      </c>
      <c r="C950" s="49" t="s">
        <v>24</v>
      </c>
      <c r="D950" s="283" t="s">
        <v>935</v>
      </c>
      <c r="E950" s="405" t="s">
        <v>49</v>
      </c>
      <c r="F950" s="258"/>
      <c r="G950" s="258"/>
      <c r="H950" s="258"/>
      <c r="I950" s="294" t="n">
        <f aca="false">F950</f>
        <v>0</v>
      </c>
      <c r="J950" s="247"/>
      <c r="K950" s="247"/>
      <c r="L950" s="248"/>
      <c r="M950" s="260" t="n">
        <f aca="false">G950</f>
        <v>0</v>
      </c>
      <c r="N950" s="250"/>
      <c r="O950" s="247"/>
      <c r="P950" s="247"/>
      <c r="Q950" s="259" t="n">
        <f aca="false">H950</f>
        <v>0</v>
      </c>
      <c r="R950" s="247"/>
      <c r="S950" s="260"/>
      <c r="T950" s="247"/>
      <c r="U950" s="348"/>
      <c r="V950" s="348"/>
      <c r="W950" s="348"/>
    </row>
    <row r="951" s="56" customFormat="true" ht="25.5" hidden="true" customHeight="false" outlineLevel="0" collapsed="false">
      <c r="A951" s="382" t="s">
        <v>706</v>
      </c>
      <c r="B951" s="61" t="s">
        <v>85</v>
      </c>
      <c r="C951" s="61" t="s">
        <v>24</v>
      </c>
      <c r="D951" s="283" t="s">
        <v>935</v>
      </c>
      <c r="E951" s="392" t="s">
        <v>124</v>
      </c>
      <c r="F951" s="258"/>
      <c r="G951" s="258"/>
      <c r="H951" s="258"/>
      <c r="I951" s="294" t="n">
        <f aca="false">F951</f>
        <v>0</v>
      </c>
      <c r="J951" s="247"/>
      <c r="K951" s="247"/>
      <c r="L951" s="248"/>
      <c r="M951" s="260" t="n">
        <f aca="false">G951</f>
        <v>0</v>
      </c>
      <c r="N951" s="250"/>
      <c r="O951" s="247"/>
      <c r="P951" s="247"/>
      <c r="Q951" s="259" t="n">
        <f aca="false">H951</f>
        <v>0</v>
      </c>
      <c r="R951" s="247"/>
      <c r="S951" s="260"/>
      <c r="T951" s="247"/>
      <c r="U951" s="348"/>
      <c r="V951" s="348"/>
      <c r="W951" s="348"/>
    </row>
    <row r="952" s="56" customFormat="true" ht="12.75" hidden="false" customHeight="false" outlineLevel="0" collapsed="false">
      <c r="A952" s="382"/>
      <c r="B952" s="48"/>
      <c r="C952" s="48"/>
      <c r="D952" s="49"/>
      <c r="E952" s="392"/>
      <c r="F952" s="74"/>
      <c r="G952" s="74"/>
      <c r="H952" s="74"/>
      <c r="I952" s="253"/>
      <c r="J952" s="254"/>
      <c r="K952" s="254"/>
      <c r="L952" s="255"/>
      <c r="M952" s="256"/>
      <c r="N952" s="257"/>
      <c r="O952" s="254"/>
      <c r="P952" s="254"/>
      <c r="Q952" s="253"/>
      <c r="R952" s="254"/>
      <c r="S952" s="322"/>
      <c r="T952" s="254"/>
      <c r="U952" s="348"/>
      <c r="V952" s="348"/>
      <c r="W952" s="348"/>
    </row>
    <row r="953" s="56" customFormat="true" ht="12.75" hidden="false" customHeight="false" outlineLevel="0" collapsed="false">
      <c r="A953" s="71" t="s">
        <v>936</v>
      </c>
      <c r="B953" s="72" t="s">
        <v>85</v>
      </c>
      <c r="C953" s="72" t="s">
        <v>24</v>
      </c>
      <c r="D953" s="72" t="s">
        <v>937</v>
      </c>
      <c r="E953" s="389"/>
      <c r="F953" s="73" t="n">
        <f aca="false">F954</f>
        <v>72.93</v>
      </c>
      <c r="G953" s="73" t="n">
        <f aca="false">G954</f>
        <v>0</v>
      </c>
      <c r="H953" s="73" t="n">
        <f aca="false">H954</f>
        <v>0</v>
      </c>
      <c r="I953" s="253"/>
      <c r="J953" s="254"/>
      <c r="K953" s="254"/>
      <c r="L953" s="255"/>
      <c r="M953" s="256"/>
      <c r="N953" s="257"/>
      <c r="O953" s="254"/>
      <c r="P953" s="254"/>
      <c r="Q953" s="253"/>
      <c r="R953" s="254"/>
      <c r="S953" s="322"/>
      <c r="T953" s="254"/>
      <c r="U953" s="348"/>
      <c r="V953" s="348"/>
      <c r="W953" s="348"/>
    </row>
    <row r="954" s="56" customFormat="true" ht="25.5" hidden="false" customHeight="false" outlineLevel="0" collapsed="false">
      <c r="A954" s="396" t="s">
        <v>938</v>
      </c>
      <c r="B954" s="72" t="s">
        <v>85</v>
      </c>
      <c r="C954" s="72" t="s">
        <v>24</v>
      </c>
      <c r="D954" s="72" t="s">
        <v>939</v>
      </c>
      <c r="E954" s="389"/>
      <c r="F954" s="73" t="n">
        <f aca="false">F955</f>
        <v>72.93</v>
      </c>
      <c r="G954" s="73" t="n">
        <f aca="false">G955</f>
        <v>0</v>
      </c>
      <c r="H954" s="73" t="n">
        <f aca="false">H955</f>
        <v>0</v>
      </c>
      <c r="I954" s="253"/>
      <c r="J954" s="254"/>
      <c r="K954" s="254"/>
      <c r="L954" s="255"/>
      <c r="M954" s="256"/>
      <c r="N954" s="257"/>
      <c r="O954" s="254"/>
      <c r="P954" s="254"/>
      <c r="Q954" s="253"/>
      <c r="R954" s="254"/>
      <c r="S954" s="322"/>
      <c r="T954" s="254"/>
      <c r="U954" s="348"/>
      <c r="V954" s="348"/>
      <c r="W954" s="348"/>
    </row>
    <row r="955" s="56" customFormat="true" ht="25.5" hidden="false" customHeight="false" outlineLevel="0" collapsed="false">
      <c r="A955" s="396" t="s">
        <v>1325</v>
      </c>
      <c r="B955" s="72" t="s">
        <v>85</v>
      </c>
      <c r="C955" s="72" t="s">
        <v>24</v>
      </c>
      <c r="D955" s="72" t="s">
        <v>1326</v>
      </c>
      <c r="E955" s="389"/>
      <c r="F955" s="73" t="n">
        <f aca="false">F956</f>
        <v>72.93</v>
      </c>
      <c r="G955" s="73" t="n">
        <f aca="false">G956</f>
        <v>0</v>
      </c>
      <c r="H955" s="73" t="n">
        <f aca="false">H956</f>
        <v>0</v>
      </c>
      <c r="I955" s="253"/>
      <c r="J955" s="254"/>
      <c r="K955" s="254"/>
      <c r="L955" s="255"/>
      <c r="M955" s="256"/>
      <c r="N955" s="257"/>
      <c r="O955" s="254"/>
      <c r="P955" s="254"/>
      <c r="Q955" s="253"/>
      <c r="R955" s="254"/>
      <c r="S955" s="322"/>
      <c r="T955" s="254"/>
      <c r="U955" s="348"/>
      <c r="V955" s="348"/>
      <c r="W955" s="348"/>
    </row>
    <row r="956" s="56" customFormat="true" ht="25.5" hidden="false" customHeight="false" outlineLevel="0" collapsed="false">
      <c r="A956" s="388" t="s">
        <v>706</v>
      </c>
      <c r="B956" s="48" t="s">
        <v>85</v>
      </c>
      <c r="C956" s="48" t="s">
        <v>24</v>
      </c>
      <c r="D956" s="49" t="s">
        <v>1326</v>
      </c>
      <c r="E956" s="392" t="s">
        <v>124</v>
      </c>
      <c r="F956" s="324" t="n">
        <f aca="false">75-2.07</f>
        <v>72.93</v>
      </c>
      <c r="G956" s="324"/>
      <c r="H956" s="324"/>
      <c r="I956" s="294" t="n">
        <f aca="false">F956</f>
        <v>72.93</v>
      </c>
      <c r="J956" s="254"/>
      <c r="K956" s="254"/>
      <c r="L956" s="255"/>
      <c r="M956" s="322" t="n">
        <f aca="false">G956</f>
        <v>0</v>
      </c>
      <c r="N956" s="257"/>
      <c r="O956" s="254"/>
      <c r="P956" s="254"/>
      <c r="Q956" s="321" t="n">
        <f aca="false">H956</f>
        <v>0</v>
      </c>
      <c r="R956" s="254"/>
      <c r="S956" s="322"/>
      <c r="T956" s="254"/>
      <c r="U956" s="348"/>
      <c r="V956" s="348"/>
      <c r="W956" s="348"/>
    </row>
    <row r="957" s="56" customFormat="true" ht="12.75" hidden="false" customHeight="false" outlineLevel="0" collapsed="false">
      <c r="A957" s="382"/>
      <c r="B957" s="48"/>
      <c r="C957" s="48"/>
      <c r="D957" s="49"/>
      <c r="E957" s="392"/>
      <c r="F957" s="74"/>
      <c r="G957" s="74"/>
      <c r="H957" s="74"/>
      <c r="I957" s="253"/>
      <c r="J957" s="254"/>
      <c r="K957" s="254"/>
      <c r="L957" s="255"/>
      <c r="M957" s="256"/>
      <c r="N957" s="257"/>
      <c r="O957" s="254"/>
      <c r="P957" s="254"/>
      <c r="Q957" s="253"/>
      <c r="R957" s="254"/>
      <c r="S957" s="322"/>
      <c r="T957" s="254"/>
      <c r="U957" s="348"/>
      <c r="V957" s="348"/>
      <c r="W957" s="348"/>
    </row>
    <row r="958" s="56" customFormat="true" ht="12.75" hidden="true" customHeight="false" outlineLevel="0" collapsed="false">
      <c r="A958" s="406" t="s">
        <v>547</v>
      </c>
      <c r="B958" s="72" t="s">
        <v>85</v>
      </c>
      <c r="C958" s="34" t="s">
        <v>24</v>
      </c>
      <c r="D958" s="52" t="s">
        <v>548</v>
      </c>
      <c r="E958" s="392"/>
      <c r="F958" s="73" t="n">
        <f aca="false">F959</f>
        <v>0</v>
      </c>
      <c r="G958" s="73" t="n">
        <f aca="false">G959</f>
        <v>0</v>
      </c>
      <c r="H958" s="73" t="n">
        <f aca="false">H959</f>
        <v>0</v>
      </c>
      <c r="I958" s="253"/>
      <c r="J958" s="264"/>
      <c r="K958" s="411"/>
      <c r="L958" s="265"/>
      <c r="M958" s="260"/>
      <c r="N958" s="250"/>
      <c r="O958" s="247"/>
      <c r="P958" s="247"/>
      <c r="Q958" s="259"/>
      <c r="R958" s="247"/>
      <c r="S958" s="260"/>
      <c r="T958" s="247"/>
      <c r="U958" s="348"/>
      <c r="V958" s="348"/>
      <c r="W958" s="348"/>
    </row>
    <row r="959" s="56" customFormat="true" ht="12.75" hidden="true" customHeight="false" outlineLevel="0" collapsed="false">
      <c r="A959" s="71" t="s">
        <v>668</v>
      </c>
      <c r="B959" s="72" t="s">
        <v>85</v>
      </c>
      <c r="C959" s="34" t="s">
        <v>24</v>
      </c>
      <c r="D959" s="52" t="s">
        <v>669</v>
      </c>
      <c r="E959" s="392"/>
      <c r="F959" s="73" t="n">
        <f aca="false">F960</f>
        <v>0</v>
      </c>
      <c r="G959" s="73" t="n">
        <f aca="false">G960</f>
        <v>0</v>
      </c>
      <c r="H959" s="73" t="n">
        <f aca="false">H960</f>
        <v>0</v>
      </c>
      <c r="I959" s="253"/>
      <c r="J959" s="264"/>
      <c r="K959" s="411"/>
      <c r="L959" s="265"/>
      <c r="M959" s="260"/>
      <c r="N959" s="250"/>
      <c r="O959" s="247"/>
      <c r="P959" s="247"/>
      <c r="Q959" s="259"/>
      <c r="R959" s="247"/>
      <c r="S959" s="260"/>
      <c r="T959" s="247"/>
      <c r="U959" s="348"/>
      <c r="V959" s="348"/>
      <c r="W959" s="348"/>
    </row>
    <row r="960" s="56" customFormat="true" ht="25.5" hidden="true" customHeight="false" outlineLevel="0" collapsed="false">
      <c r="A960" s="406" t="s">
        <v>1406</v>
      </c>
      <c r="B960" s="72" t="s">
        <v>85</v>
      </c>
      <c r="C960" s="34" t="s">
        <v>24</v>
      </c>
      <c r="D960" s="52" t="s">
        <v>1407</v>
      </c>
      <c r="E960" s="392"/>
      <c r="F960" s="73" t="n">
        <f aca="false">F961</f>
        <v>0</v>
      </c>
      <c r="G960" s="73" t="n">
        <f aca="false">G961</f>
        <v>0</v>
      </c>
      <c r="H960" s="73" t="n">
        <f aca="false">H961</f>
        <v>0</v>
      </c>
      <c r="I960" s="253"/>
      <c r="J960" s="264"/>
      <c r="K960" s="411"/>
      <c r="L960" s="265"/>
      <c r="M960" s="260"/>
      <c r="N960" s="250"/>
      <c r="O960" s="247"/>
      <c r="P960" s="247"/>
      <c r="Q960" s="259"/>
      <c r="R960" s="247"/>
      <c r="S960" s="260"/>
      <c r="T960" s="247"/>
      <c r="U960" s="348"/>
      <c r="V960" s="348"/>
      <c r="W960" s="348"/>
    </row>
    <row r="961" s="56" customFormat="true" ht="25.5" hidden="true" customHeight="false" outlineLevel="0" collapsed="false">
      <c r="A961" s="406" t="s">
        <v>1408</v>
      </c>
      <c r="B961" s="72" t="s">
        <v>85</v>
      </c>
      <c r="C961" s="72" t="s">
        <v>24</v>
      </c>
      <c r="D961" s="52" t="s">
        <v>1409</v>
      </c>
      <c r="E961" s="383"/>
      <c r="F961" s="60" t="n">
        <f aca="false">F962</f>
        <v>0</v>
      </c>
      <c r="G961" s="60" t="n">
        <f aca="false">G962</f>
        <v>0</v>
      </c>
      <c r="H961" s="60" t="n">
        <f aca="false">H962</f>
        <v>0</v>
      </c>
      <c r="I961" s="253"/>
      <c r="J961" s="254"/>
      <c r="K961" s="254"/>
      <c r="L961" s="255"/>
      <c r="M961" s="260"/>
      <c r="N961" s="250"/>
      <c r="O961" s="247"/>
      <c r="P961" s="247"/>
      <c r="Q961" s="259"/>
      <c r="R961" s="247"/>
      <c r="S961" s="260"/>
      <c r="T961" s="247"/>
      <c r="U961" s="348"/>
      <c r="V961" s="348"/>
      <c r="W961" s="348"/>
    </row>
    <row r="962" s="56" customFormat="true" ht="25.5" hidden="true" customHeight="false" outlineLevel="0" collapsed="false">
      <c r="A962" s="382" t="s">
        <v>706</v>
      </c>
      <c r="B962" s="43" t="s">
        <v>85</v>
      </c>
      <c r="C962" s="48" t="s">
        <v>24</v>
      </c>
      <c r="D962" s="61" t="s">
        <v>1409</v>
      </c>
      <c r="E962" s="392" t="s">
        <v>124</v>
      </c>
      <c r="F962" s="258"/>
      <c r="G962" s="258"/>
      <c r="H962" s="258"/>
      <c r="I962" s="294" t="n">
        <f aca="false">F962</f>
        <v>0</v>
      </c>
      <c r="J962" s="254"/>
      <c r="K962" s="254"/>
      <c r="L962" s="255"/>
      <c r="M962" s="260" t="n">
        <f aca="false">G962</f>
        <v>0</v>
      </c>
      <c r="N962" s="250"/>
      <c r="O962" s="247"/>
      <c r="P962" s="247"/>
      <c r="Q962" s="259" t="n">
        <f aca="false">H962</f>
        <v>0</v>
      </c>
      <c r="R962" s="247"/>
      <c r="S962" s="260"/>
      <c r="T962" s="247"/>
      <c r="U962" s="348"/>
      <c r="V962" s="348"/>
      <c r="W962" s="348"/>
    </row>
    <row r="963" s="56" customFormat="true" ht="12.75" hidden="false" customHeight="false" outlineLevel="0" collapsed="false">
      <c r="A963" s="382"/>
      <c r="B963" s="48"/>
      <c r="C963" s="48"/>
      <c r="D963" s="49"/>
      <c r="E963" s="392"/>
      <c r="F963" s="74"/>
      <c r="G963" s="74"/>
      <c r="H963" s="74"/>
      <c r="I963" s="253"/>
      <c r="J963" s="254"/>
      <c r="K963" s="254"/>
      <c r="L963" s="255"/>
      <c r="M963" s="256"/>
      <c r="N963" s="257"/>
      <c r="O963" s="254"/>
      <c r="P963" s="254"/>
      <c r="Q963" s="253"/>
      <c r="R963" s="254"/>
      <c r="S963" s="322"/>
      <c r="T963" s="254"/>
      <c r="U963" s="348"/>
      <c r="V963" s="348"/>
      <c r="W963" s="348"/>
    </row>
    <row r="964" customFormat="false" ht="12.75" hidden="false" customHeight="false" outlineLevel="0" collapsed="false">
      <c r="A964" s="380" t="s">
        <v>272</v>
      </c>
      <c r="B964" s="34" t="s">
        <v>85</v>
      </c>
      <c r="C964" s="34" t="s">
        <v>26</v>
      </c>
      <c r="D964" s="34"/>
      <c r="E964" s="425"/>
      <c r="F964" s="84" t="n">
        <f aca="false">F965+F1128+F1136</f>
        <v>339709.48621</v>
      </c>
      <c r="G964" s="84" t="e">
        <f aca="false">G965+G1128+G1136</f>
        <v>#REF!</v>
      </c>
      <c r="H964" s="84" t="e">
        <f aca="false">H965+H1128+H1136</f>
        <v>#REF!</v>
      </c>
      <c r="I964" s="246"/>
      <c r="J964" s="247"/>
      <c r="K964" s="247"/>
      <c r="L964" s="248"/>
      <c r="M964" s="249"/>
      <c r="N964" s="250"/>
      <c r="O964" s="247"/>
      <c r="P964" s="247"/>
      <c r="Q964" s="246"/>
      <c r="R964" s="247"/>
      <c r="S964" s="260"/>
      <c r="T964" s="247"/>
      <c r="U964" s="348"/>
      <c r="V964" s="348"/>
      <c r="W964" s="348"/>
    </row>
    <row r="965" customFormat="false" ht="12.75" hidden="false" customHeight="false" outlineLevel="0" collapsed="false">
      <c r="A965" s="463" t="s">
        <v>698</v>
      </c>
      <c r="B965" s="72" t="s">
        <v>85</v>
      </c>
      <c r="C965" s="72" t="s">
        <v>26</v>
      </c>
      <c r="D965" s="72" t="s">
        <v>699</v>
      </c>
      <c r="E965" s="389"/>
      <c r="F965" s="73" t="n">
        <f aca="false">F966+F1011+F1089+F1078</f>
        <v>339709.48621</v>
      </c>
      <c r="G965" s="73" t="e">
        <f aca="false">G966+G1011+G1089+G1078</f>
        <v>#REF!</v>
      </c>
      <c r="H965" s="73" t="e">
        <f aca="false">H966+H1011+H1089+H1078</f>
        <v>#REF!</v>
      </c>
      <c r="I965" s="246"/>
      <c r="J965" s="247"/>
      <c r="K965" s="247"/>
      <c r="L965" s="248"/>
      <c r="M965" s="249"/>
      <c r="N965" s="250"/>
      <c r="O965" s="247"/>
      <c r="P965" s="247"/>
      <c r="Q965" s="246"/>
      <c r="R965" s="247"/>
      <c r="S965" s="260"/>
      <c r="T965" s="247"/>
      <c r="U965" s="348"/>
      <c r="V965" s="348"/>
      <c r="W965" s="348"/>
    </row>
    <row r="966" s="56" customFormat="true" ht="25.5" hidden="false" customHeight="false" outlineLevel="0" collapsed="false">
      <c r="A966" s="327" t="s">
        <v>700</v>
      </c>
      <c r="B966" s="72" t="s">
        <v>85</v>
      </c>
      <c r="C966" s="72" t="s">
        <v>26</v>
      </c>
      <c r="D966" s="72" t="s">
        <v>701</v>
      </c>
      <c r="E966" s="389"/>
      <c r="F966" s="73" t="n">
        <f aca="false">F967+F999+F1006</f>
        <v>301830.64126</v>
      </c>
      <c r="G966" s="73" t="n">
        <f aca="false">G967+G999+G1006</f>
        <v>310213.52336</v>
      </c>
      <c r="H966" s="73" t="n">
        <f aca="false">H967+H999+H1006</f>
        <v>319014.96961</v>
      </c>
      <c r="I966" s="253"/>
      <c r="J966" s="254"/>
      <c r="K966" s="254"/>
      <c r="L966" s="255"/>
      <c r="M966" s="256"/>
      <c r="N966" s="257"/>
      <c r="O966" s="254"/>
      <c r="P966" s="254"/>
      <c r="Q966" s="253"/>
      <c r="R966" s="254"/>
      <c r="S966" s="322"/>
      <c r="T966" s="254"/>
      <c r="U966" s="348"/>
      <c r="V966" s="348"/>
      <c r="W966" s="348"/>
    </row>
    <row r="967" s="56" customFormat="true" ht="25.5" hidden="false" customHeight="false" outlineLevel="0" collapsed="false">
      <c r="A967" s="327" t="s">
        <v>702</v>
      </c>
      <c r="B967" s="72" t="s">
        <v>85</v>
      </c>
      <c r="C967" s="72" t="s">
        <v>26</v>
      </c>
      <c r="D967" s="72" t="s">
        <v>703</v>
      </c>
      <c r="E967" s="389"/>
      <c r="F967" s="73" t="n">
        <f aca="false">F968+F996+F987+F990+F993+F971+F977+F974+F980+F984</f>
        <v>297302.95198</v>
      </c>
      <c r="G967" s="73" t="n">
        <f aca="false">G968+G996+G987+G990+G993+G971+G977+G974</f>
        <v>308633.62336</v>
      </c>
      <c r="H967" s="73" t="n">
        <f aca="false">H968+H996+H987+H990+H993+H971+H977+H974</f>
        <v>317106.56961</v>
      </c>
      <c r="I967" s="253"/>
      <c r="J967" s="254"/>
      <c r="K967" s="254"/>
      <c r="L967" s="255"/>
      <c r="M967" s="256"/>
      <c r="N967" s="257"/>
      <c r="O967" s="254"/>
      <c r="P967" s="254"/>
      <c r="Q967" s="253"/>
      <c r="R967" s="254"/>
      <c r="S967" s="322"/>
      <c r="T967" s="254"/>
      <c r="U967" s="348"/>
      <c r="V967" s="348"/>
      <c r="W967" s="348"/>
    </row>
    <row r="968" s="56" customFormat="true" ht="25.5" hidden="false" customHeight="false" outlineLevel="0" collapsed="false">
      <c r="A968" s="465" t="s">
        <v>944</v>
      </c>
      <c r="B968" s="72" t="s">
        <v>85</v>
      </c>
      <c r="C968" s="72" t="s">
        <v>26</v>
      </c>
      <c r="D968" s="72" t="s">
        <v>945</v>
      </c>
      <c r="E968" s="389"/>
      <c r="F968" s="73" t="n">
        <f aca="false">F969</f>
        <v>31565.695</v>
      </c>
      <c r="G968" s="73" t="n">
        <f aca="false">G969</f>
        <v>39693.71</v>
      </c>
      <c r="H968" s="73" t="n">
        <f aca="false">H969</f>
        <v>41071.57</v>
      </c>
      <c r="I968" s="253"/>
      <c r="J968" s="254"/>
      <c r="K968" s="254"/>
      <c r="L968" s="255"/>
      <c r="M968" s="256"/>
      <c r="N968" s="257"/>
      <c r="O968" s="254"/>
      <c r="P968" s="254"/>
      <c r="Q968" s="253"/>
      <c r="R968" s="254"/>
      <c r="S968" s="322"/>
      <c r="T968" s="254"/>
      <c r="U968" s="348"/>
      <c r="V968" s="348"/>
      <c r="W968" s="348"/>
    </row>
    <row r="969" customFormat="false" ht="25.5" hidden="false" customHeight="false" outlineLevel="0" collapsed="false">
      <c r="A969" s="388" t="s">
        <v>706</v>
      </c>
      <c r="B969" s="49" t="s">
        <v>85</v>
      </c>
      <c r="C969" s="49" t="s">
        <v>26</v>
      </c>
      <c r="D969" s="49" t="s">
        <v>945</v>
      </c>
      <c r="E969" s="392" t="s">
        <v>124</v>
      </c>
      <c r="F969" s="324" t="n">
        <f aca="false">38671.6-14.112-507.649-180+450.9-737-450-1198.044-4470</f>
        <v>31565.695</v>
      </c>
      <c r="G969" s="324" t="n">
        <v>39693.71</v>
      </c>
      <c r="H969" s="324" t="n">
        <v>41071.57</v>
      </c>
      <c r="I969" s="294" t="n">
        <f aca="false">F969</f>
        <v>31565.695</v>
      </c>
      <c r="J969" s="247"/>
      <c r="K969" s="247"/>
      <c r="L969" s="248"/>
      <c r="M969" s="260" t="n">
        <f aca="false">G969</f>
        <v>39693.71</v>
      </c>
      <c r="N969" s="250"/>
      <c r="O969" s="247"/>
      <c r="P969" s="247"/>
      <c r="Q969" s="259" t="n">
        <f aca="false">H969</f>
        <v>41071.57</v>
      </c>
      <c r="R969" s="247"/>
      <c r="S969" s="260"/>
      <c r="T969" s="247"/>
      <c r="U969" s="348"/>
      <c r="V969" s="348"/>
      <c r="W969" s="348"/>
    </row>
    <row r="970" customFormat="false" ht="12.75" hidden="false" customHeight="false" outlineLevel="0" collapsed="false">
      <c r="A970" s="382"/>
      <c r="B970" s="49"/>
      <c r="C970" s="49"/>
      <c r="D970" s="49"/>
      <c r="E970" s="392"/>
      <c r="F970" s="74"/>
      <c r="G970" s="74"/>
      <c r="H970" s="74"/>
      <c r="I970" s="259"/>
      <c r="J970" s="247"/>
      <c r="K970" s="247"/>
      <c r="L970" s="248"/>
      <c r="M970" s="260"/>
      <c r="N970" s="250"/>
      <c r="O970" s="247"/>
      <c r="P970" s="247"/>
      <c r="Q970" s="259"/>
      <c r="R970" s="247"/>
      <c r="S970" s="260"/>
      <c r="T970" s="247"/>
      <c r="U970" s="348"/>
      <c r="V970" s="348"/>
      <c r="W970" s="348"/>
    </row>
    <row r="971" customFormat="false" ht="41.25" hidden="true" customHeight="true" outlineLevel="0" collapsed="false">
      <c r="A971" s="471" t="s">
        <v>1569</v>
      </c>
      <c r="B971" s="72" t="s">
        <v>85</v>
      </c>
      <c r="C971" s="72" t="s">
        <v>26</v>
      </c>
      <c r="D971" s="72" t="s">
        <v>1570</v>
      </c>
      <c r="E971" s="392"/>
      <c r="F971" s="73" t="n">
        <f aca="false">F972</f>
        <v>0</v>
      </c>
      <c r="G971" s="73" t="n">
        <f aca="false">G972</f>
        <v>0</v>
      </c>
      <c r="H971" s="73" t="n">
        <f aca="false">H972</f>
        <v>0</v>
      </c>
      <c r="I971" s="259"/>
      <c r="J971" s="247"/>
      <c r="K971" s="247"/>
      <c r="L971" s="248"/>
      <c r="M971" s="260"/>
      <c r="N971" s="250"/>
      <c r="O971" s="247"/>
      <c r="P971" s="247"/>
      <c r="Q971" s="259"/>
      <c r="R971" s="247"/>
      <c r="S971" s="260"/>
      <c r="T971" s="247"/>
      <c r="U971" s="348"/>
      <c r="V971" s="348"/>
      <c r="W971" s="348"/>
    </row>
    <row r="972" customFormat="false" ht="25.5" hidden="true" customHeight="false" outlineLevel="0" collapsed="false">
      <c r="A972" s="382" t="s">
        <v>706</v>
      </c>
      <c r="B972" s="48" t="s">
        <v>85</v>
      </c>
      <c r="C972" s="48" t="s">
        <v>26</v>
      </c>
      <c r="D972" s="49" t="s">
        <v>1570</v>
      </c>
      <c r="E972" s="392" t="s">
        <v>124</v>
      </c>
      <c r="F972" s="273"/>
      <c r="G972" s="273"/>
      <c r="H972" s="273"/>
      <c r="I972" s="259"/>
      <c r="J972" s="247"/>
      <c r="K972" s="247"/>
      <c r="L972" s="277" t="n">
        <f aca="false">F972</f>
        <v>0</v>
      </c>
      <c r="M972" s="260"/>
      <c r="N972" s="250"/>
      <c r="O972" s="247"/>
      <c r="P972" s="270" t="n">
        <f aca="false">G972</f>
        <v>0</v>
      </c>
      <c r="Q972" s="259"/>
      <c r="R972" s="247"/>
      <c r="S972" s="260"/>
      <c r="T972" s="270" t="n">
        <f aca="false">H972</f>
        <v>0</v>
      </c>
      <c r="U972" s="348"/>
      <c r="V972" s="348"/>
      <c r="W972" s="348"/>
    </row>
    <row r="973" customFormat="false" ht="12.75" hidden="true" customHeight="false" outlineLevel="0" collapsed="false">
      <c r="A973" s="382"/>
      <c r="B973" s="48"/>
      <c r="C973" s="48"/>
      <c r="D973" s="49"/>
      <c r="E973" s="392"/>
      <c r="F973" s="74"/>
      <c r="G973" s="74"/>
      <c r="H973" s="74"/>
      <c r="I973" s="259"/>
      <c r="J973" s="247"/>
      <c r="K973" s="247"/>
      <c r="L973" s="277"/>
      <c r="M973" s="260"/>
      <c r="N973" s="250"/>
      <c r="O973" s="247"/>
      <c r="P973" s="270"/>
      <c r="Q973" s="259"/>
      <c r="R973" s="247"/>
      <c r="S973" s="260"/>
      <c r="T973" s="270"/>
      <c r="U973" s="348"/>
      <c r="V973" s="348"/>
      <c r="W973" s="348"/>
    </row>
    <row r="974" customFormat="false" ht="41.25" hidden="false" customHeight="true" outlineLevel="0" collapsed="false">
      <c r="A974" s="471" t="s">
        <v>1569</v>
      </c>
      <c r="B974" s="72" t="s">
        <v>85</v>
      </c>
      <c r="C974" s="72" t="s">
        <v>26</v>
      </c>
      <c r="D974" s="72" t="s">
        <v>1571</v>
      </c>
      <c r="E974" s="392"/>
      <c r="F974" s="73" t="n">
        <f aca="false">F975</f>
        <v>18590</v>
      </c>
      <c r="G974" s="73" t="n">
        <f aca="false">G975</f>
        <v>11343</v>
      </c>
      <c r="H974" s="73" t="n">
        <f aca="false">H975</f>
        <v>11343</v>
      </c>
      <c r="I974" s="259"/>
      <c r="J974" s="247"/>
      <c r="K974" s="247"/>
      <c r="L974" s="248"/>
      <c r="M974" s="260"/>
      <c r="N974" s="250"/>
      <c r="O974" s="247"/>
      <c r="P974" s="247"/>
      <c r="Q974" s="259"/>
      <c r="R974" s="247"/>
      <c r="S974" s="260"/>
      <c r="T974" s="247"/>
      <c r="U974" s="348"/>
      <c r="V974" s="348"/>
      <c r="W974" s="348"/>
    </row>
    <row r="975" customFormat="false" ht="25.5" hidden="false" customHeight="false" outlineLevel="0" collapsed="false">
      <c r="A975" s="382" t="s">
        <v>706</v>
      </c>
      <c r="B975" s="48" t="s">
        <v>85</v>
      </c>
      <c r="C975" s="48" t="s">
        <v>26</v>
      </c>
      <c r="D975" s="49" t="s">
        <v>1571</v>
      </c>
      <c r="E975" s="392" t="s">
        <v>124</v>
      </c>
      <c r="F975" s="273" t="n">
        <f aca="false">11343+1890.5+7877.1-2520.6</f>
        <v>18590</v>
      </c>
      <c r="G975" s="273" t="n">
        <f aca="false">11343</f>
        <v>11343</v>
      </c>
      <c r="H975" s="273" t="n">
        <f aca="false">11343</f>
        <v>11343</v>
      </c>
      <c r="I975" s="259"/>
      <c r="J975" s="247"/>
      <c r="K975" s="247"/>
      <c r="L975" s="277" t="n">
        <f aca="false">F975</f>
        <v>18590</v>
      </c>
      <c r="M975" s="260"/>
      <c r="N975" s="250"/>
      <c r="O975" s="247"/>
      <c r="P975" s="270" t="n">
        <f aca="false">G975</f>
        <v>11343</v>
      </c>
      <c r="Q975" s="259"/>
      <c r="R975" s="247"/>
      <c r="S975" s="260"/>
      <c r="T975" s="270" t="n">
        <f aca="false">H975</f>
        <v>11343</v>
      </c>
      <c r="U975" s="348"/>
      <c r="V975" s="348"/>
      <c r="W975" s="348"/>
    </row>
    <row r="976" customFormat="false" ht="12.75" hidden="false" customHeight="false" outlineLevel="0" collapsed="false">
      <c r="A976" s="382"/>
      <c r="B976" s="48"/>
      <c r="C976" s="48"/>
      <c r="D976" s="49"/>
      <c r="E976" s="392"/>
      <c r="F976" s="74"/>
      <c r="G976" s="74"/>
      <c r="H976" s="74"/>
      <c r="I976" s="259"/>
      <c r="J976" s="247"/>
      <c r="K976" s="247"/>
      <c r="L976" s="277"/>
      <c r="M976" s="260"/>
      <c r="N976" s="250"/>
      <c r="O976" s="247"/>
      <c r="P976" s="270"/>
      <c r="Q976" s="259"/>
      <c r="R976" s="247"/>
      <c r="S976" s="260"/>
      <c r="T976" s="270"/>
      <c r="U976" s="348"/>
      <c r="V976" s="348"/>
      <c r="W976" s="348"/>
    </row>
    <row r="977" customFormat="false" ht="41.25" hidden="false" customHeight="true" outlineLevel="0" collapsed="false">
      <c r="A977" s="327" t="s">
        <v>1572</v>
      </c>
      <c r="B977" s="72" t="s">
        <v>85</v>
      </c>
      <c r="C977" s="72" t="s">
        <v>26</v>
      </c>
      <c r="D977" s="72" t="s">
        <v>1573</v>
      </c>
      <c r="E977" s="392"/>
      <c r="F977" s="73" t="n">
        <f aca="false">F978</f>
        <v>845</v>
      </c>
      <c r="G977" s="73" t="n">
        <f aca="false">G978</f>
        <v>515.6</v>
      </c>
      <c r="H977" s="73" t="n">
        <f aca="false">H978</f>
        <v>515.6</v>
      </c>
      <c r="I977" s="259"/>
      <c r="J977" s="247"/>
      <c r="K977" s="247"/>
      <c r="L977" s="248"/>
      <c r="M977" s="260"/>
      <c r="N977" s="250"/>
      <c r="O977" s="247"/>
      <c r="P977" s="247"/>
      <c r="Q977" s="259"/>
      <c r="R977" s="247"/>
      <c r="S977" s="260"/>
      <c r="T977" s="247"/>
      <c r="U977" s="348"/>
      <c r="V977" s="348"/>
      <c r="W977" s="348"/>
    </row>
    <row r="978" customFormat="false" ht="25.5" hidden="false" customHeight="false" outlineLevel="0" collapsed="false">
      <c r="A978" s="382" t="s">
        <v>706</v>
      </c>
      <c r="B978" s="48" t="s">
        <v>85</v>
      </c>
      <c r="C978" s="48" t="s">
        <v>26</v>
      </c>
      <c r="D978" s="49" t="s">
        <v>1573</v>
      </c>
      <c r="E978" s="392" t="s">
        <v>124</v>
      </c>
      <c r="F978" s="273" t="n">
        <f aca="false">515.6+85.9+358-114.5</f>
        <v>845</v>
      </c>
      <c r="G978" s="273" t="n">
        <v>515.6</v>
      </c>
      <c r="H978" s="273" t="n">
        <v>515.6</v>
      </c>
      <c r="I978" s="259"/>
      <c r="J978" s="247"/>
      <c r="K978" s="270" t="n">
        <f aca="false">F978</f>
        <v>845</v>
      </c>
      <c r="L978" s="248"/>
      <c r="M978" s="260"/>
      <c r="N978" s="250"/>
      <c r="O978" s="270" t="n">
        <f aca="false">G978</f>
        <v>515.6</v>
      </c>
      <c r="P978" s="247"/>
      <c r="Q978" s="259"/>
      <c r="R978" s="247"/>
      <c r="S978" s="260" t="n">
        <f aca="false">H978</f>
        <v>515.6</v>
      </c>
      <c r="T978" s="247"/>
      <c r="U978" s="348"/>
      <c r="V978" s="348"/>
      <c r="W978" s="348"/>
    </row>
    <row r="979" customFormat="false" ht="12.75" hidden="false" customHeight="false" outlineLevel="0" collapsed="false">
      <c r="A979" s="382"/>
      <c r="B979" s="48"/>
      <c r="C979" s="48"/>
      <c r="D979" s="49"/>
      <c r="E979" s="392"/>
      <c r="F979" s="472"/>
      <c r="G979" s="273"/>
      <c r="H979" s="273"/>
      <c r="I979" s="259"/>
      <c r="J979" s="247"/>
      <c r="K979" s="270"/>
      <c r="L979" s="248"/>
      <c r="M979" s="260"/>
      <c r="N979" s="250"/>
      <c r="O979" s="270"/>
      <c r="P979" s="247"/>
      <c r="Q979" s="259"/>
      <c r="R979" s="247"/>
      <c r="S979" s="260"/>
      <c r="T979" s="247"/>
      <c r="U979" s="348"/>
      <c r="V979" s="348"/>
      <c r="W979" s="348"/>
    </row>
    <row r="980" customFormat="false" ht="89.25" hidden="false" customHeight="false" outlineLevel="0" collapsed="false">
      <c r="A980" s="327" t="s">
        <v>1574</v>
      </c>
      <c r="B980" s="72" t="s">
        <v>85</v>
      </c>
      <c r="C980" s="72" t="s">
        <v>26</v>
      </c>
      <c r="D980" s="72" t="s">
        <v>1575</v>
      </c>
      <c r="E980" s="392"/>
      <c r="F980" s="473" t="n">
        <f aca="false">F981</f>
        <v>171.9</v>
      </c>
      <c r="G980" s="273"/>
      <c r="H980" s="273"/>
      <c r="I980" s="259"/>
      <c r="J980" s="247"/>
      <c r="K980" s="270"/>
      <c r="L980" s="248"/>
      <c r="M980" s="260"/>
      <c r="N980" s="250"/>
      <c r="O980" s="270"/>
      <c r="P980" s="247"/>
      <c r="Q980" s="259"/>
      <c r="R980" s="247"/>
      <c r="S980" s="260"/>
      <c r="T980" s="247"/>
      <c r="U980" s="348"/>
      <c r="V980" s="348"/>
      <c r="W980" s="348"/>
    </row>
    <row r="981" customFormat="false" ht="25.5" hidden="false" customHeight="false" outlineLevel="0" collapsed="false">
      <c r="A981" s="382" t="s">
        <v>706</v>
      </c>
      <c r="B981" s="48" t="s">
        <v>85</v>
      </c>
      <c r="C981" s="48" t="s">
        <v>26</v>
      </c>
      <c r="D981" s="49" t="s">
        <v>1575</v>
      </c>
      <c r="E981" s="392" t="s">
        <v>124</v>
      </c>
      <c r="F981" s="273" t="n">
        <v>171.9</v>
      </c>
      <c r="G981" s="273"/>
      <c r="H981" s="273"/>
      <c r="I981" s="259"/>
      <c r="J981" s="247"/>
      <c r="K981" s="270"/>
      <c r="L981" s="277" t="n">
        <f aca="false">F981</f>
        <v>171.9</v>
      </c>
      <c r="M981" s="260"/>
      <c r="N981" s="250"/>
      <c r="O981" s="270"/>
      <c r="P981" s="247"/>
      <c r="Q981" s="259"/>
      <c r="R981" s="247"/>
      <c r="S981" s="260"/>
      <c r="T981" s="247"/>
      <c r="U981" s="348"/>
      <c r="V981" s="348"/>
      <c r="W981" s="348"/>
    </row>
    <row r="982" customFormat="false" ht="12.75" hidden="false" customHeight="false" outlineLevel="0" collapsed="false">
      <c r="A982" s="382"/>
      <c r="B982" s="48"/>
      <c r="C982" s="48"/>
      <c r="D982" s="49"/>
      <c r="E982" s="392"/>
      <c r="F982" s="472"/>
      <c r="G982" s="273"/>
      <c r="H982" s="273"/>
      <c r="I982" s="259"/>
      <c r="J982" s="247"/>
      <c r="K982" s="270"/>
      <c r="L982" s="248"/>
      <c r="M982" s="260"/>
      <c r="N982" s="250"/>
      <c r="O982" s="270"/>
      <c r="P982" s="247"/>
      <c r="Q982" s="259"/>
      <c r="R982" s="247"/>
      <c r="S982" s="260"/>
      <c r="T982" s="247"/>
      <c r="U982" s="348"/>
      <c r="V982" s="348"/>
      <c r="W982" s="348"/>
    </row>
    <row r="983" customFormat="false" ht="12.75" hidden="false" customHeight="false" outlineLevel="0" collapsed="false">
      <c r="A983" s="382"/>
      <c r="B983" s="48"/>
      <c r="C983" s="48"/>
      <c r="D983" s="49"/>
      <c r="E983" s="392"/>
      <c r="F983" s="472"/>
      <c r="G983" s="273"/>
      <c r="H983" s="273"/>
      <c r="I983" s="259"/>
      <c r="J983" s="247"/>
      <c r="K983" s="270"/>
      <c r="L983" s="248"/>
      <c r="M983" s="260"/>
      <c r="N983" s="250"/>
      <c r="O983" s="270"/>
      <c r="P983" s="247"/>
      <c r="Q983" s="259"/>
      <c r="R983" s="247"/>
      <c r="S983" s="260"/>
      <c r="T983" s="247"/>
      <c r="U983" s="348"/>
      <c r="V983" s="348"/>
      <c r="W983" s="348"/>
    </row>
    <row r="984" customFormat="false" ht="89.25" hidden="false" customHeight="false" outlineLevel="0" collapsed="false">
      <c r="A984" s="327" t="s">
        <v>1576</v>
      </c>
      <c r="B984" s="72" t="s">
        <v>85</v>
      </c>
      <c r="C984" s="72" t="s">
        <v>26</v>
      </c>
      <c r="D984" s="72" t="s">
        <v>1577</v>
      </c>
      <c r="E984" s="392"/>
      <c r="F984" s="473" t="n">
        <f aca="false">F985</f>
        <v>7.8</v>
      </c>
      <c r="G984" s="273"/>
      <c r="H984" s="273"/>
      <c r="I984" s="259"/>
      <c r="J984" s="247"/>
      <c r="K984" s="270"/>
      <c r="L984" s="248"/>
      <c r="M984" s="260"/>
      <c r="N984" s="250"/>
      <c r="O984" s="270"/>
      <c r="P984" s="247"/>
      <c r="Q984" s="259"/>
      <c r="R984" s="247"/>
      <c r="S984" s="260"/>
      <c r="T984" s="247"/>
      <c r="U984" s="348"/>
      <c r="V984" s="348"/>
      <c r="W984" s="348"/>
    </row>
    <row r="985" customFormat="false" ht="25.5" hidden="false" customHeight="false" outlineLevel="0" collapsed="false">
      <c r="A985" s="382" t="s">
        <v>706</v>
      </c>
      <c r="B985" s="48" t="s">
        <v>85</v>
      </c>
      <c r="C985" s="48" t="s">
        <v>26</v>
      </c>
      <c r="D985" s="49" t="s">
        <v>1577</v>
      </c>
      <c r="E985" s="392" t="s">
        <v>124</v>
      </c>
      <c r="F985" s="273" t="n">
        <v>7.8</v>
      </c>
      <c r="G985" s="273"/>
      <c r="H985" s="273"/>
      <c r="I985" s="259"/>
      <c r="J985" s="247"/>
      <c r="K985" s="270" t="n">
        <f aca="false">F985</f>
        <v>7.8</v>
      </c>
      <c r="L985" s="248"/>
      <c r="M985" s="260"/>
      <c r="N985" s="250"/>
      <c r="O985" s="270"/>
      <c r="P985" s="247"/>
      <c r="Q985" s="259"/>
      <c r="R985" s="247"/>
      <c r="S985" s="260"/>
      <c r="T985" s="247"/>
      <c r="U985" s="348"/>
      <c r="V985" s="348"/>
      <c r="W985" s="348"/>
    </row>
    <row r="986" customFormat="false" ht="12.75" hidden="false" customHeight="false" outlineLevel="0" collapsed="false">
      <c r="A986" s="382"/>
      <c r="B986" s="49"/>
      <c r="C986" s="49"/>
      <c r="D986" s="49"/>
      <c r="E986" s="392"/>
      <c r="F986" s="74"/>
      <c r="G986" s="74"/>
      <c r="H986" s="74"/>
      <c r="I986" s="259"/>
      <c r="J986" s="247"/>
      <c r="K986" s="247"/>
      <c r="L986" s="248"/>
      <c r="M986" s="260"/>
      <c r="N986" s="250"/>
      <c r="O986" s="247"/>
      <c r="P986" s="247"/>
      <c r="Q986" s="259"/>
      <c r="R986" s="247"/>
      <c r="S986" s="260"/>
      <c r="T986" s="247"/>
      <c r="U986" s="348"/>
      <c r="V986" s="348"/>
      <c r="W986" s="348"/>
    </row>
    <row r="987" customFormat="false" ht="38.25" hidden="false" customHeight="false" outlineLevel="0" collapsed="false">
      <c r="A987" s="406" t="s">
        <v>976</v>
      </c>
      <c r="B987" s="72" t="s">
        <v>85</v>
      </c>
      <c r="C987" s="72" t="s">
        <v>26</v>
      </c>
      <c r="D987" s="72" t="s">
        <v>977</v>
      </c>
      <c r="E987" s="392"/>
      <c r="F987" s="73" t="n">
        <f aca="false">F988</f>
        <v>5043.1</v>
      </c>
      <c r="G987" s="73" t="n">
        <f aca="false">G988</f>
        <v>5263.2</v>
      </c>
      <c r="H987" s="73" t="n">
        <f aca="false">H988</f>
        <v>5470.9</v>
      </c>
      <c r="I987" s="259"/>
      <c r="J987" s="247"/>
      <c r="K987" s="247"/>
      <c r="L987" s="248"/>
      <c r="M987" s="260"/>
      <c r="N987" s="250"/>
      <c r="O987" s="247"/>
      <c r="P987" s="247"/>
      <c r="Q987" s="259"/>
      <c r="R987" s="247"/>
      <c r="S987" s="260"/>
      <c r="T987" s="247"/>
      <c r="U987" s="348"/>
      <c r="V987" s="348"/>
      <c r="W987" s="348"/>
    </row>
    <row r="988" customFormat="false" ht="25.5" hidden="false" customHeight="false" outlineLevel="0" collapsed="false">
      <c r="A988" s="382" t="s">
        <v>706</v>
      </c>
      <c r="B988" s="48" t="s">
        <v>85</v>
      </c>
      <c r="C988" s="48" t="s">
        <v>26</v>
      </c>
      <c r="D988" s="49" t="s">
        <v>977</v>
      </c>
      <c r="E988" s="392" t="s">
        <v>124</v>
      </c>
      <c r="F988" s="258" t="n">
        <v>5043.1</v>
      </c>
      <c r="G988" s="258" t="n">
        <v>5263.2</v>
      </c>
      <c r="H988" s="258" t="n">
        <v>5470.9</v>
      </c>
      <c r="I988" s="259"/>
      <c r="J988" s="247"/>
      <c r="K988" s="270" t="n">
        <f aca="false">F988</f>
        <v>5043.1</v>
      </c>
      <c r="L988" s="248"/>
      <c r="M988" s="260"/>
      <c r="N988" s="250"/>
      <c r="O988" s="270" t="n">
        <f aca="false">G988</f>
        <v>5263.2</v>
      </c>
      <c r="P988" s="247"/>
      <c r="Q988" s="259"/>
      <c r="R988" s="247"/>
      <c r="S988" s="260" t="n">
        <f aca="false">H988</f>
        <v>5470.9</v>
      </c>
      <c r="T988" s="247"/>
      <c r="U988" s="348"/>
      <c r="V988" s="348"/>
      <c r="W988" s="348"/>
    </row>
    <row r="989" customFormat="false" ht="12.75" hidden="false" customHeight="false" outlineLevel="0" collapsed="false">
      <c r="A989" s="382"/>
      <c r="B989" s="48"/>
      <c r="C989" s="48"/>
      <c r="D989" s="49"/>
      <c r="E989" s="392"/>
      <c r="F989" s="74"/>
      <c r="G989" s="74"/>
      <c r="H989" s="74"/>
      <c r="I989" s="259"/>
      <c r="J989" s="247"/>
      <c r="K989" s="247"/>
      <c r="L989" s="248"/>
      <c r="M989" s="260"/>
      <c r="N989" s="250"/>
      <c r="O989" s="247"/>
      <c r="P989" s="247"/>
      <c r="Q989" s="259"/>
      <c r="R989" s="247"/>
      <c r="S989" s="260"/>
      <c r="T989" s="247"/>
      <c r="U989" s="348"/>
      <c r="V989" s="348"/>
      <c r="W989" s="348"/>
    </row>
    <row r="990" customFormat="false" ht="38.25" hidden="false" customHeight="false" outlineLevel="0" collapsed="false">
      <c r="A990" s="406" t="s">
        <v>978</v>
      </c>
      <c r="B990" s="72" t="s">
        <v>85</v>
      </c>
      <c r="C990" s="72" t="s">
        <v>26</v>
      </c>
      <c r="D990" s="72" t="s">
        <v>979</v>
      </c>
      <c r="E990" s="389"/>
      <c r="F990" s="73" t="n">
        <f aca="false">F991</f>
        <v>265.4</v>
      </c>
      <c r="G990" s="73" t="n">
        <f aca="false">G991</f>
        <v>277</v>
      </c>
      <c r="H990" s="73" t="n">
        <f aca="false">H991</f>
        <v>287.9</v>
      </c>
      <c r="I990" s="259"/>
      <c r="J990" s="247"/>
      <c r="K990" s="247"/>
      <c r="L990" s="248"/>
      <c r="M990" s="260"/>
      <c r="N990" s="250"/>
      <c r="O990" s="247"/>
      <c r="P990" s="247"/>
      <c r="Q990" s="259"/>
      <c r="R990" s="247"/>
      <c r="S990" s="260"/>
      <c r="T990" s="247"/>
      <c r="U990" s="348"/>
      <c r="V990" s="348"/>
      <c r="W990" s="348"/>
    </row>
    <row r="991" customFormat="false" ht="25.5" hidden="false" customHeight="false" outlineLevel="0" collapsed="false">
      <c r="A991" s="382" t="s">
        <v>706</v>
      </c>
      <c r="B991" s="48" t="s">
        <v>85</v>
      </c>
      <c r="C991" s="48" t="s">
        <v>26</v>
      </c>
      <c r="D991" s="49" t="s">
        <v>979</v>
      </c>
      <c r="E991" s="392" t="s">
        <v>124</v>
      </c>
      <c r="F991" s="258" t="n">
        <f aca="false">265.4</f>
        <v>265.4</v>
      </c>
      <c r="G991" s="258" t="n">
        <v>277</v>
      </c>
      <c r="H991" s="258" t="n">
        <v>287.9</v>
      </c>
      <c r="I991" s="294" t="n">
        <f aca="false">F991</f>
        <v>265.4</v>
      </c>
      <c r="J991" s="247"/>
      <c r="K991" s="247"/>
      <c r="L991" s="248"/>
      <c r="M991" s="260" t="n">
        <f aca="false">G991</f>
        <v>277</v>
      </c>
      <c r="N991" s="250"/>
      <c r="O991" s="247"/>
      <c r="P991" s="247"/>
      <c r="Q991" s="259" t="n">
        <f aca="false">H991</f>
        <v>287.9</v>
      </c>
      <c r="R991" s="247"/>
      <c r="S991" s="260"/>
      <c r="T991" s="247"/>
      <c r="U991" s="348"/>
      <c r="V991" s="348"/>
      <c r="W991" s="348"/>
    </row>
    <row r="992" customFormat="false" ht="12.75" hidden="false" customHeight="false" outlineLevel="0" collapsed="false">
      <c r="A992" s="382"/>
      <c r="B992" s="48"/>
      <c r="C992" s="48"/>
      <c r="D992" s="49"/>
      <c r="E992" s="392"/>
      <c r="F992" s="74"/>
      <c r="G992" s="74"/>
      <c r="H992" s="74"/>
      <c r="I992" s="259"/>
      <c r="J992" s="247"/>
      <c r="K992" s="247"/>
      <c r="L992" s="248"/>
      <c r="M992" s="260"/>
      <c r="N992" s="250"/>
      <c r="O992" s="247"/>
      <c r="P992" s="247"/>
      <c r="Q992" s="259"/>
      <c r="R992" s="247"/>
      <c r="S992" s="260"/>
      <c r="T992" s="247"/>
      <c r="U992" s="348"/>
      <c r="V992" s="348"/>
      <c r="W992" s="348"/>
    </row>
    <row r="993" customFormat="false" ht="38.25" hidden="false" customHeight="false" outlineLevel="0" collapsed="false">
      <c r="A993" s="406" t="s">
        <v>1561</v>
      </c>
      <c r="B993" s="72" t="s">
        <v>85</v>
      </c>
      <c r="C993" s="72" t="s">
        <v>26</v>
      </c>
      <c r="D993" s="72" t="s">
        <v>1562</v>
      </c>
      <c r="E993" s="389"/>
      <c r="F993" s="73" t="n">
        <f aca="false">F994</f>
        <v>6681.47301</v>
      </c>
      <c r="G993" s="73" t="n">
        <f aca="false">G994</f>
        <v>7864.11336</v>
      </c>
      <c r="H993" s="73" t="n">
        <f aca="false">H994</f>
        <v>4330.39961</v>
      </c>
      <c r="I993" s="259"/>
      <c r="J993" s="247"/>
      <c r="K993" s="247"/>
      <c r="L993" s="248"/>
      <c r="M993" s="260"/>
      <c r="N993" s="250"/>
      <c r="O993" s="247"/>
      <c r="P993" s="247"/>
      <c r="Q993" s="259"/>
      <c r="R993" s="247"/>
      <c r="S993" s="260"/>
      <c r="T993" s="247"/>
      <c r="U993" s="348"/>
      <c r="V993" s="348"/>
      <c r="W993" s="348"/>
    </row>
    <row r="994" customFormat="false" ht="25.5" hidden="false" customHeight="false" outlineLevel="0" collapsed="false">
      <c r="A994" s="382" t="s">
        <v>706</v>
      </c>
      <c r="B994" s="48" t="s">
        <v>85</v>
      </c>
      <c r="C994" s="48" t="s">
        <v>26</v>
      </c>
      <c r="D994" s="49" t="s">
        <v>1562</v>
      </c>
      <c r="E994" s="392" t="s">
        <v>124</v>
      </c>
      <c r="F994" s="258" t="n">
        <f aca="false">8030.39961+268-1616.9266</f>
        <v>6681.47301</v>
      </c>
      <c r="G994" s="258" t="n">
        <v>7864.11336</v>
      </c>
      <c r="H994" s="258" t="n">
        <v>4330.39961</v>
      </c>
      <c r="I994" s="294" t="n">
        <f aca="false">F994</f>
        <v>6681.47301</v>
      </c>
      <c r="J994" s="247"/>
      <c r="K994" s="247"/>
      <c r="L994" s="248"/>
      <c r="M994" s="260" t="n">
        <f aca="false">G994</f>
        <v>7864.11336</v>
      </c>
      <c r="N994" s="250"/>
      <c r="O994" s="247"/>
      <c r="P994" s="247"/>
      <c r="Q994" s="259" t="n">
        <f aca="false">H994</f>
        <v>4330.39961</v>
      </c>
      <c r="R994" s="247"/>
      <c r="S994" s="260"/>
      <c r="T994" s="247"/>
      <c r="U994" s="348"/>
      <c r="V994" s="348"/>
      <c r="W994" s="348"/>
    </row>
    <row r="995" customFormat="false" ht="12.75" hidden="false" customHeight="false" outlineLevel="0" collapsed="false">
      <c r="A995" s="382"/>
      <c r="B995" s="49"/>
      <c r="C995" s="49"/>
      <c r="D995" s="49"/>
      <c r="E995" s="392"/>
      <c r="F995" s="74"/>
      <c r="G995" s="74"/>
      <c r="H995" s="74"/>
      <c r="I995" s="259"/>
      <c r="J995" s="247"/>
      <c r="K995" s="247"/>
      <c r="L995" s="248"/>
      <c r="M995" s="260"/>
      <c r="N995" s="250"/>
      <c r="O995" s="247"/>
      <c r="P995" s="247"/>
      <c r="Q995" s="259"/>
      <c r="R995" s="247"/>
      <c r="S995" s="260"/>
      <c r="T995" s="247"/>
      <c r="U995" s="348"/>
      <c r="V995" s="348"/>
      <c r="W995" s="348"/>
    </row>
    <row r="996" customFormat="false" ht="47.25" hidden="false" customHeight="true" outlineLevel="0" collapsed="false">
      <c r="A996" s="327" t="s">
        <v>1563</v>
      </c>
      <c r="B996" s="52" t="s">
        <v>85</v>
      </c>
      <c r="C996" s="52" t="s">
        <v>26</v>
      </c>
      <c r="D996" s="52" t="s">
        <v>947</v>
      </c>
      <c r="E996" s="383"/>
      <c r="F996" s="60" t="n">
        <f aca="false">F997</f>
        <v>234132.58397</v>
      </c>
      <c r="G996" s="60" t="n">
        <f aca="false">G997</f>
        <v>243677</v>
      </c>
      <c r="H996" s="60" t="n">
        <f aca="false">H997</f>
        <v>254087.2</v>
      </c>
      <c r="I996" s="246"/>
      <c r="J996" s="247"/>
      <c r="K996" s="247"/>
      <c r="L996" s="248"/>
      <c r="M996" s="249"/>
      <c r="N996" s="250"/>
      <c r="O996" s="247"/>
      <c r="P996" s="247"/>
      <c r="Q996" s="246"/>
      <c r="R996" s="247"/>
      <c r="S996" s="260"/>
      <c r="T996" s="247"/>
      <c r="U996" s="348"/>
      <c r="V996" s="348"/>
      <c r="W996" s="348"/>
    </row>
    <row r="997" customFormat="false" ht="25.5" hidden="false" customHeight="false" outlineLevel="0" collapsed="false">
      <c r="A997" s="382" t="s">
        <v>706</v>
      </c>
      <c r="B997" s="48" t="s">
        <v>85</v>
      </c>
      <c r="C997" s="48" t="s">
        <v>26</v>
      </c>
      <c r="D997" s="61" t="s">
        <v>947</v>
      </c>
      <c r="E997" s="392" t="s">
        <v>124</v>
      </c>
      <c r="F997" s="273" t="n">
        <f aca="false">233215.3+917.28397</f>
        <v>234132.58397</v>
      </c>
      <c r="G997" s="273" t="n">
        <v>243677</v>
      </c>
      <c r="H997" s="273" t="n">
        <v>254087.2</v>
      </c>
      <c r="I997" s="246"/>
      <c r="J997" s="247"/>
      <c r="K997" s="270" t="n">
        <f aca="false">F997</f>
        <v>234132.58397</v>
      </c>
      <c r="L997" s="248"/>
      <c r="M997" s="249"/>
      <c r="N997" s="250"/>
      <c r="O997" s="270" t="n">
        <f aca="false">G997</f>
        <v>243677</v>
      </c>
      <c r="P997" s="247"/>
      <c r="Q997" s="246"/>
      <c r="R997" s="247"/>
      <c r="S997" s="260" t="n">
        <f aca="false">H997</f>
        <v>254087.2</v>
      </c>
      <c r="T997" s="247"/>
      <c r="U997" s="348"/>
      <c r="V997" s="348"/>
      <c r="W997" s="348"/>
    </row>
    <row r="998" customFormat="false" ht="12.75" hidden="false" customHeight="false" outlineLevel="0" collapsed="false">
      <c r="A998" s="382"/>
      <c r="B998" s="48"/>
      <c r="C998" s="48"/>
      <c r="D998" s="61"/>
      <c r="E998" s="392"/>
      <c r="F998" s="74"/>
      <c r="G998" s="74"/>
      <c r="H998" s="74"/>
      <c r="I998" s="246"/>
      <c r="J998" s="247"/>
      <c r="K998" s="247"/>
      <c r="L998" s="248"/>
      <c r="M998" s="249"/>
      <c r="N998" s="250"/>
      <c r="O998" s="247"/>
      <c r="P998" s="247"/>
      <c r="Q998" s="246"/>
      <c r="R998" s="247"/>
      <c r="S998" s="260"/>
      <c r="T998" s="247"/>
      <c r="U998" s="348"/>
      <c r="V998" s="348"/>
      <c r="W998" s="348"/>
    </row>
    <row r="999" customFormat="false" ht="45" hidden="false" customHeight="true" outlineLevel="0" collapsed="false">
      <c r="A999" s="327" t="s">
        <v>916</v>
      </c>
      <c r="B999" s="72" t="s">
        <v>85</v>
      </c>
      <c r="C999" s="72" t="s">
        <v>26</v>
      </c>
      <c r="D999" s="72" t="s">
        <v>917</v>
      </c>
      <c r="E999" s="389"/>
      <c r="F999" s="73" t="n">
        <f aca="false">F1000+F1003</f>
        <v>2947.78928</v>
      </c>
      <c r="G999" s="73" t="n">
        <f aca="false">G1000+G1003</f>
        <v>0</v>
      </c>
      <c r="H999" s="73" t="n">
        <f aca="false">H1000+H1003</f>
        <v>0</v>
      </c>
      <c r="I999" s="263"/>
      <c r="J999" s="247"/>
      <c r="K999" s="247"/>
      <c r="L999" s="248"/>
      <c r="M999" s="249"/>
      <c r="N999" s="250"/>
      <c r="O999" s="247"/>
      <c r="P999" s="247"/>
      <c r="Q999" s="246"/>
      <c r="R999" s="247"/>
      <c r="S999" s="260"/>
      <c r="T999" s="247"/>
      <c r="U999" s="348"/>
      <c r="V999" s="348"/>
      <c r="W999" s="348"/>
    </row>
    <row r="1000" customFormat="false" ht="43.5" hidden="false" customHeight="true" outlineLevel="0" collapsed="false">
      <c r="A1000" s="71" t="s">
        <v>544</v>
      </c>
      <c r="B1000" s="72" t="s">
        <v>85</v>
      </c>
      <c r="C1000" s="72" t="s">
        <v>26</v>
      </c>
      <c r="D1000" s="72" t="s">
        <v>918</v>
      </c>
      <c r="E1000" s="389"/>
      <c r="F1000" s="73" t="n">
        <f aca="false">F1001</f>
        <v>2947.78928</v>
      </c>
      <c r="G1000" s="73" t="n">
        <f aca="false">G1001</f>
        <v>0</v>
      </c>
      <c r="H1000" s="73" t="n">
        <f aca="false">H1001</f>
        <v>0</v>
      </c>
      <c r="I1000" s="263"/>
      <c r="J1000" s="247"/>
      <c r="K1000" s="247"/>
      <c r="L1000" s="248"/>
      <c r="M1000" s="249"/>
      <c r="N1000" s="250"/>
      <c r="O1000" s="247"/>
      <c r="P1000" s="247"/>
      <c r="Q1000" s="246"/>
      <c r="R1000" s="247"/>
      <c r="S1000" s="260"/>
      <c r="T1000" s="247"/>
      <c r="U1000" s="348"/>
      <c r="V1000" s="348"/>
      <c r="W1000" s="348"/>
    </row>
    <row r="1001" customFormat="false" ht="30" hidden="false" customHeight="true" outlineLevel="0" collapsed="false">
      <c r="A1001" s="382" t="s">
        <v>706</v>
      </c>
      <c r="B1001" s="49" t="s">
        <v>85</v>
      </c>
      <c r="C1001" s="49" t="s">
        <v>26</v>
      </c>
      <c r="D1001" s="49" t="s">
        <v>918</v>
      </c>
      <c r="E1001" s="392" t="s">
        <v>124</v>
      </c>
      <c r="F1001" s="324" t="n">
        <f aca="false">1900-103.46308-75+44.05134+737+450+20.0637-24.86268</f>
        <v>2947.78928</v>
      </c>
      <c r="G1001" s="324" t="n">
        <v>0</v>
      </c>
      <c r="H1001" s="324" t="n">
        <v>0</v>
      </c>
      <c r="I1001" s="294" t="n">
        <f aca="false">F1001</f>
        <v>2947.78928</v>
      </c>
      <c r="J1001" s="247"/>
      <c r="K1001" s="247"/>
      <c r="L1001" s="248"/>
      <c r="M1001" s="260" t="n">
        <f aca="false">G1001</f>
        <v>0</v>
      </c>
      <c r="N1001" s="250"/>
      <c r="O1001" s="247"/>
      <c r="P1001" s="247"/>
      <c r="Q1001" s="259" t="n">
        <f aca="false">H1001</f>
        <v>0</v>
      </c>
      <c r="R1001" s="247"/>
      <c r="S1001" s="260"/>
      <c r="T1001" s="247"/>
      <c r="U1001" s="348"/>
      <c r="V1001" s="348"/>
      <c r="W1001" s="348"/>
    </row>
    <row r="1002" customFormat="false" ht="12.75" hidden="false" customHeight="false" outlineLevel="0" collapsed="false">
      <c r="A1002" s="382"/>
      <c r="B1002" s="49"/>
      <c r="C1002" s="49"/>
      <c r="D1002" s="49"/>
      <c r="E1002" s="392"/>
      <c r="F1002" s="386"/>
      <c r="G1002" s="386"/>
      <c r="H1002" s="386"/>
      <c r="I1002" s="294"/>
      <c r="J1002" s="247"/>
      <c r="K1002" s="247"/>
      <c r="L1002" s="248"/>
      <c r="M1002" s="260"/>
      <c r="N1002" s="250"/>
      <c r="O1002" s="247"/>
      <c r="P1002" s="247"/>
      <c r="Q1002" s="259"/>
      <c r="R1002" s="247"/>
      <c r="S1002" s="260"/>
      <c r="T1002" s="247"/>
      <c r="U1002" s="348"/>
      <c r="V1002" s="348"/>
      <c r="W1002" s="348"/>
    </row>
    <row r="1003" customFormat="false" ht="90.75" hidden="false" customHeight="true" outlineLevel="0" collapsed="false">
      <c r="A1003" s="71" t="s">
        <v>1368</v>
      </c>
      <c r="B1003" s="72" t="s">
        <v>85</v>
      </c>
      <c r="C1003" s="72" t="s">
        <v>26</v>
      </c>
      <c r="D1003" s="72" t="s">
        <v>1578</v>
      </c>
      <c r="E1003" s="392"/>
      <c r="F1003" s="73" t="n">
        <f aca="false">F1004</f>
        <v>0</v>
      </c>
      <c r="G1003" s="73" t="n">
        <f aca="false">G1004</f>
        <v>0</v>
      </c>
      <c r="H1003" s="73" t="n">
        <f aca="false">H1004</f>
        <v>0</v>
      </c>
      <c r="I1003" s="259"/>
      <c r="J1003" s="247"/>
      <c r="K1003" s="247"/>
      <c r="L1003" s="248"/>
      <c r="M1003" s="260"/>
      <c r="N1003" s="250"/>
      <c r="O1003" s="247"/>
      <c r="P1003" s="247"/>
      <c r="Q1003" s="259"/>
      <c r="R1003" s="247"/>
      <c r="S1003" s="260"/>
      <c r="T1003" s="247"/>
      <c r="U1003" s="348"/>
      <c r="V1003" s="348"/>
      <c r="W1003" s="348"/>
    </row>
    <row r="1004" customFormat="false" ht="25.5" hidden="false" customHeight="false" outlineLevel="0" collapsed="false">
      <c r="A1004" s="382" t="s">
        <v>706</v>
      </c>
      <c r="B1004" s="49" t="s">
        <v>85</v>
      </c>
      <c r="C1004" s="49" t="s">
        <v>26</v>
      </c>
      <c r="D1004" s="49" t="s">
        <v>1578</v>
      </c>
      <c r="E1004" s="392" t="s">
        <v>124</v>
      </c>
      <c r="F1004" s="324" t="n">
        <v>0</v>
      </c>
      <c r="G1004" s="258" t="n">
        <v>0</v>
      </c>
      <c r="H1004" s="258" t="n">
        <v>0</v>
      </c>
      <c r="I1004" s="294" t="n">
        <f aca="false">F1004</f>
        <v>0</v>
      </c>
      <c r="J1004" s="247"/>
      <c r="K1004" s="247"/>
      <c r="L1004" s="248"/>
      <c r="M1004" s="260" t="n">
        <f aca="false">G1004</f>
        <v>0</v>
      </c>
      <c r="N1004" s="250"/>
      <c r="O1004" s="247"/>
      <c r="P1004" s="247"/>
      <c r="Q1004" s="259" t="n">
        <f aca="false">H1004</f>
        <v>0</v>
      </c>
      <c r="R1004" s="247"/>
      <c r="S1004" s="260"/>
      <c r="T1004" s="247"/>
      <c r="U1004" s="348"/>
      <c r="V1004" s="348"/>
      <c r="W1004" s="348"/>
    </row>
    <row r="1005" customFormat="false" ht="12.75" hidden="false" customHeight="false" outlineLevel="0" collapsed="false">
      <c r="A1005" s="382"/>
      <c r="B1005" s="49"/>
      <c r="C1005" s="49"/>
      <c r="D1005" s="49"/>
      <c r="E1005" s="392"/>
      <c r="F1005" s="386"/>
      <c r="G1005" s="386"/>
      <c r="H1005" s="386"/>
      <c r="I1005" s="294"/>
      <c r="J1005" s="247"/>
      <c r="K1005" s="247"/>
      <c r="L1005" s="248"/>
      <c r="M1005" s="260"/>
      <c r="N1005" s="250"/>
      <c r="O1005" s="247"/>
      <c r="P1005" s="247"/>
      <c r="Q1005" s="259"/>
      <c r="R1005" s="247"/>
      <c r="S1005" s="260"/>
      <c r="T1005" s="247"/>
      <c r="U1005" s="348"/>
      <c r="V1005" s="348"/>
      <c r="W1005" s="348"/>
    </row>
    <row r="1006" customFormat="false" ht="12.75" hidden="false" customHeight="false" outlineLevel="0" collapsed="false">
      <c r="A1006" s="54" t="s">
        <v>1579</v>
      </c>
      <c r="B1006" s="72" t="s">
        <v>85</v>
      </c>
      <c r="C1006" s="72" t="s">
        <v>26</v>
      </c>
      <c r="D1006" s="72" t="s">
        <v>1580</v>
      </c>
      <c r="E1006" s="389"/>
      <c r="F1006" s="137" t="n">
        <f aca="false">F1007</f>
        <v>1579.9</v>
      </c>
      <c r="G1006" s="137" t="n">
        <f aca="false">G1007</f>
        <v>1579.9</v>
      </c>
      <c r="H1006" s="137" t="n">
        <f aca="false">H1007</f>
        <v>1908.4</v>
      </c>
      <c r="I1006" s="259"/>
      <c r="J1006" s="247"/>
      <c r="K1006" s="247"/>
      <c r="L1006" s="248"/>
      <c r="M1006" s="260"/>
      <c r="N1006" s="250"/>
      <c r="O1006" s="247"/>
      <c r="P1006" s="247"/>
      <c r="Q1006" s="259"/>
      <c r="R1006" s="247"/>
      <c r="S1006" s="260"/>
      <c r="T1006" s="247"/>
      <c r="U1006" s="348"/>
      <c r="V1006" s="348"/>
      <c r="W1006" s="348"/>
    </row>
    <row r="1007" customFormat="false" ht="25.5" hidden="false" customHeight="false" outlineLevel="0" collapsed="false">
      <c r="A1007" s="54" t="s">
        <v>1581</v>
      </c>
      <c r="B1007" s="72" t="s">
        <v>85</v>
      </c>
      <c r="C1007" s="72" t="s">
        <v>26</v>
      </c>
      <c r="D1007" s="72" t="s">
        <v>1582</v>
      </c>
      <c r="E1007" s="389"/>
      <c r="F1007" s="137" t="n">
        <f aca="false">F1008</f>
        <v>1579.9</v>
      </c>
      <c r="G1007" s="137" t="n">
        <f aca="false">G1008</f>
        <v>1579.9</v>
      </c>
      <c r="H1007" s="137" t="n">
        <f aca="false">H1008</f>
        <v>1908.4</v>
      </c>
      <c r="I1007" s="259"/>
      <c r="J1007" s="247"/>
      <c r="K1007" s="247"/>
      <c r="L1007" s="248"/>
      <c r="M1007" s="260"/>
      <c r="N1007" s="250"/>
      <c r="O1007" s="247"/>
      <c r="P1007" s="247"/>
      <c r="Q1007" s="259"/>
      <c r="R1007" s="247"/>
      <c r="S1007" s="260"/>
      <c r="T1007" s="247"/>
      <c r="U1007" s="348"/>
      <c r="V1007" s="348"/>
      <c r="W1007" s="348"/>
    </row>
    <row r="1008" customFormat="false" ht="38.25" hidden="false" customHeight="false" outlineLevel="0" collapsed="false">
      <c r="A1008" s="463" t="s">
        <v>1583</v>
      </c>
      <c r="B1008" s="72" t="s">
        <v>85</v>
      </c>
      <c r="C1008" s="72" t="s">
        <v>26</v>
      </c>
      <c r="D1008" s="72" t="s">
        <v>1584</v>
      </c>
      <c r="E1008" s="425"/>
      <c r="F1008" s="137" t="n">
        <f aca="false">F1009</f>
        <v>1579.9</v>
      </c>
      <c r="G1008" s="137" t="n">
        <f aca="false">G1009</f>
        <v>1579.9</v>
      </c>
      <c r="H1008" s="137" t="n">
        <f aca="false">H1009</f>
        <v>1908.4</v>
      </c>
      <c r="I1008" s="259"/>
      <c r="J1008" s="247"/>
      <c r="K1008" s="247"/>
      <c r="L1008" s="248"/>
      <c r="M1008" s="260"/>
      <c r="N1008" s="250"/>
      <c r="O1008" s="247"/>
      <c r="P1008" s="247"/>
      <c r="Q1008" s="259"/>
      <c r="R1008" s="247"/>
      <c r="S1008" s="260"/>
      <c r="T1008" s="247"/>
      <c r="U1008" s="348"/>
      <c r="V1008" s="348"/>
      <c r="W1008" s="348"/>
    </row>
    <row r="1009" customFormat="false" ht="25.5" hidden="false" customHeight="false" outlineLevel="0" collapsed="false">
      <c r="A1009" s="42" t="s">
        <v>706</v>
      </c>
      <c r="B1009" s="49" t="s">
        <v>85</v>
      </c>
      <c r="C1009" s="49" t="s">
        <v>26</v>
      </c>
      <c r="D1009" s="49" t="s">
        <v>1584</v>
      </c>
      <c r="E1009" s="392" t="s">
        <v>124</v>
      </c>
      <c r="F1009" s="324" t="n">
        <f aca="false">1579.9</f>
        <v>1579.9</v>
      </c>
      <c r="G1009" s="324" t="n">
        <f aca="false">1579.9</f>
        <v>1579.9</v>
      </c>
      <c r="H1009" s="324" t="n">
        <f aca="false">1908.4</f>
        <v>1908.4</v>
      </c>
      <c r="I1009" s="259"/>
      <c r="J1009" s="247"/>
      <c r="K1009" s="247"/>
      <c r="L1009" s="277" t="n">
        <f aca="false">F1009</f>
        <v>1579.9</v>
      </c>
      <c r="M1009" s="260"/>
      <c r="N1009" s="250"/>
      <c r="O1009" s="247"/>
      <c r="P1009" s="270" t="n">
        <f aca="false">G1009</f>
        <v>1579.9</v>
      </c>
      <c r="Q1009" s="259"/>
      <c r="R1009" s="247"/>
      <c r="S1009" s="260"/>
      <c r="T1009" s="270" t="n">
        <f aca="false">H1009</f>
        <v>1908.4</v>
      </c>
      <c r="U1009" s="348"/>
      <c r="V1009" s="348"/>
      <c r="W1009" s="348"/>
    </row>
    <row r="1010" customFormat="false" ht="12.75" hidden="false" customHeight="false" outlineLevel="0" collapsed="false">
      <c r="A1010" s="382"/>
      <c r="B1010" s="49"/>
      <c r="C1010" s="49"/>
      <c r="D1010" s="49"/>
      <c r="E1010" s="392"/>
      <c r="F1010" s="386"/>
      <c r="G1010" s="386"/>
      <c r="H1010" s="386"/>
      <c r="I1010" s="294"/>
      <c r="J1010" s="247"/>
      <c r="K1010" s="247"/>
      <c r="L1010" s="248"/>
      <c r="M1010" s="260"/>
      <c r="N1010" s="250"/>
      <c r="O1010" s="247"/>
      <c r="P1010" s="247"/>
      <c r="Q1010" s="259"/>
      <c r="R1010" s="247"/>
      <c r="S1010" s="260"/>
      <c r="T1010" s="247"/>
      <c r="U1010" s="348"/>
      <c r="V1010" s="348"/>
      <c r="W1010" s="348"/>
    </row>
    <row r="1011" customFormat="false" ht="34.5" hidden="false" customHeight="true" outlineLevel="0" collapsed="false">
      <c r="A1011" s="396" t="s">
        <v>1564</v>
      </c>
      <c r="B1011" s="34" t="s">
        <v>85</v>
      </c>
      <c r="C1011" s="34" t="s">
        <v>26</v>
      </c>
      <c r="D1011" s="34" t="s">
        <v>920</v>
      </c>
      <c r="E1011" s="425"/>
      <c r="F1011" s="73" t="n">
        <f aca="false">F1012+F1028+F1068</f>
        <v>18492.24495</v>
      </c>
      <c r="G1011" s="73" t="n">
        <f aca="false">G1012+G1028+G1068</f>
        <v>0</v>
      </c>
      <c r="H1011" s="73" t="n">
        <f aca="false">H1012+H1028+H1068</f>
        <v>0</v>
      </c>
      <c r="I1011" s="246"/>
      <c r="J1011" s="247"/>
      <c r="K1011" s="247"/>
      <c r="L1011" s="248"/>
      <c r="M1011" s="249"/>
      <c r="N1011" s="250"/>
      <c r="O1011" s="247"/>
      <c r="P1011" s="247"/>
      <c r="Q1011" s="246"/>
      <c r="R1011" s="247"/>
      <c r="S1011" s="260"/>
      <c r="T1011" s="247"/>
      <c r="U1011" s="348"/>
      <c r="V1011" s="348"/>
      <c r="W1011" s="348"/>
    </row>
    <row r="1012" customFormat="false" ht="33" hidden="false" customHeight="true" outlineLevel="0" collapsed="false">
      <c r="A1012" s="396" t="s">
        <v>1585</v>
      </c>
      <c r="B1012" s="34" t="s">
        <v>85</v>
      </c>
      <c r="C1012" s="34" t="s">
        <v>26</v>
      </c>
      <c r="D1012" s="34" t="s">
        <v>949</v>
      </c>
      <c r="E1012" s="425"/>
      <c r="F1012" s="73" t="n">
        <f aca="false">F1022+F1025+F1013+F1016+F1019</f>
        <v>31.17242</v>
      </c>
      <c r="G1012" s="73" t="n">
        <f aca="false">G1022+G1025+G1013+G1016+G1019</f>
        <v>0</v>
      </c>
      <c r="H1012" s="73" t="n">
        <f aca="false">H1022+H1025+H1013+H1016+H1019</f>
        <v>0</v>
      </c>
      <c r="I1012" s="246"/>
      <c r="J1012" s="247"/>
      <c r="K1012" s="247"/>
      <c r="L1012" s="248"/>
      <c r="M1012" s="249"/>
      <c r="N1012" s="250"/>
      <c r="O1012" s="247"/>
      <c r="P1012" s="247"/>
      <c r="Q1012" s="246"/>
      <c r="R1012" s="247"/>
      <c r="S1012" s="260"/>
      <c r="T1012" s="247"/>
      <c r="U1012" s="348"/>
      <c r="V1012" s="348"/>
      <c r="W1012" s="348"/>
    </row>
    <row r="1013" customFormat="false" ht="31.5" hidden="false" customHeight="true" outlineLevel="0" collapsed="false">
      <c r="A1013" s="396" t="s">
        <v>1586</v>
      </c>
      <c r="B1013" s="34" t="s">
        <v>85</v>
      </c>
      <c r="C1013" s="34" t="s">
        <v>26</v>
      </c>
      <c r="D1013" s="34" t="s">
        <v>952</v>
      </c>
      <c r="E1013" s="425"/>
      <c r="F1013" s="73" t="n">
        <f aca="false">F1014</f>
        <v>0</v>
      </c>
      <c r="G1013" s="73" t="n">
        <f aca="false">G1014</f>
        <v>0</v>
      </c>
      <c r="H1013" s="73" t="n">
        <f aca="false">H1014</f>
        <v>0</v>
      </c>
      <c r="I1013" s="246"/>
      <c r="J1013" s="247"/>
      <c r="K1013" s="247"/>
      <c r="L1013" s="248"/>
      <c r="M1013" s="249"/>
      <c r="N1013" s="250"/>
      <c r="O1013" s="247"/>
      <c r="P1013" s="247"/>
      <c r="Q1013" s="246"/>
      <c r="R1013" s="247"/>
      <c r="S1013" s="260"/>
      <c r="T1013" s="247"/>
      <c r="U1013" s="348"/>
      <c r="V1013" s="348"/>
      <c r="W1013" s="348"/>
    </row>
    <row r="1014" customFormat="false" ht="25.5" hidden="false" customHeight="false" outlineLevel="0" collapsed="false">
      <c r="A1014" s="382" t="s">
        <v>875</v>
      </c>
      <c r="B1014" s="48" t="s">
        <v>85</v>
      </c>
      <c r="C1014" s="48" t="s">
        <v>26</v>
      </c>
      <c r="D1014" s="49" t="s">
        <v>952</v>
      </c>
      <c r="E1014" s="392" t="s">
        <v>280</v>
      </c>
      <c r="F1014" s="324" t="n">
        <f aca="false">11400-11400</f>
        <v>0</v>
      </c>
      <c r="G1014" s="258" t="n">
        <v>0</v>
      </c>
      <c r="H1014" s="258" t="n">
        <v>0</v>
      </c>
      <c r="I1014" s="246"/>
      <c r="J1014" s="247"/>
      <c r="K1014" s="270" t="n">
        <f aca="false">F1014</f>
        <v>0</v>
      </c>
      <c r="L1014" s="248"/>
      <c r="M1014" s="249"/>
      <c r="N1014" s="250"/>
      <c r="O1014" s="270" t="n">
        <f aca="false">G1014</f>
        <v>0</v>
      </c>
      <c r="P1014" s="247"/>
      <c r="Q1014" s="246"/>
      <c r="R1014" s="247"/>
      <c r="S1014" s="260" t="n">
        <f aca="false">O1014</f>
        <v>0</v>
      </c>
      <c r="T1014" s="247"/>
      <c r="U1014" s="348"/>
      <c r="V1014" s="348"/>
      <c r="W1014" s="348"/>
    </row>
    <row r="1015" customFormat="false" ht="12.75" hidden="false" customHeight="false" outlineLevel="0" collapsed="false">
      <c r="A1015" s="396"/>
      <c r="B1015" s="34"/>
      <c r="C1015" s="34"/>
      <c r="D1015" s="34"/>
      <c r="E1015" s="425"/>
      <c r="F1015" s="73"/>
      <c r="G1015" s="73"/>
      <c r="H1015" s="73"/>
      <c r="I1015" s="246"/>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396" t="s">
        <v>1587</v>
      </c>
      <c r="B1016" s="34" t="s">
        <v>85</v>
      </c>
      <c r="C1016" s="34" t="s">
        <v>26</v>
      </c>
      <c r="D1016" s="34" t="s">
        <v>953</v>
      </c>
      <c r="E1016" s="425"/>
      <c r="F1016" s="73" t="n">
        <f aca="false">F1017</f>
        <v>0</v>
      </c>
      <c r="G1016" s="73" t="n">
        <f aca="false">G1017</f>
        <v>0</v>
      </c>
      <c r="H1016" s="73" t="n">
        <f aca="false">H1017</f>
        <v>0</v>
      </c>
      <c r="I1016" s="246"/>
      <c r="J1016" s="247"/>
      <c r="K1016" s="247"/>
      <c r="L1016" s="248"/>
      <c r="M1016" s="249"/>
      <c r="N1016" s="250"/>
      <c r="O1016" s="247"/>
      <c r="P1016" s="247"/>
      <c r="Q1016" s="246"/>
      <c r="R1016" s="247"/>
      <c r="S1016" s="260"/>
      <c r="T1016" s="247"/>
      <c r="U1016" s="348"/>
      <c r="V1016" s="348"/>
      <c r="W1016" s="348"/>
    </row>
    <row r="1017" customFormat="false" ht="25.5" hidden="false" customHeight="false" outlineLevel="0" collapsed="false">
      <c r="A1017" s="382" t="s">
        <v>875</v>
      </c>
      <c r="B1017" s="48" t="s">
        <v>85</v>
      </c>
      <c r="C1017" s="48" t="s">
        <v>26</v>
      </c>
      <c r="D1017" s="49" t="s">
        <v>953</v>
      </c>
      <c r="E1017" s="392" t="s">
        <v>280</v>
      </c>
      <c r="F1017" s="324" t="n">
        <f aca="false">600-600</f>
        <v>0</v>
      </c>
      <c r="G1017" s="258" t="n">
        <v>0</v>
      </c>
      <c r="H1017" s="258" t="n">
        <v>0</v>
      </c>
      <c r="I1017" s="294" t="n">
        <f aca="false">F1017</f>
        <v>0</v>
      </c>
      <c r="J1017" s="247"/>
      <c r="K1017" s="247"/>
      <c r="L1017" s="248"/>
      <c r="M1017" s="260" t="n">
        <f aca="false">G1017</f>
        <v>0</v>
      </c>
      <c r="N1017" s="250"/>
      <c r="O1017" s="247"/>
      <c r="P1017" s="247"/>
      <c r="Q1017" s="259" t="n">
        <f aca="false">H1017</f>
        <v>0</v>
      </c>
      <c r="R1017" s="247"/>
      <c r="S1017" s="260"/>
      <c r="T1017" s="247"/>
      <c r="U1017" s="348"/>
      <c r="V1017" s="348"/>
      <c r="W1017" s="348"/>
    </row>
    <row r="1018" customFormat="false" ht="12.75" hidden="false" customHeight="false" outlineLevel="0" collapsed="false">
      <c r="A1018" s="382"/>
      <c r="B1018" s="48"/>
      <c r="C1018" s="48"/>
      <c r="D1018" s="49"/>
      <c r="E1018" s="392"/>
      <c r="F1018" s="44"/>
      <c r="G1018" s="44"/>
      <c r="H1018" s="44"/>
      <c r="I1018" s="294"/>
      <c r="J1018" s="247"/>
      <c r="K1018" s="247"/>
      <c r="L1018" s="248"/>
      <c r="M1018" s="260"/>
      <c r="N1018" s="250"/>
      <c r="O1018" s="247"/>
      <c r="P1018" s="247"/>
      <c r="Q1018" s="259"/>
      <c r="R1018" s="247"/>
      <c r="S1018" s="260"/>
      <c r="T1018" s="247"/>
      <c r="U1018" s="348"/>
      <c r="V1018" s="348"/>
      <c r="W1018" s="348"/>
    </row>
    <row r="1019" customFormat="false" ht="38.25" hidden="false" customHeight="false" outlineLevel="0" collapsed="false">
      <c r="A1019" s="71" t="s">
        <v>1561</v>
      </c>
      <c r="B1019" s="34" t="s">
        <v>85</v>
      </c>
      <c r="C1019" s="34" t="s">
        <v>26</v>
      </c>
      <c r="D1019" s="34" t="s">
        <v>1588</v>
      </c>
      <c r="E1019" s="392"/>
      <c r="F1019" s="60" t="n">
        <f aca="false">F1020</f>
        <v>31.17242</v>
      </c>
      <c r="G1019" s="60" t="n">
        <f aca="false">G1020</f>
        <v>0</v>
      </c>
      <c r="H1019" s="60" t="n">
        <f aca="false">H1020</f>
        <v>0</v>
      </c>
      <c r="I1019" s="294"/>
      <c r="J1019" s="247"/>
      <c r="K1019" s="247"/>
      <c r="L1019" s="248"/>
      <c r="M1019" s="260"/>
      <c r="N1019" s="250"/>
      <c r="O1019" s="247"/>
      <c r="P1019" s="247"/>
      <c r="Q1019" s="259"/>
      <c r="R1019" s="247"/>
      <c r="S1019" s="260"/>
      <c r="T1019" s="247"/>
      <c r="U1019" s="348"/>
      <c r="V1019" s="348"/>
      <c r="W1019" s="348"/>
    </row>
    <row r="1020" customFormat="false" ht="12.75" hidden="false" customHeight="false" outlineLevel="0" collapsed="false">
      <c r="A1020" s="382" t="s">
        <v>558</v>
      </c>
      <c r="B1020" s="48" t="s">
        <v>85</v>
      </c>
      <c r="C1020" s="48" t="s">
        <v>26</v>
      </c>
      <c r="D1020" s="49" t="s">
        <v>1588</v>
      </c>
      <c r="E1020" s="392" t="s">
        <v>49</v>
      </c>
      <c r="F1020" s="324" t="n">
        <f aca="false">31.17242</f>
        <v>31.17242</v>
      </c>
      <c r="G1020" s="324" t="n">
        <v>0</v>
      </c>
      <c r="H1020" s="324" t="n">
        <v>0</v>
      </c>
      <c r="I1020" s="294" t="n">
        <f aca="false">F1020</f>
        <v>31.17242</v>
      </c>
      <c r="J1020" s="247"/>
      <c r="K1020" s="247"/>
      <c r="L1020" s="248"/>
      <c r="M1020" s="260"/>
      <c r="N1020" s="250"/>
      <c r="O1020" s="247"/>
      <c r="P1020" s="247"/>
      <c r="Q1020" s="259"/>
      <c r="R1020" s="247"/>
      <c r="S1020" s="260"/>
      <c r="T1020" s="247"/>
      <c r="U1020" s="348"/>
      <c r="V1020" s="348"/>
      <c r="W1020" s="348"/>
    </row>
    <row r="1021" customFormat="false" ht="12.75" hidden="false" customHeight="false" outlineLevel="0" collapsed="false">
      <c r="A1021" s="396"/>
      <c r="B1021" s="34"/>
      <c r="C1021" s="34"/>
      <c r="D1021" s="34"/>
      <c r="E1021" s="425"/>
      <c r="F1021" s="73"/>
      <c r="G1021" s="73"/>
      <c r="H1021" s="73"/>
      <c r="I1021" s="246"/>
      <c r="J1021" s="247"/>
      <c r="K1021" s="247"/>
      <c r="L1021" s="248"/>
      <c r="M1021" s="249"/>
      <c r="N1021" s="250"/>
      <c r="O1021" s="247"/>
      <c r="P1021" s="247"/>
      <c r="Q1021" s="246"/>
      <c r="R1021" s="247"/>
      <c r="S1021" s="260"/>
      <c r="T1021" s="247"/>
      <c r="U1021" s="348"/>
      <c r="V1021" s="348"/>
      <c r="W1021" s="348"/>
    </row>
    <row r="1022" customFormat="false" ht="25.5" hidden="false" customHeight="false" outlineLevel="0" collapsed="false">
      <c r="A1022" s="396" t="s">
        <v>1586</v>
      </c>
      <c r="B1022" s="34" t="s">
        <v>85</v>
      </c>
      <c r="C1022" s="34" t="s">
        <v>26</v>
      </c>
      <c r="D1022" s="34" t="s">
        <v>952</v>
      </c>
      <c r="E1022" s="425"/>
      <c r="F1022" s="73" t="n">
        <f aca="false">F1023</f>
        <v>0</v>
      </c>
      <c r="G1022" s="73" t="n">
        <f aca="false">G1023</f>
        <v>0</v>
      </c>
      <c r="H1022" s="73" t="n">
        <f aca="false">H1023</f>
        <v>0</v>
      </c>
      <c r="I1022" s="246"/>
      <c r="J1022" s="247"/>
      <c r="K1022" s="247"/>
      <c r="L1022" s="248"/>
      <c r="M1022" s="249"/>
      <c r="N1022" s="250"/>
      <c r="O1022" s="247"/>
      <c r="P1022" s="247"/>
      <c r="Q1022" s="246"/>
      <c r="R1022" s="247"/>
      <c r="S1022" s="260"/>
      <c r="T1022" s="247"/>
      <c r="U1022" s="348"/>
      <c r="V1022" s="348"/>
      <c r="W1022" s="348"/>
    </row>
    <row r="1023" customFormat="false" ht="25.5" hidden="false" customHeight="false" outlineLevel="0" collapsed="false">
      <c r="A1023" s="388" t="s">
        <v>706</v>
      </c>
      <c r="B1023" s="48" t="s">
        <v>85</v>
      </c>
      <c r="C1023" s="48" t="s">
        <v>26</v>
      </c>
      <c r="D1023" s="49" t="s">
        <v>952</v>
      </c>
      <c r="E1023" s="392" t="s">
        <v>124</v>
      </c>
      <c r="F1023" s="258" t="n">
        <v>0</v>
      </c>
      <c r="G1023" s="258" t="n">
        <v>0</v>
      </c>
      <c r="H1023" s="258" t="n">
        <v>0</v>
      </c>
      <c r="I1023" s="246"/>
      <c r="J1023" s="247"/>
      <c r="K1023" s="270" t="n">
        <f aca="false">F1023</f>
        <v>0</v>
      </c>
      <c r="L1023" s="248"/>
      <c r="M1023" s="249"/>
      <c r="N1023" s="250"/>
      <c r="O1023" s="270" t="n">
        <f aca="false">G1023</f>
        <v>0</v>
      </c>
      <c r="P1023" s="247"/>
      <c r="Q1023" s="246"/>
      <c r="R1023" s="247"/>
      <c r="S1023" s="260" t="n">
        <f aca="false">O1023</f>
        <v>0</v>
      </c>
      <c r="T1023" s="247"/>
      <c r="U1023" s="348"/>
      <c r="V1023" s="348"/>
      <c r="W1023" s="348"/>
    </row>
    <row r="1024" customFormat="false" ht="12.75" hidden="false" customHeight="false" outlineLevel="0" collapsed="false">
      <c r="A1024" s="396"/>
      <c r="B1024" s="34"/>
      <c r="C1024" s="34"/>
      <c r="D1024" s="34"/>
      <c r="E1024" s="425"/>
      <c r="F1024" s="73"/>
      <c r="G1024" s="73"/>
      <c r="H1024" s="73"/>
      <c r="I1024" s="246"/>
      <c r="J1024" s="247"/>
      <c r="K1024" s="247"/>
      <c r="L1024" s="248"/>
      <c r="M1024" s="249"/>
      <c r="N1024" s="250"/>
      <c r="O1024" s="247"/>
      <c r="P1024" s="247"/>
      <c r="Q1024" s="246"/>
      <c r="R1024" s="247"/>
      <c r="S1024" s="260"/>
      <c r="T1024" s="247"/>
      <c r="U1024" s="348"/>
      <c r="V1024" s="348"/>
      <c r="W1024" s="348"/>
    </row>
    <row r="1025" customFormat="false" ht="25.5" hidden="false" customHeight="false" outlineLevel="0" collapsed="false">
      <c r="A1025" s="396" t="s">
        <v>1587</v>
      </c>
      <c r="B1025" s="34" t="s">
        <v>85</v>
      </c>
      <c r="C1025" s="34" t="s">
        <v>26</v>
      </c>
      <c r="D1025" s="34" t="s">
        <v>953</v>
      </c>
      <c r="E1025" s="425"/>
      <c r="F1025" s="73" t="n">
        <f aca="false">F1026</f>
        <v>0</v>
      </c>
      <c r="G1025" s="73" t="n">
        <f aca="false">G1026</f>
        <v>0</v>
      </c>
      <c r="H1025" s="73" t="n">
        <f aca="false">H1026</f>
        <v>0</v>
      </c>
      <c r="I1025" s="246"/>
      <c r="J1025" s="247"/>
      <c r="K1025" s="247"/>
      <c r="L1025" s="248"/>
      <c r="M1025" s="249"/>
      <c r="N1025" s="250"/>
      <c r="O1025" s="247"/>
      <c r="P1025" s="247"/>
      <c r="Q1025" s="246"/>
      <c r="R1025" s="247"/>
      <c r="S1025" s="260"/>
      <c r="T1025" s="247"/>
      <c r="U1025" s="348"/>
      <c r="V1025" s="348"/>
      <c r="W1025" s="348"/>
    </row>
    <row r="1026" customFormat="false" ht="25.5" hidden="false" customHeight="false" outlineLevel="0" collapsed="false">
      <c r="A1026" s="388" t="s">
        <v>706</v>
      </c>
      <c r="B1026" s="48" t="s">
        <v>85</v>
      </c>
      <c r="C1026" s="48" t="s">
        <v>26</v>
      </c>
      <c r="D1026" s="49" t="s">
        <v>953</v>
      </c>
      <c r="E1026" s="392" t="s">
        <v>124</v>
      </c>
      <c r="F1026" s="258" t="n">
        <v>0</v>
      </c>
      <c r="G1026" s="258" t="n">
        <v>0</v>
      </c>
      <c r="H1026" s="258" t="n">
        <v>0</v>
      </c>
      <c r="I1026" s="294" t="n">
        <f aca="false">F1026</f>
        <v>0</v>
      </c>
      <c r="J1026" s="247"/>
      <c r="K1026" s="247"/>
      <c r="L1026" s="248"/>
      <c r="M1026" s="260" t="n">
        <f aca="false">G1026</f>
        <v>0</v>
      </c>
      <c r="N1026" s="250"/>
      <c r="O1026" s="247"/>
      <c r="P1026" s="247"/>
      <c r="Q1026" s="259" t="n">
        <f aca="false">H1026</f>
        <v>0</v>
      </c>
      <c r="R1026" s="247"/>
      <c r="S1026" s="260"/>
      <c r="T1026" s="247"/>
      <c r="U1026" s="348"/>
      <c r="V1026" s="348"/>
      <c r="W1026" s="348"/>
    </row>
    <row r="1027" customFormat="false" ht="12.75" hidden="false" customHeight="false" outlineLevel="0" collapsed="false">
      <c r="A1027" s="396"/>
      <c r="B1027" s="34"/>
      <c r="C1027" s="34"/>
      <c r="D1027" s="34"/>
      <c r="E1027" s="425"/>
      <c r="F1027" s="73"/>
      <c r="G1027" s="73"/>
      <c r="H1027" s="73"/>
      <c r="I1027" s="246"/>
      <c r="J1027" s="247"/>
      <c r="K1027" s="247"/>
      <c r="L1027" s="248"/>
      <c r="M1027" s="249"/>
      <c r="N1027" s="250"/>
      <c r="O1027" s="247"/>
      <c r="P1027" s="247"/>
      <c r="Q1027" s="246"/>
      <c r="R1027" s="247"/>
      <c r="S1027" s="260"/>
      <c r="T1027" s="247"/>
      <c r="U1027" s="348"/>
      <c r="V1027" s="348"/>
      <c r="W1027" s="348"/>
    </row>
    <row r="1028" customFormat="false" ht="38.25" hidden="false" customHeight="false" outlineLevel="0" collapsed="false">
      <c r="A1028" s="396" t="s">
        <v>921</v>
      </c>
      <c r="B1028" s="34" t="s">
        <v>85</v>
      </c>
      <c r="C1028" s="34" t="s">
        <v>26</v>
      </c>
      <c r="D1028" s="34" t="s">
        <v>922</v>
      </c>
      <c r="E1028" s="425"/>
      <c r="F1028" s="73" t="n">
        <f aca="false">F1029+F1032+F1035+F1038+F1041+F1059+F1044+F1047+F1050+F1054</f>
        <v>17428.42353</v>
      </c>
      <c r="G1028" s="73" t="n">
        <f aca="false">G1029+G1032+G1035+G1038+G1041+G1059</f>
        <v>0</v>
      </c>
      <c r="H1028" s="73" t="n">
        <f aca="false">H1029+H1032+H1035+H1038+H1041+H1059</f>
        <v>0</v>
      </c>
      <c r="I1028" s="246"/>
      <c r="J1028" s="247"/>
      <c r="K1028" s="247"/>
      <c r="L1028" s="248"/>
      <c r="M1028" s="249"/>
      <c r="N1028" s="250"/>
      <c r="O1028" s="247"/>
      <c r="P1028" s="247"/>
      <c r="Q1028" s="246"/>
      <c r="R1028" s="247"/>
      <c r="S1028" s="260"/>
      <c r="T1028" s="247"/>
      <c r="U1028" s="348"/>
      <c r="V1028" s="348"/>
      <c r="W1028" s="348"/>
    </row>
    <row r="1029" customFormat="false" ht="12.75" hidden="false" customHeight="false" outlineLevel="0" collapsed="false">
      <c r="A1029" s="466" t="s">
        <v>954</v>
      </c>
      <c r="B1029" s="34" t="s">
        <v>85</v>
      </c>
      <c r="C1029" s="34" t="s">
        <v>26</v>
      </c>
      <c r="D1029" s="34" t="s">
        <v>955</v>
      </c>
      <c r="E1029" s="425"/>
      <c r="F1029" s="73" t="n">
        <f aca="false">F1030</f>
        <v>7411.93071</v>
      </c>
      <c r="G1029" s="73" t="n">
        <f aca="false">G1030</f>
        <v>0</v>
      </c>
      <c r="H1029" s="73" t="n">
        <f aca="false">H1030</f>
        <v>0</v>
      </c>
      <c r="I1029" s="246"/>
      <c r="J1029" s="247"/>
      <c r="K1029" s="247"/>
      <c r="L1029" s="248"/>
      <c r="M1029" s="249"/>
      <c r="N1029" s="250"/>
      <c r="O1029" s="247"/>
      <c r="P1029" s="247"/>
      <c r="Q1029" s="246"/>
      <c r="R1029" s="247"/>
      <c r="S1029" s="260"/>
      <c r="T1029" s="247"/>
      <c r="U1029" s="348"/>
      <c r="V1029" s="348"/>
      <c r="W1029" s="348"/>
    </row>
    <row r="1030" customFormat="false" ht="25.5" hidden="false" customHeight="false" outlineLevel="0" collapsed="false">
      <c r="A1030" s="382" t="s">
        <v>706</v>
      </c>
      <c r="B1030" s="48" t="s">
        <v>85</v>
      </c>
      <c r="C1030" s="48" t="s">
        <v>26</v>
      </c>
      <c r="D1030" s="49" t="s">
        <v>955</v>
      </c>
      <c r="E1030" s="392" t="s">
        <v>124</v>
      </c>
      <c r="F1030" s="258" t="n">
        <f aca="false">4497.175+188.2-188.2+550+500+600-482+53-18-1711.97732+470+180+1198.044+1628.9-53.21097</f>
        <v>7411.93071</v>
      </c>
      <c r="G1030" s="258" t="n">
        <v>0</v>
      </c>
      <c r="H1030" s="258" t="n">
        <v>0</v>
      </c>
      <c r="I1030" s="294" t="n">
        <f aca="false">F1030</f>
        <v>7411.93071</v>
      </c>
      <c r="J1030" s="247"/>
      <c r="K1030" s="247"/>
      <c r="L1030" s="248"/>
      <c r="M1030" s="260" t="n">
        <f aca="false">G1030</f>
        <v>0</v>
      </c>
      <c r="N1030" s="250"/>
      <c r="O1030" s="247"/>
      <c r="P1030" s="247"/>
      <c r="Q1030" s="259" t="n">
        <f aca="false">H1030</f>
        <v>0</v>
      </c>
      <c r="R1030" s="247"/>
      <c r="S1030" s="260"/>
      <c r="T1030" s="247"/>
      <c r="U1030" s="348"/>
      <c r="V1030" s="348"/>
      <c r="W1030" s="348"/>
    </row>
    <row r="1031" customFormat="false" ht="12.75" hidden="false" customHeight="false" outlineLevel="0" collapsed="false">
      <c r="A1031" s="382"/>
      <c r="B1031" s="48"/>
      <c r="C1031" s="48"/>
      <c r="D1031" s="49"/>
      <c r="E1031" s="392"/>
      <c r="F1031" s="74"/>
      <c r="G1031" s="74"/>
      <c r="H1031" s="74"/>
      <c r="I1031" s="246"/>
      <c r="J1031" s="247"/>
      <c r="K1031" s="247"/>
      <c r="L1031" s="248"/>
      <c r="M1031" s="249"/>
      <c r="N1031" s="250"/>
      <c r="O1031" s="247"/>
      <c r="P1031" s="247"/>
      <c r="Q1031" s="246"/>
      <c r="R1031" s="247"/>
      <c r="S1031" s="260"/>
      <c r="T1031" s="247"/>
      <c r="U1031" s="348"/>
      <c r="V1031" s="348"/>
      <c r="W1031" s="348"/>
    </row>
    <row r="1032" customFormat="false" ht="30" hidden="false" customHeight="true" outlineLevel="0" collapsed="false">
      <c r="A1032" s="468" t="s">
        <v>925</v>
      </c>
      <c r="B1032" s="72" t="s">
        <v>85</v>
      </c>
      <c r="C1032" s="72" t="s">
        <v>26</v>
      </c>
      <c r="D1032" s="72" t="s">
        <v>926</v>
      </c>
      <c r="E1032" s="389"/>
      <c r="F1032" s="73" t="n">
        <f aca="false">F1033</f>
        <v>2541.27465</v>
      </c>
      <c r="G1032" s="73" t="n">
        <f aca="false">G1033</f>
        <v>0</v>
      </c>
      <c r="H1032" s="73" t="n">
        <f aca="false">H1033</f>
        <v>0</v>
      </c>
      <c r="I1032" s="246"/>
      <c r="J1032" s="247"/>
      <c r="K1032" s="247"/>
      <c r="L1032" s="248"/>
      <c r="M1032" s="249"/>
      <c r="N1032" s="250"/>
      <c r="O1032" s="247"/>
      <c r="P1032" s="247"/>
      <c r="Q1032" s="246"/>
      <c r="R1032" s="247"/>
      <c r="S1032" s="260"/>
      <c r="T1032" s="247"/>
      <c r="U1032" s="348"/>
      <c r="V1032" s="348"/>
      <c r="W1032" s="348"/>
    </row>
    <row r="1033" customFormat="false" ht="25.5" hidden="false" customHeight="false" outlineLevel="0" collapsed="false">
      <c r="A1033" s="382" t="s">
        <v>706</v>
      </c>
      <c r="B1033" s="48" t="s">
        <v>85</v>
      </c>
      <c r="C1033" s="48" t="s">
        <v>26</v>
      </c>
      <c r="D1033" s="49" t="s">
        <v>926</v>
      </c>
      <c r="E1033" s="392" t="s">
        <v>124</v>
      </c>
      <c r="F1033" s="324" t="n">
        <f aca="false">3980.3-1439.02535</f>
        <v>2541.27465</v>
      </c>
      <c r="G1033" s="324" t="n">
        <v>0</v>
      </c>
      <c r="H1033" s="324" t="n">
        <v>0</v>
      </c>
      <c r="I1033" s="246"/>
      <c r="J1033" s="247"/>
      <c r="K1033" s="270" t="n">
        <f aca="false">F1033</f>
        <v>2541.27465</v>
      </c>
      <c r="L1033" s="248"/>
      <c r="M1033" s="249"/>
      <c r="N1033" s="250"/>
      <c r="O1033" s="270" t="n">
        <f aca="false">G1033</f>
        <v>0</v>
      </c>
      <c r="P1033" s="247"/>
      <c r="Q1033" s="246"/>
      <c r="R1033" s="247"/>
      <c r="S1033" s="260" t="n">
        <f aca="false">O1033</f>
        <v>0</v>
      </c>
      <c r="T1033" s="247"/>
      <c r="U1033" s="348"/>
      <c r="V1033" s="348"/>
      <c r="W1033" s="348"/>
    </row>
    <row r="1034" customFormat="false" ht="12.75" hidden="false" customHeight="false" outlineLevel="0" collapsed="false">
      <c r="A1034" s="388"/>
      <c r="B1034" s="48"/>
      <c r="C1034" s="48"/>
      <c r="D1034" s="49"/>
      <c r="E1034" s="392"/>
      <c r="F1034" s="386"/>
      <c r="G1034" s="386"/>
      <c r="H1034" s="386"/>
      <c r="I1034" s="246"/>
      <c r="J1034" s="247"/>
      <c r="K1034" s="247"/>
      <c r="L1034" s="248"/>
      <c r="M1034" s="249"/>
      <c r="N1034" s="250"/>
      <c r="O1034" s="247"/>
      <c r="P1034" s="247"/>
      <c r="Q1034" s="246"/>
      <c r="R1034" s="247"/>
      <c r="S1034" s="260"/>
      <c r="T1034" s="247"/>
      <c r="U1034" s="348"/>
      <c r="V1034" s="348"/>
      <c r="W1034" s="348"/>
    </row>
    <row r="1035" customFormat="false" ht="39.75" hidden="false" customHeight="true" outlineLevel="0" collapsed="false">
      <c r="A1035" s="469" t="s">
        <v>927</v>
      </c>
      <c r="B1035" s="72" t="s">
        <v>85</v>
      </c>
      <c r="C1035" s="72" t="s">
        <v>26</v>
      </c>
      <c r="D1035" s="72" t="s">
        <v>928</v>
      </c>
      <c r="E1035" s="389"/>
      <c r="F1035" s="137" t="n">
        <f aca="false">F1036</f>
        <v>133.7513</v>
      </c>
      <c r="G1035" s="137" t="n">
        <f aca="false">G1036</f>
        <v>0</v>
      </c>
      <c r="H1035" s="137" t="n">
        <f aca="false">H1036</f>
        <v>0</v>
      </c>
      <c r="I1035" s="246"/>
      <c r="J1035" s="247"/>
      <c r="K1035" s="247"/>
      <c r="L1035" s="248"/>
      <c r="M1035" s="249"/>
      <c r="N1035" s="250"/>
      <c r="O1035" s="247"/>
      <c r="P1035" s="247"/>
      <c r="Q1035" s="246"/>
      <c r="R1035" s="247"/>
      <c r="S1035" s="260"/>
      <c r="T1035" s="247"/>
      <c r="U1035" s="348"/>
      <c r="V1035" s="348"/>
      <c r="W1035" s="348"/>
    </row>
    <row r="1036" customFormat="false" ht="25.5" hidden="false" customHeight="false" outlineLevel="0" collapsed="false">
      <c r="A1036" s="382" t="s">
        <v>706</v>
      </c>
      <c r="B1036" s="48" t="s">
        <v>85</v>
      </c>
      <c r="C1036" s="48" t="s">
        <v>26</v>
      </c>
      <c r="D1036" s="49" t="s">
        <v>928</v>
      </c>
      <c r="E1036" s="392" t="s">
        <v>124</v>
      </c>
      <c r="F1036" s="324" t="n">
        <f aca="false">209.5-75.7487</f>
        <v>133.7513</v>
      </c>
      <c r="G1036" s="324" t="n">
        <v>0</v>
      </c>
      <c r="H1036" s="324" t="n">
        <v>0</v>
      </c>
      <c r="I1036" s="294" t="n">
        <f aca="false">F1036</f>
        <v>133.7513</v>
      </c>
      <c r="J1036" s="247"/>
      <c r="K1036" s="247"/>
      <c r="L1036" s="248"/>
      <c r="M1036" s="260" t="n">
        <f aca="false">G1036</f>
        <v>0</v>
      </c>
      <c r="N1036" s="250"/>
      <c r="O1036" s="247"/>
      <c r="P1036" s="247"/>
      <c r="Q1036" s="259" t="n">
        <f aca="false">H1036</f>
        <v>0</v>
      </c>
      <c r="R1036" s="247"/>
      <c r="S1036" s="260"/>
      <c r="T1036" s="247"/>
      <c r="U1036" s="348"/>
      <c r="V1036" s="348"/>
      <c r="W1036" s="348"/>
    </row>
    <row r="1037" customFormat="false" ht="12.75" hidden="false" customHeight="false" outlineLevel="0" collapsed="false">
      <c r="A1037" s="382"/>
      <c r="B1037" s="48"/>
      <c r="C1037" s="48"/>
      <c r="D1037" s="49"/>
      <c r="E1037" s="392"/>
      <c r="F1037" s="44"/>
      <c r="G1037" s="44"/>
      <c r="H1037" s="44"/>
      <c r="I1037" s="294"/>
      <c r="J1037" s="247"/>
      <c r="K1037" s="247"/>
      <c r="L1037" s="248"/>
      <c r="M1037" s="260"/>
      <c r="N1037" s="250"/>
      <c r="O1037" s="247"/>
      <c r="P1037" s="247"/>
      <c r="Q1037" s="259"/>
      <c r="R1037" s="247"/>
      <c r="S1037" s="260"/>
      <c r="T1037" s="247"/>
      <c r="U1037" s="348"/>
      <c r="V1037" s="348"/>
      <c r="W1037" s="348"/>
    </row>
    <row r="1038" customFormat="false" ht="30" hidden="false" customHeight="true" outlineLevel="0" collapsed="false">
      <c r="A1038" s="468" t="s">
        <v>1589</v>
      </c>
      <c r="B1038" s="72" t="s">
        <v>85</v>
      </c>
      <c r="C1038" s="72" t="s">
        <v>26</v>
      </c>
      <c r="D1038" s="72" t="s">
        <v>1590</v>
      </c>
      <c r="E1038" s="389"/>
      <c r="F1038" s="73" t="n">
        <f aca="false">F1039</f>
        <v>1113.01869</v>
      </c>
      <c r="G1038" s="73" t="n">
        <f aca="false">G1039</f>
        <v>0</v>
      </c>
      <c r="H1038" s="73" t="n">
        <f aca="false">H1039</f>
        <v>0</v>
      </c>
      <c r="I1038" s="246"/>
      <c r="J1038" s="247"/>
      <c r="K1038" s="247"/>
      <c r="L1038" s="248"/>
      <c r="M1038" s="249"/>
      <c r="N1038" s="250"/>
      <c r="O1038" s="247"/>
      <c r="P1038" s="247"/>
      <c r="Q1038" s="246"/>
      <c r="R1038" s="247"/>
      <c r="S1038" s="260"/>
      <c r="T1038" s="247"/>
      <c r="U1038" s="348"/>
      <c r="V1038" s="348"/>
      <c r="W1038" s="348"/>
    </row>
    <row r="1039" customFormat="false" ht="25.5" hidden="false" customHeight="false" outlineLevel="0" collapsed="false">
      <c r="A1039" s="382" t="s">
        <v>706</v>
      </c>
      <c r="B1039" s="48" t="s">
        <v>85</v>
      </c>
      <c r="C1039" s="48" t="s">
        <v>26</v>
      </c>
      <c r="D1039" s="49" t="s">
        <v>1590</v>
      </c>
      <c r="E1039" s="392" t="s">
        <v>124</v>
      </c>
      <c r="F1039" s="324" t="n">
        <f aca="false">1398.83268-285.81399</f>
        <v>1113.01869</v>
      </c>
      <c r="G1039" s="273" t="n">
        <v>0</v>
      </c>
      <c r="H1039" s="273" t="n">
        <v>0</v>
      </c>
      <c r="I1039" s="246"/>
      <c r="J1039" s="247"/>
      <c r="K1039" s="270" t="n">
        <f aca="false">F1039</f>
        <v>1113.01869</v>
      </c>
      <c r="L1039" s="248"/>
      <c r="M1039" s="249"/>
      <c r="N1039" s="250"/>
      <c r="O1039" s="270" t="n">
        <f aca="false">G1039</f>
        <v>0</v>
      </c>
      <c r="P1039" s="247"/>
      <c r="Q1039" s="246"/>
      <c r="R1039" s="247"/>
      <c r="S1039" s="260" t="n">
        <f aca="false">O1039</f>
        <v>0</v>
      </c>
      <c r="T1039" s="247"/>
      <c r="U1039" s="348"/>
      <c r="V1039" s="348"/>
      <c r="W1039" s="348"/>
    </row>
    <row r="1040" customFormat="false" ht="12.75" hidden="false" customHeight="false" outlineLevel="0" collapsed="false">
      <c r="A1040" s="388"/>
      <c r="B1040" s="48"/>
      <c r="C1040" s="48"/>
      <c r="D1040" s="49"/>
      <c r="E1040" s="392"/>
      <c r="F1040" s="74"/>
      <c r="G1040" s="74"/>
      <c r="H1040" s="74"/>
      <c r="I1040" s="246"/>
      <c r="J1040" s="247"/>
      <c r="K1040" s="247"/>
      <c r="L1040" s="248"/>
      <c r="M1040" s="249"/>
      <c r="N1040" s="250"/>
      <c r="O1040" s="247"/>
      <c r="P1040" s="247"/>
      <c r="Q1040" s="246"/>
      <c r="R1040" s="247"/>
      <c r="S1040" s="260"/>
      <c r="T1040" s="247"/>
      <c r="U1040" s="348"/>
      <c r="V1040" s="348"/>
      <c r="W1040" s="348"/>
    </row>
    <row r="1041" customFormat="false" ht="27" hidden="false" customHeight="true" outlineLevel="0" collapsed="false">
      <c r="A1041" s="468" t="s">
        <v>1589</v>
      </c>
      <c r="B1041" s="72" t="s">
        <v>85</v>
      </c>
      <c r="C1041" s="72" t="s">
        <v>26</v>
      </c>
      <c r="D1041" s="72" t="s">
        <v>1591</v>
      </c>
      <c r="E1041" s="389"/>
      <c r="F1041" s="73" t="n">
        <f aca="false">F1042</f>
        <v>433.27013</v>
      </c>
      <c r="G1041" s="73" t="n">
        <f aca="false">G1042</f>
        <v>0</v>
      </c>
      <c r="H1041" s="73" t="n">
        <f aca="false">H1042</f>
        <v>0</v>
      </c>
      <c r="I1041" s="246"/>
      <c r="J1041" s="247"/>
      <c r="K1041" s="247"/>
      <c r="L1041" s="248"/>
      <c r="M1041" s="249"/>
      <c r="N1041" s="250"/>
      <c r="O1041" s="247"/>
      <c r="P1041" s="247"/>
      <c r="Q1041" s="246"/>
      <c r="R1041" s="247"/>
      <c r="S1041" s="260"/>
      <c r="T1041" s="247"/>
      <c r="U1041" s="348"/>
      <c r="V1041" s="348"/>
      <c r="W1041" s="348"/>
    </row>
    <row r="1042" customFormat="false" ht="25.5" hidden="false" customHeight="false" outlineLevel="0" collapsed="false">
      <c r="A1042" s="382" t="s">
        <v>706</v>
      </c>
      <c r="B1042" s="48" t="s">
        <v>85</v>
      </c>
      <c r="C1042" s="48" t="s">
        <v>26</v>
      </c>
      <c r="D1042" s="49" t="s">
        <v>1591</v>
      </c>
      <c r="E1042" s="392" t="s">
        <v>124</v>
      </c>
      <c r="F1042" s="273" t="n">
        <f aca="false">544.53032-111.26019</f>
        <v>433.27013</v>
      </c>
      <c r="G1042" s="258" t="n">
        <v>0</v>
      </c>
      <c r="H1042" s="258" t="n">
        <v>0</v>
      </c>
      <c r="I1042" s="294" t="n">
        <f aca="false">F1042</f>
        <v>433.27013</v>
      </c>
      <c r="J1042" s="247"/>
      <c r="K1042" s="247"/>
      <c r="L1042" s="248"/>
      <c r="M1042" s="260" t="n">
        <f aca="false">G1042</f>
        <v>0</v>
      </c>
      <c r="N1042" s="250"/>
      <c r="O1042" s="247"/>
      <c r="P1042" s="247"/>
      <c r="Q1042" s="259" t="n">
        <f aca="false">H1042</f>
        <v>0</v>
      </c>
      <c r="R1042" s="247"/>
      <c r="S1042" s="260"/>
      <c r="T1042" s="247"/>
      <c r="U1042" s="348"/>
      <c r="V1042" s="348"/>
      <c r="W1042" s="348"/>
    </row>
    <row r="1043" customFormat="false" ht="12.75" hidden="false" customHeight="false" outlineLevel="0" collapsed="false">
      <c r="A1043" s="382"/>
      <c r="B1043" s="48"/>
      <c r="C1043" s="48"/>
      <c r="D1043" s="49"/>
      <c r="E1043" s="392"/>
      <c r="F1043" s="44"/>
      <c r="G1043" s="258"/>
      <c r="H1043" s="258"/>
      <c r="I1043" s="294"/>
      <c r="J1043" s="247"/>
      <c r="K1043" s="247"/>
      <c r="L1043" s="248"/>
      <c r="M1043" s="260"/>
      <c r="N1043" s="250"/>
      <c r="O1043" s="247"/>
      <c r="P1043" s="247"/>
      <c r="Q1043" s="259"/>
      <c r="R1043" s="247"/>
      <c r="S1043" s="260"/>
      <c r="T1043" s="247"/>
      <c r="U1043" s="348"/>
      <c r="V1043" s="348"/>
      <c r="W1043" s="348"/>
    </row>
    <row r="1044" customFormat="false" ht="30" hidden="false" customHeight="true" outlineLevel="0" collapsed="false">
      <c r="A1044" s="468" t="s">
        <v>1592</v>
      </c>
      <c r="B1044" s="72" t="s">
        <v>85</v>
      </c>
      <c r="C1044" s="72" t="s">
        <v>26</v>
      </c>
      <c r="D1044" s="72" t="s">
        <v>1593</v>
      </c>
      <c r="E1044" s="389"/>
      <c r="F1044" s="73" t="n">
        <f aca="false">F1045</f>
        <v>2972.72875</v>
      </c>
      <c r="G1044" s="73" t="n">
        <f aca="false">G1045</f>
        <v>0</v>
      </c>
      <c r="H1044" s="73" t="n">
        <f aca="false">H1045</f>
        <v>0</v>
      </c>
      <c r="I1044" s="246"/>
      <c r="J1044" s="247"/>
      <c r="K1044" s="247"/>
      <c r="L1044" s="248"/>
      <c r="M1044" s="249"/>
      <c r="N1044" s="250"/>
      <c r="O1044" s="247"/>
      <c r="P1044" s="247"/>
      <c r="Q1044" s="246"/>
      <c r="R1044" s="247"/>
      <c r="S1044" s="260"/>
      <c r="T1044" s="247"/>
      <c r="U1044" s="348"/>
      <c r="V1044" s="348"/>
      <c r="W1044" s="348"/>
    </row>
    <row r="1045" customFormat="false" ht="25.5" hidden="false" customHeight="false" outlineLevel="0" collapsed="false">
      <c r="A1045" s="382" t="s">
        <v>706</v>
      </c>
      <c r="B1045" s="48" t="s">
        <v>85</v>
      </c>
      <c r="C1045" s="48" t="s">
        <v>26</v>
      </c>
      <c r="D1045" s="49" t="s">
        <v>1593</v>
      </c>
      <c r="E1045" s="392" t="s">
        <v>124</v>
      </c>
      <c r="F1045" s="273" t="n">
        <v>2972.72875</v>
      </c>
      <c r="G1045" s="273" t="n">
        <v>0</v>
      </c>
      <c r="H1045" s="273" t="n">
        <v>0</v>
      </c>
      <c r="I1045" s="246"/>
      <c r="J1045" s="247"/>
      <c r="K1045" s="270" t="n">
        <f aca="false">F1045</f>
        <v>2972.72875</v>
      </c>
      <c r="L1045" s="248"/>
      <c r="M1045" s="249"/>
      <c r="N1045" s="250"/>
      <c r="O1045" s="270" t="n">
        <f aca="false">G1045</f>
        <v>0</v>
      </c>
      <c r="P1045" s="247"/>
      <c r="Q1045" s="246"/>
      <c r="R1045" s="247"/>
      <c r="S1045" s="260" t="n">
        <f aca="false">O1045</f>
        <v>0</v>
      </c>
      <c r="T1045" s="247"/>
      <c r="U1045" s="348"/>
      <c r="V1045" s="348"/>
      <c r="W1045" s="348"/>
    </row>
    <row r="1046" customFormat="false" ht="12.75" hidden="false" customHeight="false" outlineLevel="0" collapsed="false">
      <c r="A1046" s="388"/>
      <c r="B1046" s="48"/>
      <c r="C1046" s="48"/>
      <c r="D1046" s="49"/>
      <c r="E1046" s="392"/>
      <c r="F1046" s="74"/>
      <c r="G1046" s="74"/>
      <c r="H1046" s="74"/>
      <c r="I1046" s="246"/>
      <c r="J1046" s="247"/>
      <c r="K1046" s="247"/>
      <c r="L1046" s="248"/>
      <c r="M1046" s="249"/>
      <c r="N1046" s="250"/>
      <c r="O1046" s="247"/>
      <c r="P1046" s="247"/>
      <c r="Q1046" s="246"/>
      <c r="R1046" s="247"/>
      <c r="S1046" s="260"/>
      <c r="T1046" s="247"/>
      <c r="U1046" s="348"/>
      <c r="V1046" s="348"/>
      <c r="W1046" s="348"/>
    </row>
    <row r="1047" customFormat="false" ht="27" hidden="false" customHeight="true" outlineLevel="0" collapsed="false">
      <c r="A1047" s="468" t="s">
        <v>1592</v>
      </c>
      <c r="B1047" s="72" t="s">
        <v>85</v>
      </c>
      <c r="C1047" s="72" t="s">
        <v>26</v>
      </c>
      <c r="D1047" s="72" t="s">
        <v>1594</v>
      </c>
      <c r="E1047" s="389"/>
      <c r="F1047" s="73" t="n">
        <f aca="false">F1048</f>
        <v>1018.96125</v>
      </c>
      <c r="G1047" s="73" t="n">
        <f aca="false">G1048</f>
        <v>0</v>
      </c>
      <c r="H1047" s="73" t="n">
        <f aca="false">H1048</f>
        <v>0</v>
      </c>
      <c r="I1047" s="246"/>
      <c r="J1047" s="247"/>
      <c r="K1047" s="247"/>
      <c r="L1047" s="248"/>
      <c r="M1047" s="249"/>
      <c r="N1047" s="250"/>
      <c r="O1047" s="247"/>
      <c r="P1047" s="247"/>
      <c r="Q1047" s="246"/>
      <c r="R1047" s="247"/>
      <c r="S1047" s="260"/>
      <c r="T1047" s="247"/>
      <c r="U1047" s="348"/>
      <c r="V1047" s="348"/>
      <c r="W1047" s="348"/>
    </row>
    <row r="1048" customFormat="false" ht="25.5" hidden="false" customHeight="false" outlineLevel="0" collapsed="false">
      <c r="A1048" s="382" t="s">
        <v>706</v>
      </c>
      <c r="B1048" s="48" t="s">
        <v>85</v>
      </c>
      <c r="C1048" s="48" t="s">
        <v>26</v>
      </c>
      <c r="D1048" s="49" t="s">
        <v>1594</v>
      </c>
      <c r="E1048" s="392" t="s">
        <v>124</v>
      </c>
      <c r="F1048" s="258" t="n">
        <f aca="false">498.96125+520</f>
        <v>1018.96125</v>
      </c>
      <c r="G1048" s="258" t="n">
        <v>0</v>
      </c>
      <c r="H1048" s="258" t="n">
        <v>0</v>
      </c>
      <c r="I1048" s="294" t="n">
        <f aca="false">F1048</f>
        <v>1018.96125</v>
      </c>
      <c r="J1048" s="247"/>
      <c r="K1048" s="247"/>
      <c r="L1048" s="248"/>
      <c r="M1048" s="260" t="n">
        <f aca="false">G1048</f>
        <v>0</v>
      </c>
      <c r="N1048" s="250"/>
      <c r="O1048" s="247"/>
      <c r="P1048" s="247"/>
      <c r="Q1048" s="259" t="n">
        <f aca="false">H1048</f>
        <v>0</v>
      </c>
      <c r="R1048" s="247"/>
      <c r="S1048" s="260"/>
      <c r="T1048" s="247"/>
      <c r="U1048" s="348"/>
      <c r="V1048" s="348"/>
      <c r="W1048" s="348"/>
    </row>
    <row r="1049" customFormat="false" ht="12.75" hidden="false" customHeight="false" outlineLevel="0" collapsed="false">
      <c r="A1049" s="382"/>
      <c r="B1049" s="48"/>
      <c r="C1049" s="48"/>
      <c r="D1049" s="49"/>
      <c r="E1049" s="392"/>
      <c r="F1049" s="457"/>
      <c r="G1049" s="258"/>
      <c r="H1049" s="258"/>
      <c r="I1049" s="294"/>
      <c r="J1049" s="247"/>
      <c r="K1049" s="247"/>
      <c r="L1049" s="248"/>
      <c r="M1049" s="260"/>
      <c r="N1049" s="250"/>
      <c r="O1049" s="247"/>
      <c r="P1049" s="247"/>
      <c r="Q1049" s="259"/>
      <c r="R1049" s="247"/>
      <c r="S1049" s="260"/>
      <c r="T1049" s="247"/>
      <c r="U1049" s="348"/>
      <c r="V1049" s="348"/>
      <c r="W1049" s="348"/>
    </row>
    <row r="1050" customFormat="false" ht="38.25" hidden="false" customHeight="false" outlineLevel="0" collapsed="false">
      <c r="A1050" s="380" t="s">
        <v>1595</v>
      </c>
      <c r="B1050" s="72" t="s">
        <v>85</v>
      </c>
      <c r="C1050" s="72" t="s">
        <v>26</v>
      </c>
      <c r="D1050" s="72" t="s">
        <v>1596</v>
      </c>
      <c r="E1050" s="392"/>
      <c r="F1050" s="458" t="n">
        <f aca="false">F1052</f>
        <v>628.41365</v>
      </c>
      <c r="G1050" s="258"/>
      <c r="H1050" s="258"/>
      <c r="I1050" s="294"/>
      <c r="J1050" s="247"/>
      <c r="K1050" s="247"/>
      <c r="L1050" s="248"/>
      <c r="M1050" s="260"/>
      <c r="N1050" s="250"/>
      <c r="O1050" s="247"/>
      <c r="P1050" s="247"/>
      <c r="Q1050" s="259"/>
      <c r="R1050" s="247"/>
      <c r="S1050" s="260"/>
      <c r="T1050" s="247"/>
      <c r="U1050" s="348"/>
      <c r="V1050" s="348"/>
      <c r="W1050" s="348"/>
    </row>
    <row r="1051" customFormat="false" ht="12.75" hidden="false" customHeight="false" outlineLevel="0" collapsed="false">
      <c r="A1051" s="468" t="s">
        <v>1592</v>
      </c>
      <c r="B1051" s="48"/>
      <c r="C1051" s="48"/>
      <c r="D1051" s="72"/>
      <c r="E1051" s="392"/>
      <c r="F1051" s="457"/>
      <c r="G1051" s="258"/>
      <c r="H1051" s="258"/>
      <c r="I1051" s="294"/>
      <c r="J1051" s="247"/>
      <c r="K1051" s="247"/>
      <c r="L1051" s="248"/>
      <c r="M1051" s="260"/>
      <c r="N1051" s="250"/>
      <c r="O1051" s="247"/>
      <c r="P1051" s="247"/>
      <c r="Q1051" s="259"/>
      <c r="R1051" s="247"/>
      <c r="S1051" s="260"/>
      <c r="T1051" s="247"/>
      <c r="U1051" s="348"/>
      <c r="V1051" s="348"/>
      <c r="W1051" s="348"/>
    </row>
    <row r="1052" customFormat="false" ht="25.5" hidden="false" customHeight="false" outlineLevel="0" collapsed="false">
      <c r="A1052" s="382" t="s">
        <v>706</v>
      </c>
      <c r="B1052" s="48" t="s">
        <v>85</v>
      </c>
      <c r="C1052" s="48" t="s">
        <v>26</v>
      </c>
      <c r="D1052" s="49" t="s">
        <v>1597</v>
      </c>
      <c r="E1052" s="392" t="s">
        <v>124</v>
      </c>
      <c r="F1052" s="258" t="n">
        <v>628.41365</v>
      </c>
      <c r="G1052" s="258"/>
      <c r="H1052" s="258"/>
      <c r="I1052" s="294"/>
      <c r="J1052" s="247"/>
      <c r="K1052" s="270" t="n">
        <f aca="false">F1052</f>
        <v>628.41365</v>
      </c>
      <c r="L1052" s="248"/>
      <c r="M1052" s="260"/>
      <c r="N1052" s="250"/>
      <c r="O1052" s="247"/>
      <c r="P1052" s="247"/>
      <c r="Q1052" s="259"/>
      <c r="R1052" s="247"/>
      <c r="S1052" s="260"/>
      <c r="T1052" s="247"/>
      <c r="U1052" s="348"/>
      <c r="V1052" s="348"/>
      <c r="W1052" s="348"/>
    </row>
    <row r="1053" customFormat="false" ht="12.75" hidden="false" customHeight="false" outlineLevel="0" collapsed="false">
      <c r="A1053" s="382"/>
      <c r="B1053" s="48"/>
      <c r="C1053" s="48"/>
      <c r="D1053" s="49"/>
      <c r="E1053" s="392"/>
      <c r="F1053" s="258"/>
      <c r="G1053" s="258"/>
      <c r="H1053" s="258"/>
      <c r="I1053" s="294"/>
      <c r="J1053" s="247"/>
      <c r="K1053" s="247"/>
      <c r="L1053" s="248"/>
      <c r="M1053" s="260"/>
      <c r="N1053" s="250"/>
      <c r="O1053" s="247"/>
      <c r="P1053" s="247"/>
      <c r="Q1053" s="259"/>
      <c r="R1053" s="247"/>
      <c r="S1053" s="260"/>
      <c r="T1053" s="247"/>
      <c r="U1053" s="348"/>
      <c r="V1053" s="348"/>
      <c r="W1053" s="348"/>
    </row>
    <row r="1054" customFormat="false" ht="38.25" hidden="false" customHeight="false" outlineLevel="0" collapsed="false">
      <c r="A1054" s="380" t="s">
        <v>1598</v>
      </c>
      <c r="B1054" s="72" t="s">
        <v>85</v>
      </c>
      <c r="C1054" s="72" t="s">
        <v>26</v>
      </c>
      <c r="D1054" s="72" t="s">
        <v>1599</v>
      </c>
      <c r="E1054" s="392"/>
      <c r="F1054" s="458" t="n">
        <f aca="false">F1056</f>
        <v>33.0744</v>
      </c>
      <c r="G1054" s="258"/>
      <c r="H1054" s="258"/>
      <c r="I1054" s="294"/>
      <c r="J1054" s="247"/>
      <c r="K1054" s="247"/>
      <c r="L1054" s="248"/>
      <c r="M1054" s="260"/>
      <c r="N1054" s="250"/>
      <c r="O1054" s="247"/>
      <c r="P1054" s="247"/>
      <c r="Q1054" s="259"/>
      <c r="R1054" s="247"/>
      <c r="S1054" s="260"/>
      <c r="T1054" s="247"/>
      <c r="U1054" s="348"/>
      <c r="V1054" s="348"/>
      <c r="W1054" s="348"/>
    </row>
    <row r="1055" customFormat="false" ht="12.75" hidden="false" customHeight="false" outlineLevel="0" collapsed="false">
      <c r="A1055" s="468" t="s">
        <v>1592</v>
      </c>
      <c r="B1055" s="48"/>
      <c r="C1055" s="48"/>
      <c r="D1055" s="49"/>
      <c r="E1055" s="392"/>
      <c r="F1055" s="457"/>
      <c r="G1055" s="258"/>
      <c r="H1055" s="258"/>
      <c r="I1055" s="294"/>
      <c r="J1055" s="247"/>
      <c r="K1055" s="247"/>
      <c r="L1055" s="248"/>
      <c r="M1055" s="260"/>
      <c r="N1055" s="250"/>
      <c r="O1055" s="247"/>
      <c r="P1055" s="247"/>
      <c r="Q1055" s="259"/>
      <c r="R1055" s="247"/>
      <c r="S1055" s="260"/>
      <c r="T1055" s="247"/>
      <c r="U1055" s="348"/>
      <c r="V1055" s="348"/>
      <c r="W1055" s="348"/>
    </row>
    <row r="1056" customFormat="false" ht="25.5" hidden="false" customHeight="false" outlineLevel="0" collapsed="false">
      <c r="A1056" s="382" t="s">
        <v>706</v>
      </c>
      <c r="B1056" s="48" t="s">
        <v>85</v>
      </c>
      <c r="C1056" s="48" t="s">
        <v>26</v>
      </c>
      <c r="D1056" s="49" t="s">
        <v>1599</v>
      </c>
      <c r="E1056" s="392" t="s">
        <v>124</v>
      </c>
      <c r="F1056" s="258" t="n">
        <v>33.0744</v>
      </c>
      <c r="G1056" s="258"/>
      <c r="H1056" s="258"/>
      <c r="I1056" s="294" t="n">
        <f aca="false">F1056</f>
        <v>33.0744</v>
      </c>
      <c r="J1056" s="247"/>
      <c r="K1056" s="247"/>
      <c r="L1056" s="248"/>
      <c r="M1056" s="260"/>
      <c r="N1056" s="250"/>
      <c r="O1056" s="247"/>
      <c r="P1056" s="247"/>
      <c r="Q1056" s="259"/>
      <c r="R1056" s="247"/>
      <c r="S1056" s="260"/>
      <c r="T1056" s="247"/>
      <c r="U1056" s="348"/>
      <c r="V1056" s="348"/>
      <c r="W1056" s="348"/>
    </row>
    <row r="1057" customFormat="false" ht="12.75" hidden="false" customHeight="false" outlineLevel="0" collapsed="false">
      <c r="A1057" s="382"/>
      <c r="B1057" s="48"/>
      <c r="C1057" s="48"/>
      <c r="D1057" s="49"/>
      <c r="E1057" s="392"/>
      <c r="F1057" s="457"/>
      <c r="G1057" s="258"/>
      <c r="H1057" s="258"/>
      <c r="I1057" s="294"/>
      <c r="J1057" s="247"/>
      <c r="K1057" s="247"/>
      <c r="L1057" s="248"/>
      <c r="M1057" s="260"/>
      <c r="N1057" s="250"/>
      <c r="O1057" s="247"/>
      <c r="P1057" s="247"/>
      <c r="Q1057" s="259"/>
      <c r="R1057" s="247"/>
      <c r="S1057" s="260"/>
      <c r="T1057" s="247"/>
      <c r="U1057" s="348"/>
      <c r="V1057" s="348"/>
      <c r="W1057" s="348"/>
    </row>
    <row r="1058" customFormat="false" ht="12.75" hidden="false" customHeight="false" outlineLevel="0" collapsed="false">
      <c r="A1058" s="382"/>
      <c r="B1058" s="48"/>
      <c r="C1058" s="48"/>
      <c r="D1058" s="49"/>
      <c r="E1058" s="392"/>
      <c r="F1058" s="44"/>
      <c r="G1058" s="44"/>
      <c r="H1058" s="44"/>
      <c r="I1058" s="294"/>
      <c r="J1058" s="247"/>
      <c r="K1058" s="247"/>
      <c r="L1058" s="248"/>
      <c r="M1058" s="260"/>
      <c r="N1058" s="250"/>
      <c r="O1058" s="247"/>
      <c r="P1058" s="247"/>
      <c r="Q1058" s="259"/>
      <c r="R1058" s="247"/>
      <c r="S1058" s="260"/>
      <c r="T1058" s="247"/>
      <c r="U1058" s="348"/>
      <c r="V1058" s="348"/>
      <c r="W1058" s="348"/>
    </row>
    <row r="1059" customFormat="false" ht="12.75" hidden="false" customHeight="false" outlineLevel="0" collapsed="false">
      <c r="A1059" s="71" t="s">
        <v>1600</v>
      </c>
      <c r="B1059" s="34" t="s">
        <v>85</v>
      </c>
      <c r="C1059" s="34" t="s">
        <v>26</v>
      </c>
      <c r="D1059" s="34" t="s">
        <v>1601</v>
      </c>
      <c r="E1059" s="392"/>
      <c r="F1059" s="60" t="n">
        <f aca="false">F1060</f>
        <v>1142</v>
      </c>
      <c r="G1059" s="44" t="n">
        <f aca="false">G1060</f>
        <v>0</v>
      </c>
      <c r="H1059" s="44" t="n">
        <f aca="false">H1060</f>
        <v>0</v>
      </c>
      <c r="I1059" s="294"/>
      <c r="J1059" s="247"/>
      <c r="K1059" s="247"/>
      <c r="L1059" s="248"/>
      <c r="M1059" s="260"/>
      <c r="N1059" s="250"/>
      <c r="O1059" s="247"/>
      <c r="P1059" s="247"/>
      <c r="Q1059" s="259"/>
      <c r="R1059" s="247"/>
      <c r="S1059" s="260"/>
      <c r="T1059" s="247"/>
      <c r="U1059" s="348"/>
      <c r="V1059" s="348"/>
      <c r="W1059" s="348"/>
    </row>
    <row r="1060" customFormat="false" ht="12.75" hidden="false" customHeight="false" outlineLevel="0" collapsed="false">
      <c r="A1060" s="71" t="s">
        <v>1602</v>
      </c>
      <c r="B1060" s="34" t="s">
        <v>85</v>
      </c>
      <c r="C1060" s="34" t="s">
        <v>26</v>
      </c>
      <c r="D1060" s="34" t="s">
        <v>1603</v>
      </c>
      <c r="E1060" s="392"/>
      <c r="F1060" s="60" t="n">
        <f aca="false">F1061+F1064</f>
        <v>1142</v>
      </c>
      <c r="G1060" s="44" t="n">
        <f aca="false">G1061+G1064</f>
        <v>0</v>
      </c>
      <c r="H1060" s="44" t="n">
        <f aca="false">H1061+H1064</f>
        <v>0</v>
      </c>
      <c r="I1060" s="294"/>
      <c r="J1060" s="247"/>
      <c r="K1060" s="247"/>
      <c r="L1060" s="248"/>
      <c r="M1060" s="260"/>
      <c r="N1060" s="250"/>
      <c r="O1060" s="247"/>
      <c r="P1060" s="247"/>
      <c r="Q1060" s="259"/>
      <c r="R1060" s="247"/>
      <c r="S1060" s="260"/>
      <c r="T1060" s="247"/>
      <c r="U1060" s="348"/>
      <c r="V1060" s="348"/>
      <c r="W1060" s="348"/>
    </row>
    <row r="1061" customFormat="false" ht="55.5" hidden="false" customHeight="true" outlineLevel="0" collapsed="false">
      <c r="A1061" s="466" t="s">
        <v>1604</v>
      </c>
      <c r="B1061" s="34" t="s">
        <v>85</v>
      </c>
      <c r="C1061" s="34" t="s">
        <v>26</v>
      </c>
      <c r="D1061" s="34" t="s">
        <v>1605</v>
      </c>
      <c r="E1061" s="392"/>
      <c r="F1061" s="60" t="n">
        <f aca="false">F1062</f>
        <v>1084.9</v>
      </c>
      <c r="G1061" s="44" t="n">
        <f aca="false">G1062</f>
        <v>0</v>
      </c>
      <c r="H1061" s="44" t="n">
        <f aca="false">H1062</f>
        <v>0</v>
      </c>
      <c r="I1061" s="294"/>
      <c r="J1061" s="247"/>
      <c r="K1061" s="247"/>
      <c r="L1061" s="248"/>
      <c r="M1061" s="260"/>
      <c r="N1061" s="250"/>
      <c r="O1061" s="247"/>
      <c r="P1061" s="247"/>
      <c r="Q1061" s="259"/>
      <c r="R1061" s="247"/>
      <c r="S1061" s="260"/>
      <c r="T1061" s="247"/>
      <c r="U1061" s="348"/>
      <c r="V1061" s="348"/>
      <c r="W1061" s="348"/>
    </row>
    <row r="1062" customFormat="false" ht="25.5" hidden="false" customHeight="false" outlineLevel="0" collapsed="false">
      <c r="A1062" s="382" t="s">
        <v>706</v>
      </c>
      <c r="B1062" s="48" t="s">
        <v>85</v>
      </c>
      <c r="C1062" s="48" t="s">
        <v>26</v>
      </c>
      <c r="D1062" s="49" t="s">
        <v>1605</v>
      </c>
      <c r="E1062" s="392" t="s">
        <v>124</v>
      </c>
      <c r="F1062" s="258" t="n">
        <v>1084.9</v>
      </c>
      <c r="G1062" s="258" t="n">
        <v>0</v>
      </c>
      <c r="H1062" s="258" t="n">
        <v>0</v>
      </c>
      <c r="I1062" s="246"/>
      <c r="J1062" s="247"/>
      <c r="K1062" s="270"/>
      <c r="L1062" s="277" t="n">
        <f aca="false">F1062</f>
        <v>1084.9</v>
      </c>
      <c r="M1062" s="249"/>
      <c r="N1062" s="250"/>
      <c r="O1062" s="270"/>
      <c r="P1062" s="270" t="n">
        <f aca="false">G1062</f>
        <v>0</v>
      </c>
      <c r="Q1062" s="246"/>
      <c r="R1062" s="247"/>
      <c r="S1062" s="260"/>
      <c r="T1062" s="270" t="n">
        <f aca="false">H1062</f>
        <v>0</v>
      </c>
      <c r="U1062" s="348"/>
      <c r="V1062" s="348"/>
      <c r="W1062" s="348"/>
    </row>
    <row r="1063" customFormat="false" ht="12.75" hidden="false" customHeight="false" outlineLevel="0" collapsed="false">
      <c r="A1063" s="382"/>
      <c r="B1063" s="48"/>
      <c r="C1063" s="48"/>
      <c r="D1063" s="49"/>
      <c r="E1063" s="392"/>
      <c r="F1063" s="44"/>
      <c r="G1063" s="44"/>
      <c r="H1063" s="44"/>
      <c r="I1063" s="294"/>
      <c r="J1063" s="247"/>
      <c r="K1063" s="247"/>
      <c r="L1063" s="248"/>
      <c r="M1063" s="260"/>
      <c r="N1063" s="250"/>
      <c r="O1063" s="247"/>
      <c r="P1063" s="247"/>
      <c r="Q1063" s="259"/>
      <c r="R1063" s="247"/>
      <c r="S1063" s="260"/>
      <c r="T1063" s="247"/>
      <c r="U1063" s="348"/>
      <c r="V1063" s="348"/>
      <c r="W1063" s="348"/>
    </row>
    <row r="1064" customFormat="false" ht="60.75" hidden="false" customHeight="true" outlineLevel="0" collapsed="false">
      <c r="A1064" s="469" t="s">
        <v>1606</v>
      </c>
      <c r="B1064" s="72" t="s">
        <v>85</v>
      </c>
      <c r="C1064" s="72" t="s">
        <v>26</v>
      </c>
      <c r="D1064" s="34" t="s">
        <v>1605</v>
      </c>
      <c r="E1064" s="389"/>
      <c r="F1064" s="73" t="n">
        <f aca="false">F1065</f>
        <v>57.1</v>
      </c>
      <c r="G1064" s="73" t="n">
        <f aca="false">G1065</f>
        <v>0</v>
      </c>
      <c r="H1064" s="73" t="n">
        <f aca="false">H1065</f>
        <v>0</v>
      </c>
      <c r="I1064" s="246"/>
      <c r="J1064" s="247"/>
      <c r="K1064" s="247"/>
      <c r="L1064" s="248"/>
      <c r="M1064" s="249"/>
      <c r="N1064" s="250"/>
      <c r="O1064" s="247"/>
      <c r="P1064" s="247"/>
      <c r="Q1064" s="246"/>
      <c r="R1064" s="247"/>
      <c r="S1064" s="260"/>
      <c r="T1064" s="247"/>
      <c r="U1064" s="348"/>
      <c r="V1064" s="348"/>
      <c r="W1064" s="348"/>
    </row>
    <row r="1065" customFormat="false" ht="25.5" hidden="false" customHeight="false" outlineLevel="0" collapsed="false">
      <c r="A1065" s="382" t="s">
        <v>706</v>
      </c>
      <c r="B1065" s="48" t="s">
        <v>85</v>
      </c>
      <c r="C1065" s="48" t="s">
        <v>26</v>
      </c>
      <c r="D1065" s="49" t="s">
        <v>1605</v>
      </c>
      <c r="E1065" s="392" t="s">
        <v>124</v>
      </c>
      <c r="F1065" s="258" t="n">
        <v>57.1</v>
      </c>
      <c r="G1065" s="258" t="n">
        <v>0</v>
      </c>
      <c r="H1065" s="258" t="n">
        <v>0</v>
      </c>
      <c r="I1065" s="294" t="n">
        <f aca="false">F1065</f>
        <v>57.1</v>
      </c>
      <c r="J1065" s="247"/>
      <c r="K1065" s="247"/>
      <c r="L1065" s="248"/>
      <c r="M1065" s="260" t="n">
        <f aca="false">G1065</f>
        <v>0</v>
      </c>
      <c r="N1065" s="250"/>
      <c r="O1065" s="247"/>
      <c r="P1065" s="247"/>
      <c r="Q1065" s="259" t="n">
        <f aca="false">H1065</f>
        <v>0</v>
      </c>
      <c r="R1065" s="247"/>
      <c r="S1065" s="260"/>
      <c r="T1065" s="247"/>
      <c r="U1065" s="348"/>
      <c r="V1065" s="348"/>
      <c r="W1065" s="348"/>
    </row>
    <row r="1066" customFormat="false" ht="12.75" hidden="false" customHeight="false" outlineLevel="0" collapsed="false">
      <c r="A1066" s="382"/>
      <c r="B1066" s="48"/>
      <c r="C1066" s="48"/>
      <c r="D1066" s="49"/>
      <c r="E1066" s="392"/>
      <c r="F1066" s="44"/>
      <c r="G1066" s="44"/>
      <c r="H1066" s="44"/>
      <c r="I1066" s="294"/>
      <c r="J1066" s="247"/>
      <c r="K1066" s="247"/>
      <c r="L1066" s="248"/>
      <c r="M1066" s="260"/>
      <c r="N1066" s="250"/>
      <c r="O1066" s="247"/>
      <c r="P1066" s="247"/>
      <c r="Q1066" s="259"/>
      <c r="R1066" s="247"/>
      <c r="S1066" s="260"/>
      <c r="T1066" s="247"/>
      <c r="U1066" s="348"/>
      <c r="V1066" s="348"/>
      <c r="W1066" s="348"/>
    </row>
    <row r="1067" customFormat="false" ht="12.75" hidden="false" customHeight="false" outlineLevel="0" collapsed="false">
      <c r="A1067" s="382"/>
      <c r="B1067" s="48"/>
      <c r="C1067" s="48"/>
      <c r="D1067" s="49"/>
      <c r="E1067" s="392"/>
      <c r="F1067" s="74"/>
      <c r="G1067" s="74"/>
      <c r="H1067" s="74"/>
      <c r="I1067" s="246"/>
      <c r="J1067" s="247"/>
      <c r="K1067" s="247"/>
      <c r="L1067" s="248"/>
      <c r="M1067" s="249"/>
      <c r="N1067" s="250"/>
      <c r="O1067" s="247"/>
      <c r="P1067" s="247"/>
      <c r="Q1067" s="246"/>
      <c r="R1067" s="247"/>
      <c r="S1067" s="260"/>
      <c r="T1067" s="247"/>
      <c r="U1067" s="348"/>
      <c r="V1067" s="348"/>
      <c r="W1067" s="348"/>
    </row>
    <row r="1068" s="56" customFormat="true" ht="21" hidden="false" customHeight="true" outlineLevel="0" collapsed="false">
      <c r="A1068" s="71" t="s">
        <v>929</v>
      </c>
      <c r="B1068" s="72" t="s">
        <v>85</v>
      </c>
      <c r="C1068" s="72" t="s">
        <v>26</v>
      </c>
      <c r="D1068" s="72" t="s">
        <v>930</v>
      </c>
      <c r="E1068" s="389"/>
      <c r="F1068" s="73" t="n">
        <f aca="false">F1069+F1072+F1075</f>
        <v>1032.649</v>
      </c>
      <c r="G1068" s="73" t="n">
        <f aca="false">G1069+G1072+G1075</f>
        <v>0</v>
      </c>
      <c r="H1068" s="73" t="n">
        <f aca="false">H1069+H1072+H1075</f>
        <v>0</v>
      </c>
      <c r="I1068" s="253"/>
      <c r="J1068" s="254"/>
      <c r="K1068" s="254"/>
      <c r="L1068" s="255"/>
      <c r="M1068" s="256"/>
      <c r="N1068" s="257"/>
      <c r="O1068" s="254"/>
      <c r="P1068" s="254"/>
      <c r="Q1068" s="253"/>
      <c r="R1068" s="254"/>
      <c r="S1068" s="322"/>
      <c r="T1068" s="254"/>
      <c r="U1068" s="348"/>
      <c r="V1068" s="348"/>
      <c r="W1068" s="348"/>
    </row>
    <row r="1069" customFormat="false" ht="29.25" hidden="false" customHeight="true" outlineLevel="0" collapsed="false">
      <c r="A1069" s="466" t="s">
        <v>1607</v>
      </c>
      <c r="B1069" s="34" t="s">
        <v>85</v>
      </c>
      <c r="C1069" s="34" t="s">
        <v>26</v>
      </c>
      <c r="D1069" s="72" t="s">
        <v>1608</v>
      </c>
      <c r="E1069" s="425"/>
      <c r="F1069" s="73" t="n">
        <f aca="false">F1070</f>
        <v>1032.649</v>
      </c>
      <c r="G1069" s="73" t="n">
        <f aca="false">G1070</f>
        <v>0</v>
      </c>
      <c r="H1069" s="73" t="n">
        <f aca="false">H1070</f>
        <v>0</v>
      </c>
      <c r="I1069" s="263"/>
      <c r="J1069" s="247"/>
      <c r="K1069" s="247"/>
      <c r="L1069" s="248"/>
      <c r="M1069" s="249"/>
      <c r="N1069" s="250"/>
      <c r="O1069" s="247"/>
      <c r="P1069" s="247"/>
      <c r="Q1069" s="246"/>
      <c r="R1069" s="247"/>
      <c r="S1069" s="260"/>
      <c r="T1069" s="247"/>
      <c r="U1069" s="348"/>
      <c r="V1069" s="348"/>
      <c r="W1069" s="348"/>
    </row>
    <row r="1070" customFormat="false" ht="25.5" hidden="false" customHeight="false" outlineLevel="0" collapsed="false">
      <c r="A1070" s="382" t="s">
        <v>706</v>
      </c>
      <c r="B1070" s="48" t="s">
        <v>85</v>
      </c>
      <c r="C1070" s="48" t="s">
        <v>26</v>
      </c>
      <c r="D1070" s="49" t="s">
        <v>1608</v>
      </c>
      <c r="E1070" s="392" t="s">
        <v>124</v>
      </c>
      <c r="F1070" s="324" t="n">
        <f aca="false">75+507.649+150+300</f>
        <v>1032.649</v>
      </c>
      <c r="G1070" s="324" t="n">
        <v>0</v>
      </c>
      <c r="H1070" s="324" t="n">
        <v>0</v>
      </c>
      <c r="I1070" s="294" t="n">
        <f aca="false">F1070</f>
        <v>1032.649</v>
      </c>
      <c r="J1070" s="247"/>
      <c r="K1070" s="247"/>
      <c r="L1070" s="248"/>
      <c r="M1070" s="260" t="n">
        <f aca="false">G1070</f>
        <v>0</v>
      </c>
      <c r="N1070" s="250"/>
      <c r="O1070" s="247"/>
      <c r="P1070" s="247"/>
      <c r="Q1070" s="259" t="n">
        <f aca="false">H1070</f>
        <v>0</v>
      </c>
      <c r="R1070" s="247"/>
      <c r="S1070" s="260"/>
      <c r="T1070" s="247"/>
      <c r="U1070" s="348"/>
      <c r="V1070" s="348"/>
      <c r="W1070" s="348"/>
    </row>
    <row r="1071" customFormat="false" ht="12.75" hidden="false" customHeight="false" outlineLevel="0" collapsed="false">
      <c r="A1071" s="382"/>
      <c r="B1071" s="48"/>
      <c r="C1071" s="48"/>
      <c r="D1071" s="49"/>
      <c r="E1071" s="392"/>
      <c r="F1071" s="74"/>
      <c r="G1071" s="74"/>
      <c r="H1071" s="74"/>
      <c r="I1071" s="259"/>
      <c r="J1071" s="247"/>
      <c r="K1071" s="247"/>
      <c r="L1071" s="248"/>
      <c r="M1071" s="260"/>
      <c r="N1071" s="250"/>
      <c r="O1071" s="247"/>
      <c r="P1071" s="247"/>
      <c r="Q1071" s="259"/>
      <c r="R1071" s="247"/>
      <c r="S1071" s="260"/>
      <c r="T1071" s="247"/>
      <c r="U1071" s="348"/>
      <c r="V1071" s="348"/>
      <c r="W1071" s="348"/>
    </row>
    <row r="1072" customFormat="false" ht="25.5" hidden="true" customHeight="false" outlineLevel="0" collapsed="false">
      <c r="A1072" s="380" t="s">
        <v>1105</v>
      </c>
      <c r="B1072" s="34" t="s">
        <v>85</v>
      </c>
      <c r="C1072" s="72" t="s">
        <v>26</v>
      </c>
      <c r="D1072" s="34" t="s">
        <v>1609</v>
      </c>
      <c r="E1072" s="425"/>
      <c r="F1072" s="73" t="n">
        <f aca="false">F1073</f>
        <v>0</v>
      </c>
      <c r="G1072" s="73" t="n">
        <f aca="false">G1073</f>
        <v>0</v>
      </c>
      <c r="H1072" s="73" t="n">
        <f aca="false">H1073</f>
        <v>0</v>
      </c>
      <c r="I1072" s="246"/>
      <c r="J1072" s="247"/>
      <c r="K1072" s="247"/>
      <c r="L1072" s="248"/>
      <c r="M1072" s="249"/>
      <c r="N1072" s="250"/>
      <c r="O1072" s="247"/>
      <c r="P1072" s="247"/>
      <c r="Q1072" s="246"/>
      <c r="R1072" s="247"/>
      <c r="S1072" s="260"/>
      <c r="T1072" s="247"/>
      <c r="U1072" s="348"/>
      <c r="V1072" s="348"/>
      <c r="W1072" s="348"/>
    </row>
    <row r="1073" customFormat="false" ht="25.5" hidden="true" customHeight="false" outlineLevel="0" collapsed="false">
      <c r="A1073" s="382" t="s">
        <v>706</v>
      </c>
      <c r="B1073" s="48" t="s">
        <v>85</v>
      </c>
      <c r="C1073" s="48" t="s">
        <v>26</v>
      </c>
      <c r="D1073" s="49" t="s">
        <v>1609</v>
      </c>
      <c r="E1073" s="392" t="s">
        <v>124</v>
      </c>
      <c r="F1073" s="258" t="n">
        <v>0</v>
      </c>
      <c r="G1073" s="258" t="n">
        <v>0</v>
      </c>
      <c r="H1073" s="258" t="n">
        <v>0</v>
      </c>
      <c r="I1073" s="246"/>
      <c r="J1073" s="247"/>
      <c r="K1073" s="270" t="n">
        <f aca="false">F1073</f>
        <v>0</v>
      </c>
      <c r="L1073" s="248"/>
      <c r="M1073" s="249"/>
      <c r="N1073" s="250"/>
      <c r="O1073" s="270" t="n">
        <f aca="false">G1073</f>
        <v>0</v>
      </c>
      <c r="P1073" s="247"/>
      <c r="Q1073" s="246"/>
      <c r="R1073" s="247"/>
      <c r="S1073" s="260" t="n">
        <f aca="false">O1073</f>
        <v>0</v>
      </c>
      <c r="T1073" s="247"/>
      <c r="U1073" s="348"/>
      <c r="V1073" s="348"/>
      <c r="W1073" s="348"/>
    </row>
    <row r="1074" customFormat="false" ht="12.75" hidden="true" customHeight="false" outlineLevel="0" collapsed="false">
      <c r="A1074" s="382"/>
      <c r="B1074" s="48"/>
      <c r="C1074" s="48"/>
      <c r="D1074" s="49"/>
      <c r="E1074" s="392"/>
      <c r="F1074" s="74"/>
      <c r="G1074" s="74"/>
      <c r="H1074" s="74"/>
      <c r="I1074" s="259"/>
      <c r="J1074" s="247"/>
      <c r="K1074" s="247"/>
      <c r="L1074" s="248"/>
      <c r="M1074" s="260"/>
      <c r="N1074" s="250"/>
      <c r="O1074" s="247"/>
      <c r="P1074" s="247"/>
      <c r="Q1074" s="259"/>
      <c r="R1074" s="247"/>
      <c r="S1074" s="260"/>
      <c r="T1074" s="247"/>
      <c r="U1074" s="348"/>
      <c r="V1074" s="348"/>
      <c r="W1074" s="348"/>
    </row>
    <row r="1075" customFormat="false" ht="25.5" hidden="true" customHeight="false" outlineLevel="0" collapsed="false">
      <c r="A1075" s="440" t="s">
        <v>1434</v>
      </c>
      <c r="B1075" s="34" t="s">
        <v>85</v>
      </c>
      <c r="C1075" s="72" t="s">
        <v>26</v>
      </c>
      <c r="D1075" s="34" t="s">
        <v>1610</v>
      </c>
      <c r="E1075" s="425"/>
      <c r="F1075" s="73" t="n">
        <f aca="false">F1076</f>
        <v>0</v>
      </c>
      <c r="G1075" s="73" t="n">
        <f aca="false">G1076</f>
        <v>0</v>
      </c>
      <c r="H1075" s="73" t="n">
        <f aca="false">H1076</f>
        <v>0</v>
      </c>
      <c r="I1075" s="246"/>
      <c r="J1075" s="247"/>
      <c r="K1075" s="247"/>
      <c r="L1075" s="248"/>
      <c r="M1075" s="249"/>
      <c r="N1075" s="250"/>
      <c r="O1075" s="247"/>
      <c r="P1075" s="247"/>
      <c r="Q1075" s="246"/>
      <c r="R1075" s="247"/>
      <c r="S1075" s="260"/>
      <c r="T1075" s="247"/>
      <c r="U1075" s="348"/>
      <c r="V1075" s="348"/>
      <c r="W1075" s="348"/>
    </row>
    <row r="1076" customFormat="false" ht="25.5" hidden="true" customHeight="false" outlineLevel="0" collapsed="false">
      <c r="A1076" s="382" t="s">
        <v>706</v>
      </c>
      <c r="B1076" s="48" t="s">
        <v>85</v>
      </c>
      <c r="C1076" s="48" t="s">
        <v>26</v>
      </c>
      <c r="D1076" s="49" t="s">
        <v>1610</v>
      </c>
      <c r="E1076" s="392" t="s">
        <v>124</v>
      </c>
      <c r="F1076" s="258" t="n">
        <v>0</v>
      </c>
      <c r="G1076" s="258" t="n">
        <v>0</v>
      </c>
      <c r="H1076" s="258" t="n">
        <v>0</v>
      </c>
      <c r="I1076" s="294" t="n">
        <f aca="false">F1076</f>
        <v>0</v>
      </c>
      <c r="J1076" s="247"/>
      <c r="K1076" s="247"/>
      <c r="L1076" s="248"/>
      <c r="M1076" s="260" t="n">
        <f aca="false">G1076</f>
        <v>0</v>
      </c>
      <c r="N1076" s="250"/>
      <c r="O1076" s="247"/>
      <c r="P1076" s="247"/>
      <c r="Q1076" s="259" t="n">
        <f aca="false">H1076</f>
        <v>0</v>
      </c>
      <c r="R1076" s="247"/>
      <c r="S1076" s="260"/>
      <c r="T1076" s="247"/>
      <c r="U1076" s="348"/>
      <c r="V1076" s="348"/>
      <c r="W1076" s="348"/>
    </row>
    <row r="1077" customFormat="false" ht="12.75" hidden="true" customHeight="false" outlineLevel="0" collapsed="false">
      <c r="A1077" s="382"/>
      <c r="B1077" s="48"/>
      <c r="C1077" s="48"/>
      <c r="D1077" s="49"/>
      <c r="E1077" s="392"/>
      <c r="F1077" s="74"/>
      <c r="G1077" s="74"/>
      <c r="H1077" s="74"/>
      <c r="I1077" s="259"/>
      <c r="J1077" s="247"/>
      <c r="K1077" s="247"/>
      <c r="L1077" s="248"/>
      <c r="M1077" s="260"/>
      <c r="N1077" s="250"/>
      <c r="O1077" s="247"/>
      <c r="P1077" s="247"/>
      <c r="Q1077" s="259"/>
      <c r="R1077" s="247"/>
      <c r="S1077" s="260"/>
      <c r="T1077" s="247"/>
      <c r="U1077" s="348"/>
      <c r="V1077" s="348"/>
      <c r="W1077" s="348"/>
    </row>
    <row r="1078" customFormat="false" ht="25.5" hidden="true" customHeight="false" outlineLevel="0" collapsed="false">
      <c r="A1078" s="396" t="s">
        <v>1010</v>
      </c>
      <c r="B1078" s="52" t="s">
        <v>85</v>
      </c>
      <c r="C1078" s="72" t="s">
        <v>26</v>
      </c>
      <c r="D1078" s="52" t="s">
        <v>1011</v>
      </c>
      <c r="E1078" s="392"/>
      <c r="F1078" s="73" t="n">
        <f aca="false">F1079</f>
        <v>0</v>
      </c>
      <c r="G1078" s="73" t="e">
        <f aca="false">G1079</f>
        <v>#REF!</v>
      </c>
      <c r="H1078" s="73" t="e">
        <f aca="false">H1079</f>
        <v>#REF!</v>
      </c>
      <c r="I1078" s="259"/>
      <c r="J1078" s="247"/>
      <c r="K1078" s="247"/>
      <c r="L1078" s="248"/>
      <c r="M1078" s="260"/>
      <c r="N1078" s="250"/>
      <c r="O1078" s="247"/>
      <c r="P1078" s="247"/>
      <c r="Q1078" s="259"/>
      <c r="R1078" s="247"/>
      <c r="S1078" s="260"/>
      <c r="T1078" s="247"/>
      <c r="U1078" s="348"/>
      <c r="V1078" s="348"/>
      <c r="W1078" s="348"/>
    </row>
    <row r="1079" s="154" customFormat="true" ht="60.75" hidden="true" customHeight="true" outlineLevel="0" collapsed="false">
      <c r="A1079" s="71" t="s">
        <v>1611</v>
      </c>
      <c r="B1079" s="52" t="s">
        <v>85</v>
      </c>
      <c r="C1079" s="72" t="s">
        <v>26</v>
      </c>
      <c r="D1079" s="52" t="s">
        <v>1612</v>
      </c>
      <c r="E1079" s="383"/>
      <c r="F1079" s="60" t="n">
        <f aca="false">+F1083+F1080+F1086</f>
        <v>0</v>
      </c>
      <c r="G1079" s="60" t="e">
        <f aca="false">#REF!+G1083+G1080+G1086</f>
        <v>#REF!</v>
      </c>
      <c r="H1079" s="60" t="e">
        <f aca="false">#REF!+H1083+H1080+H1086</f>
        <v>#REF!</v>
      </c>
      <c r="I1079" s="259"/>
      <c r="J1079" s="247"/>
      <c r="K1079" s="247"/>
      <c r="L1079" s="248"/>
      <c r="M1079" s="260"/>
      <c r="N1079" s="250"/>
      <c r="O1079" s="247"/>
      <c r="P1079" s="247"/>
      <c r="Q1079" s="259"/>
      <c r="R1079" s="247"/>
      <c r="S1079" s="260"/>
      <c r="T1079" s="247"/>
      <c r="U1079" s="348"/>
      <c r="V1079" s="348"/>
      <c r="W1079" s="348"/>
    </row>
    <row r="1080" s="154" customFormat="true" ht="38.25" hidden="true" customHeight="false" outlineLevel="0" collapsed="false">
      <c r="A1080" s="380" t="s">
        <v>1613</v>
      </c>
      <c r="B1080" s="40" t="s">
        <v>85</v>
      </c>
      <c r="C1080" s="72" t="s">
        <v>26</v>
      </c>
      <c r="D1080" s="52" t="s">
        <v>1614</v>
      </c>
      <c r="E1080" s="381"/>
      <c r="F1080" s="60" t="n">
        <f aca="false">F1081</f>
        <v>0</v>
      </c>
      <c r="G1080" s="60" t="n">
        <f aca="false">G1081</f>
        <v>0</v>
      </c>
      <c r="H1080" s="60" t="n">
        <f aca="false">H1081</f>
        <v>0</v>
      </c>
      <c r="I1080" s="259"/>
      <c r="J1080" s="247"/>
      <c r="K1080" s="247"/>
      <c r="L1080" s="248"/>
      <c r="M1080" s="260"/>
      <c r="N1080" s="250"/>
      <c r="O1080" s="247"/>
      <c r="P1080" s="247"/>
      <c r="Q1080" s="259"/>
      <c r="R1080" s="247"/>
      <c r="S1080" s="260"/>
      <c r="T1080" s="247"/>
      <c r="U1080" s="348"/>
      <c r="V1080" s="348"/>
      <c r="W1080" s="348"/>
    </row>
    <row r="1081" s="154" customFormat="true" ht="25.5" hidden="true" customHeight="false" outlineLevel="0" collapsed="false">
      <c r="A1081" s="382" t="s">
        <v>706</v>
      </c>
      <c r="B1081" s="48" t="s">
        <v>85</v>
      </c>
      <c r="C1081" s="48" t="s">
        <v>26</v>
      </c>
      <c r="D1081" s="61" t="s">
        <v>1614</v>
      </c>
      <c r="E1081" s="392" t="s">
        <v>124</v>
      </c>
      <c r="F1081" s="258" t="n">
        <v>0</v>
      </c>
      <c r="G1081" s="258" t="n">
        <v>0</v>
      </c>
      <c r="H1081" s="258" t="n">
        <v>0</v>
      </c>
      <c r="I1081" s="259"/>
      <c r="J1081" s="247"/>
      <c r="K1081" s="270" t="n">
        <f aca="false">F1081</f>
        <v>0</v>
      </c>
      <c r="L1081" s="248"/>
      <c r="M1081" s="260"/>
      <c r="N1081" s="250"/>
      <c r="O1081" s="270" t="n">
        <f aca="false">G1081</f>
        <v>0</v>
      </c>
      <c r="P1081" s="247"/>
      <c r="Q1081" s="259"/>
      <c r="R1081" s="247"/>
      <c r="S1081" s="260" t="n">
        <f aca="false">O1081</f>
        <v>0</v>
      </c>
      <c r="T1081" s="247"/>
      <c r="U1081" s="348"/>
      <c r="V1081" s="348"/>
      <c r="W1081" s="348"/>
    </row>
    <row r="1082" s="154" customFormat="true" ht="12.75" hidden="true" customHeight="false" outlineLevel="0" collapsed="false">
      <c r="A1082" s="380"/>
      <c r="B1082" s="40"/>
      <c r="C1082" s="48"/>
      <c r="D1082" s="40"/>
      <c r="E1082" s="381"/>
      <c r="F1082" s="41"/>
      <c r="G1082" s="41"/>
      <c r="H1082" s="41"/>
      <c r="I1082" s="259"/>
      <c r="J1082" s="247"/>
      <c r="K1082" s="247"/>
      <c r="L1082" s="248"/>
      <c r="M1082" s="260"/>
      <c r="N1082" s="250"/>
      <c r="O1082" s="247"/>
      <c r="P1082" s="247"/>
      <c r="Q1082" s="259"/>
      <c r="R1082" s="247"/>
      <c r="S1082" s="260"/>
      <c r="T1082" s="247"/>
      <c r="U1082" s="348"/>
      <c r="V1082" s="348"/>
      <c r="W1082" s="348"/>
    </row>
    <row r="1083" s="154" customFormat="true" ht="25.5" hidden="true" customHeight="false" outlineLevel="0" collapsed="false">
      <c r="A1083" s="380" t="s">
        <v>1615</v>
      </c>
      <c r="B1083" s="40" t="s">
        <v>85</v>
      </c>
      <c r="C1083" s="72" t="s">
        <v>26</v>
      </c>
      <c r="D1083" s="52" t="s">
        <v>1616</v>
      </c>
      <c r="E1083" s="381"/>
      <c r="F1083" s="60" t="n">
        <f aca="false">F1084</f>
        <v>0</v>
      </c>
      <c r="G1083" s="60" t="n">
        <f aca="false">G1084</f>
        <v>0</v>
      </c>
      <c r="H1083" s="60" t="n">
        <f aca="false">H1084</f>
        <v>0</v>
      </c>
      <c r="I1083" s="259"/>
      <c r="J1083" s="247"/>
      <c r="K1083" s="247"/>
      <c r="L1083" s="248"/>
      <c r="M1083" s="260"/>
      <c r="N1083" s="250"/>
      <c r="O1083" s="247"/>
      <c r="P1083" s="247"/>
      <c r="Q1083" s="259"/>
      <c r="R1083" s="247"/>
      <c r="S1083" s="260"/>
      <c r="T1083" s="247"/>
      <c r="U1083" s="348"/>
      <c r="V1083" s="348"/>
      <c r="W1083" s="348"/>
    </row>
    <row r="1084" s="154" customFormat="true" ht="25.5" hidden="true" customHeight="false" outlineLevel="0" collapsed="false">
      <c r="A1084" s="382" t="s">
        <v>706</v>
      </c>
      <c r="B1084" s="48" t="s">
        <v>85</v>
      </c>
      <c r="C1084" s="48" t="s">
        <v>26</v>
      </c>
      <c r="D1084" s="61" t="s">
        <v>1616</v>
      </c>
      <c r="E1084" s="392" t="s">
        <v>124</v>
      </c>
      <c r="F1084" s="258" t="n">
        <v>0</v>
      </c>
      <c r="G1084" s="258" t="n">
        <v>0</v>
      </c>
      <c r="H1084" s="258" t="n">
        <v>0</v>
      </c>
      <c r="I1084" s="294" t="n">
        <f aca="false">F1084</f>
        <v>0</v>
      </c>
      <c r="J1084" s="247"/>
      <c r="K1084" s="247"/>
      <c r="L1084" s="248"/>
      <c r="M1084" s="260" t="n">
        <f aca="false">G1084</f>
        <v>0</v>
      </c>
      <c r="N1084" s="250"/>
      <c r="O1084" s="247"/>
      <c r="P1084" s="247"/>
      <c r="Q1084" s="259" t="n">
        <f aca="false">H1084</f>
        <v>0</v>
      </c>
      <c r="R1084" s="247"/>
      <c r="S1084" s="260"/>
      <c r="T1084" s="247"/>
      <c r="U1084" s="348"/>
      <c r="V1084" s="348"/>
      <c r="W1084" s="348"/>
    </row>
    <row r="1085" customFormat="false" ht="12.75" hidden="true" customHeight="false" outlineLevel="0" collapsed="false">
      <c r="A1085" s="382"/>
      <c r="B1085" s="48"/>
      <c r="C1085" s="48"/>
      <c r="D1085" s="49"/>
      <c r="E1085" s="392"/>
      <c r="F1085" s="74"/>
      <c r="G1085" s="74"/>
      <c r="H1085" s="74"/>
      <c r="I1085" s="259"/>
      <c r="J1085" s="247"/>
      <c r="K1085" s="247"/>
      <c r="L1085" s="248"/>
      <c r="M1085" s="260"/>
      <c r="N1085" s="250"/>
      <c r="O1085" s="247"/>
      <c r="P1085" s="247"/>
      <c r="Q1085" s="259"/>
      <c r="R1085" s="247"/>
      <c r="S1085" s="260"/>
      <c r="T1085" s="247"/>
      <c r="U1085" s="348"/>
      <c r="V1085" s="348"/>
      <c r="W1085" s="348"/>
    </row>
    <row r="1086" s="154" customFormat="true" ht="53.25" hidden="true" customHeight="true" outlineLevel="0" collapsed="false">
      <c r="A1086" s="380" t="s">
        <v>1617</v>
      </c>
      <c r="B1086" s="40" t="s">
        <v>85</v>
      </c>
      <c r="C1086" s="72" t="s">
        <v>26</v>
      </c>
      <c r="D1086" s="52" t="s">
        <v>1618</v>
      </c>
      <c r="E1086" s="381"/>
      <c r="F1086" s="60" t="n">
        <f aca="false">F1087</f>
        <v>0</v>
      </c>
      <c r="G1086" s="60" t="n">
        <f aca="false">G1087</f>
        <v>0</v>
      </c>
      <c r="H1086" s="60" t="n">
        <f aca="false">H1087</f>
        <v>0</v>
      </c>
      <c r="I1086" s="259"/>
      <c r="J1086" s="247"/>
      <c r="K1086" s="247"/>
      <c r="L1086" s="248"/>
      <c r="M1086" s="260"/>
      <c r="N1086" s="250"/>
      <c r="O1086" s="247"/>
      <c r="P1086" s="247"/>
      <c r="Q1086" s="259"/>
      <c r="R1086" s="247"/>
      <c r="S1086" s="260"/>
      <c r="T1086" s="247"/>
      <c r="U1086" s="348"/>
      <c r="V1086" s="348"/>
      <c r="W1086" s="348"/>
    </row>
    <row r="1087" s="154" customFormat="true" ht="25.5" hidden="true" customHeight="false" outlineLevel="0" collapsed="false">
      <c r="A1087" s="382" t="s">
        <v>706</v>
      </c>
      <c r="B1087" s="48" t="s">
        <v>85</v>
      </c>
      <c r="C1087" s="48" t="s">
        <v>26</v>
      </c>
      <c r="D1087" s="61" t="s">
        <v>1618</v>
      </c>
      <c r="E1087" s="392" t="s">
        <v>124</v>
      </c>
      <c r="F1087" s="258" t="n">
        <f aca="false">251.3-201.3-23.94866-26.05134</f>
        <v>0</v>
      </c>
      <c r="G1087" s="258" t="n">
        <v>0</v>
      </c>
      <c r="H1087" s="258" t="n">
        <v>0</v>
      </c>
      <c r="I1087" s="294" t="n">
        <f aca="false">F1087</f>
        <v>0</v>
      </c>
      <c r="J1087" s="247"/>
      <c r="K1087" s="247"/>
      <c r="L1087" s="248"/>
      <c r="M1087" s="260" t="n">
        <f aca="false">G1087</f>
        <v>0</v>
      </c>
      <c r="N1087" s="250"/>
      <c r="O1087" s="247"/>
      <c r="P1087" s="247"/>
      <c r="Q1087" s="259" t="n">
        <f aca="false">H1087</f>
        <v>0</v>
      </c>
      <c r="R1087" s="247"/>
      <c r="S1087" s="260"/>
      <c r="T1087" s="247"/>
      <c r="U1087" s="348"/>
      <c r="V1087" s="348"/>
      <c r="W1087" s="348"/>
    </row>
    <row r="1088" customFormat="false" ht="12.75" hidden="false" customHeight="false" outlineLevel="0" collapsed="false">
      <c r="A1088" s="382"/>
      <c r="B1088" s="48"/>
      <c r="C1088" s="48"/>
      <c r="D1088" s="49"/>
      <c r="E1088" s="392"/>
      <c r="F1088" s="74"/>
      <c r="G1088" s="74"/>
      <c r="H1088" s="74"/>
      <c r="I1088" s="259"/>
      <c r="J1088" s="247"/>
      <c r="K1088" s="247"/>
      <c r="L1088" s="248"/>
      <c r="M1088" s="260"/>
      <c r="N1088" s="250"/>
      <c r="O1088" s="247"/>
      <c r="P1088" s="247"/>
      <c r="Q1088" s="259"/>
      <c r="R1088" s="247"/>
      <c r="S1088" s="260"/>
      <c r="T1088" s="247"/>
      <c r="U1088" s="348"/>
      <c r="V1088" s="348"/>
      <c r="W1088" s="348"/>
    </row>
    <row r="1089" customFormat="false" ht="30" hidden="false" customHeight="true" outlineLevel="0" collapsed="false">
      <c r="A1089" s="441" t="s">
        <v>1619</v>
      </c>
      <c r="B1089" s="40" t="s">
        <v>85</v>
      </c>
      <c r="C1089" s="40" t="s">
        <v>26</v>
      </c>
      <c r="D1089" s="40" t="s">
        <v>965</v>
      </c>
      <c r="E1089" s="381"/>
      <c r="F1089" s="60" t="n">
        <f aca="false">F1090</f>
        <v>19386.6</v>
      </c>
      <c r="G1089" s="60" t="n">
        <f aca="false">G1090</f>
        <v>24091.1</v>
      </c>
      <c r="H1089" s="60" t="n">
        <f aca="false">H1090</f>
        <v>25588.4</v>
      </c>
      <c r="I1089" s="246"/>
      <c r="J1089" s="247"/>
      <c r="K1089" s="247"/>
      <c r="L1089" s="248"/>
      <c r="M1089" s="249"/>
      <c r="N1089" s="250"/>
      <c r="O1089" s="247"/>
      <c r="P1089" s="247"/>
      <c r="Q1089" s="246"/>
      <c r="R1089" s="247"/>
      <c r="S1089" s="260"/>
      <c r="T1089" s="247"/>
      <c r="U1089" s="348"/>
      <c r="V1089" s="348"/>
      <c r="W1089" s="348"/>
    </row>
    <row r="1090" customFormat="false" ht="27" hidden="false" customHeight="true" outlineLevel="0" collapsed="false">
      <c r="A1090" s="441" t="s">
        <v>966</v>
      </c>
      <c r="B1090" s="40" t="s">
        <v>85</v>
      </c>
      <c r="C1090" s="40" t="s">
        <v>26</v>
      </c>
      <c r="D1090" s="40" t="s">
        <v>967</v>
      </c>
      <c r="E1090" s="381"/>
      <c r="F1090" s="60" t="n">
        <f aca="false">F1091+F1094+F1097+F1100+F1103+F1112+F1106+F1109+F1115+F1118+F1121+F1124</f>
        <v>19386.6</v>
      </c>
      <c r="G1090" s="60" t="n">
        <f aca="false">G1091+G1094+G1097+G1100+G1103+G1112+G1106+G1109+G1115+G1118+G1121+G1124</f>
        <v>24091.1</v>
      </c>
      <c r="H1090" s="60" t="n">
        <f aca="false">H1091+H1094+H1097+H1100+H1103+H1112+H1106+H1109+H1115+H1118+H1121+H1124</f>
        <v>25588.4</v>
      </c>
      <c r="I1090" s="246"/>
      <c r="J1090" s="247"/>
      <c r="K1090" s="247"/>
      <c r="L1090" s="248"/>
      <c r="M1090" s="249"/>
      <c r="N1090" s="250"/>
      <c r="O1090" s="247"/>
      <c r="P1090" s="247"/>
      <c r="Q1090" s="246"/>
      <c r="R1090" s="247"/>
      <c r="S1090" s="260"/>
      <c r="T1090" s="247"/>
      <c r="U1090" s="348"/>
      <c r="V1090" s="348"/>
      <c r="W1090" s="348"/>
    </row>
    <row r="1091" customFormat="false" ht="25.5" hidden="true" customHeight="false" outlineLevel="0" collapsed="false">
      <c r="A1091" s="466" t="s">
        <v>1607</v>
      </c>
      <c r="B1091" s="34" t="s">
        <v>85</v>
      </c>
      <c r="C1091" s="34" t="s">
        <v>26</v>
      </c>
      <c r="D1091" s="72" t="s">
        <v>1620</v>
      </c>
      <c r="E1091" s="425"/>
      <c r="F1091" s="73" t="n">
        <f aca="false">F1092</f>
        <v>0</v>
      </c>
      <c r="G1091" s="73" t="n">
        <f aca="false">G1092</f>
        <v>0</v>
      </c>
      <c r="H1091" s="73" t="n">
        <f aca="false">H1092</f>
        <v>0</v>
      </c>
      <c r="I1091" s="263"/>
      <c r="J1091" s="247"/>
      <c r="K1091" s="247"/>
      <c r="L1091" s="248"/>
      <c r="M1091" s="249"/>
      <c r="N1091" s="250"/>
      <c r="O1091" s="247"/>
      <c r="P1091" s="247"/>
      <c r="Q1091" s="246"/>
      <c r="R1091" s="247"/>
      <c r="S1091" s="260"/>
      <c r="T1091" s="247"/>
      <c r="U1091" s="348"/>
      <c r="V1091" s="348"/>
      <c r="W1091" s="348"/>
    </row>
    <row r="1092" customFormat="false" ht="25.5" hidden="true" customHeight="false" outlineLevel="0" collapsed="false">
      <c r="A1092" s="382" t="s">
        <v>706</v>
      </c>
      <c r="B1092" s="48" t="s">
        <v>85</v>
      </c>
      <c r="C1092" s="48" t="s">
        <v>26</v>
      </c>
      <c r="D1092" s="49" t="s">
        <v>1620</v>
      </c>
      <c r="E1092" s="392" t="s">
        <v>124</v>
      </c>
      <c r="F1092" s="258" t="n">
        <v>0</v>
      </c>
      <c r="G1092" s="258" t="n">
        <v>0</v>
      </c>
      <c r="H1092" s="258" t="n">
        <v>0</v>
      </c>
      <c r="I1092" s="294" t="n">
        <f aca="false">F1092</f>
        <v>0</v>
      </c>
      <c r="J1092" s="247"/>
      <c r="K1092" s="247"/>
      <c r="L1092" s="248"/>
      <c r="M1092" s="260" t="n">
        <f aca="false">G1092</f>
        <v>0</v>
      </c>
      <c r="N1092" s="250"/>
      <c r="O1092" s="247"/>
      <c r="P1092" s="247"/>
      <c r="Q1092" s="259" t="n">
        <f aca="false">H1092</f>
        <v>0</v>
      </c>
      <c r="R1092" s="247"/>
      <c r="S1092" s="260"/>
      <c r="T1092" s="247"/>
      <c r="U1092" s="348"/>
      <c r="V1092" s="348"/>
      <c r="W1092" s="348"/>
    </row>
    <row r="1093" customFormat="false" ht="12.75" hidden="true" customHeight="false" outlineLevel="0" collapsed="false">
      <c r="A1093" s="441"/>
      <c r="B1093" s="40"/>
      <c r="C1093" s="40"/>
      <c r="D1093" s="40"/>
      <c r="E1093" s="381"/>
      <c r="F1093" s="60"/>
      <c r="G1093" s="60"/>
      <c r="H1093" s="60"/>
      <c r="I1093" s="246"/>
      <c r="J1093" s="247"/>
      <c r="K1093" s="247"/>
      <c r="L1093" s="248"/>
      <c r="M1093" s="249"/>
      <c r="N1093" s="250"/>
      <c r="O1093" s="247"/>
      <c r="P1093" s="247"/>
      <c r="Q1093" s="246"/>
      <c r="R1093" s="247"/>
      <c r="S1093" s="260"/>
      <c r="T1093" s="247"/>
      <c r="U1093" s="348"/>
      <c r="V1093" s="348"/>
      <c r="W1093" s="348"/>
    </row>
    <row r="1094" customFormat="false" ht="38.25" hidden="true" customHeight="false" outlineLevel="0" collapsed="false">
      <c r="A1094" s="71" t="s">
        <v>291</v>
      </c>
      <c r="B1094" s="52" t="s">
        <v>85</v>
      </c>
      <c r="C1094" s="52" t="s">
        <v>26</v>
      </c>
      <c r="D1094" s="52" t="s">
        <v>968</v>
      </c>
      <c r="E1094" s="383"/>
      <c r="F1094" s="60" t="n">
        <f aca="false">F1095</f>
        <v>0</v>
      </c>
      <c r="G1094" s="60" t="n">
        <f aca="false">G1095</f>
        <v>0</v>
      </c>
      <c r="H1094" s="60" t="n">
        <f aca="false">H1095</f>
        <v>0</v>
      </c>
      <c r="I1094" s="246"/>
      <c r="J1094" s="247"/>
      <c r="K1094" s="247"/>
      <c r="L1094" s="248"/>
      <c r="M1094" s="249"/>
      <c r="N1094" s="250"/>
      <c r="O1094" s="247"/>
      <c r="P1094" s="247"/>
      <c r="Q1094" s="246"/>
      <c r="R1094" s="247"/>
      <c r="S1094" s="260"/>
      <c r="T1094" s="247"/>
      <c r="U1094" s="348"/>
      <c r="V1094" s="348"/>
      <c r="W1094" s="348"/>
    </row>
    <row r="1095" customFormat="false" ht="25.5" hidden="true" customHeight="false" outlineLevel="0" collapsed="false">
      <c r="A1095" s="382" t="s">
        <v>706</v>
      </c>
      <c r="B1095" s="48" t="s">
        <v>85</v>
      </c>
      <c r="C1095" s="48" t="s">
        <v>26</v>
      </c>
      <c r="D1095" s="61" t="s">
        <v>968</v>
      </c>
      <c r="E1095" s="392" t="s">
        <v>124</v>
      </c>
      <c r="F1095" s="273" t="n">
        <v>0</v>
      </c>
      <c r="G1095" s="273" t="n">
        <v>0</v>
      </c>
      <c r="H1095" s="273" t="n">
        <v>0</v>
      </c>
      <c r="I1095" s="294" t="n">
        <f aca="false">F1095</f>
        <v>0</v>
      </c>
      <c r="J1095" s="247"/>
      <c r="K1095" s="247"/>
      <c r="L1095" s="248"/>
      <c r="M1095" s="260" t="n">
        <f aca="false">G1095</f>
        <v>0</v>
      </c>
      <c r="N1095" s="250"/>
      <c r="O1095" s="247"/>
      <c r="P1095" s="247"/>
      <c r="Q1095" s="259" t="n">
        <f aca="false">H1095</f>
        <v>0</v>
      </c>
      <c r="R1095" s="247"/>
      <c r="S1095" s="260"/>
      <c r="T1095" s="247"/>
      <c r="U1095" s="348"/>
      <c r="V1095" s="348"/>
      <c r="W1095" s="348"/>
    </row>
    <row r="1096" customFormat="false" ht="12.75" hidden="false" customHeight="false" outlineLevel="0" collapsed="false">
      <c r="A1096" s="382"/>
      <c r="B1096" s="48"/>
      <c r="C1096" s="48"/>
      <c r="D1096" s="48"/>
      <c r="E1096" s="392"/>
      <c r="F1096" s="74"/>
      <c r="G1096" s="74"/>
      <c r="H1096" s="74"/>
      <c r="I1096" s="246"/>
      <c r="J1096" s="247"/>
      <c r="K1096" s="247"/>
      <c r="L1096" s="248"/>
      <c r="M1096" s="249"/>
      <c r="N1096" s="250"/>
      <c r="O1096" s="247"/>
      <c r="P1096" s="247"/>
      <c r="Q1096" s="246"/>
      <c r="R1096" s="247"/>
      <c r="S1096" s="260"/>
      <c r="T1096" s="247"/>
      <c r="U1096" s="348"/>
      <c r="V1096" s="348"/>
      <c r="W1096" s="348"/>
    </row>
    <row r="1097" s="56" customFormat="true" ht="12.75" hidden="false" customHeight="false" outlineLevel="0" collapsed="false">
      <c r="A1097" s="71" t="s">
        <v>293</v>
      </c>
      <c r="B1097" s="52" t="s">
        <v>85</v>
      </c>
      <c r="C1097" s="52" t="s">
        <v>26</v>
      </c>
      <c r="D1097" s="52" t="s">
        <v>969</v>
      </c>
      <c r="E1097" s="383"/>
      <c r="F1097" s="60" t="n">
        <f aca="false">F1098</f>
        <v>3700</v>
      </c>
      <c r="G1097" s="60" t="n">
        <f aca="false">G1098</f>
        <v>4160</v>
      </c>
      <c r="H1097" s="60" t="n">
        <f aca="false">H1098</f>
        <v>4867</v>
      </c>
      <c r="I1097" s="253"/>
      <c r="J1097" s="254"/>
      <c r="K1097" s="254"/>
      <c r="L1097" s="255"/>
      <c r="M1097" s="256"/>
      <c r="N1097" s="257"/>
      <c r="O1097" s="254"/>
      <c r="P1097" s="254"/>
      <c r="Q1097" s="253"/>
      <c r="R1097" s="254"/>
      <c r="S1097" s="322"/>
      <c r="T1097" s="254"/>
      <c r="U1097" s="348"/>
      <c r="V1097" s="348"/>
      <c r="W1097" s="348"/>
    </row>
    <row r="1098" customFormat="false" ht="25.5" hidden="false" customHeight="false" outlineLevel="0" collapsed="false">
      <c r="A1098" s="382" t="s">
        <v>706</v>
      </c>
      <c r="B1098" s="48" t="s">
        <v>85</v>
      </c>
      <c r="C1098" s="48" t="s">
        <v>26</v>
      </c>
      <c r="D1098" s="61" t="s">
        <v>969</v>
      </c>
      <c r="E1098" s="392" t="s">
        <v>124</v>
      </c>
      <c r="F1098" s="324" t="n">
        <f aca="false">4000+500-800</f>
        <v>3700</v>
      </c>
      <c r="G1098" s="324" t="n">
        <v>4160</v>
      </c>
      <c r="H1098" s="324" t="n">
        <v>4867</v>
      </c>
      <c r="I1098" s="294" t="n">
        <f aca="false">F1098</f>
        <v>3700</v>
      </c>
      <c r="J1098" s="247"/>
      <c r="K1098" s="247"/>
      <c r="L1098" s="248"/>
      <c r="M1098" s="260" t="n">
        <f aca="false">G1098</f>
        <v>4160</v>
      </c>
      <c r="N1098" s="250"/>
      <c r="O1098" s="247"/>
      <c r="P1098" s="247"/>
      <c r="Q1098" s="259" t="n">
        <f aca="false">H1098</f>
        <v>4867</v>
      </c>
      <c r="R1098" s="247"/>
      <c r="S1098" s="260"/>
      <c r="T1098" s="247"/>
      <c r="U1098" s="348"/>
      <c r="V1098" s="348"/>
      <c r="W1098" s="348"/>
    </row>
    <row r="1099" customFormat="false" ht="12.75" hidden="false" customHeight="false" outlineLevel="0" collapsed="false">
      <c r="A1099" s="382"/>
      <c r="B1099" s="48"/>
      <c r="C1099" s="48"/>
      <c r="D1099" s="48"/>
      <c r="E1099" s="392"/>
      <c r="F1099" s="74"/>
      <c r="G1099" s="74"/>
      <c r="H1099" s="74"/>
      <c r="I1099" s="246"/>
      <c r="J1099" s="247"/>
      <c r="K1099" s="247"/>
      <c r="L1099" s="248"/>
      <c r="M1099" s="249"/>
      <c r="N1099" s="250"/>
      <c r="O1099" s="247"/>
      <c r="P1099" s="247"/>
      <c r="Q1099" s="246"/>
      <c r="R1099" s="247"/>
      <c r="S1099" s="260"/>
      <c r="T1099" s="247"/>
      <c r="U1099" s="348"/>
      <c r="V1099" s="348"/>
      <c r="W1099" s="348"/>
    </row>
    <row r="1100" customFormat="false" ht="40.5" hidden="false" customHeight="true" outlineLevel="0" collapsed="false">
      <c r="A1100" s="71" t="s">
        <v>291</v>
      </c>
      <c r="B1100" s="72" t="s">
        <v>85</v>
      </c>
      <c r="C1100" s="72" t="s">
        <v>26</v>
      </c>
      <c r="D1100" s="52" t="s">
        <v>970</v>
      </c>
      <c r="E1100" s="383"/>
      <c r="F1100" s="60" t="n">
        <f aca="false">F1101</f>
        <v>327.2</v>
      </c>
      <c r="G1100" s="60" t="n">
        <f aca="false">G1101</f>
        <v>361.7</v>
      </c>
      <c r="H1100" s="60" t="n">
        <f aca="false">H1101</f>
        <v>399.5</v>
      </c>
      <c r="I1100" s="246"/>
      <c r="J1100" s="247"/>
      <c r="K1100" s="247"/>
      <c r="L1100" s="248"/>
      <c r="M1100" s="249"/>
      <c r="N1100" s="250"/>
      <c r="O1100" s="247"/>
      <c r="P1100" s="247"/>
      <c r="Q1100" s="246"/>
      <c r="R1100" s="247"/>
      <c r="S1100" s="260"/>
      <c r="T1100" s="247"/>
      <c r="U1100" s="348"/>
      <c r="V1100" s="348"/>
      <c r="W1100" s="348"/>
    </row>
    <row r="1101" customFormat="false" ht="25.5" hidden="false" customHeight="false" outlineLevel="0" collapsed="false">
      <c r="A1101" s="382" t="s">
        <v>706</v>
      </c>
      <c r="B1101" s="43" t="s">
        <v>85</v>
      </c>
      <c r="C1101" s="43" t="s">
        <v>26</v>
      </c>
      <c r="D1101" s="61" t="s">
        <v>970</v>
      </c>
      <c r="E1101" s="392" t="s">
        <v>124</v>
      </c>
      <c r="F1101" s="442" t="n">
        <v>327.2</v>
      </c>
      <c r="G1101" s="442" t="n">
        <v>361.7</v>
      </c>
      <c r="H1101" s="442" t="n">
        <v>399.5</v>
      </c>
      <c r="I1101" s="246"/>
      <c r="J1101" s="247"/>
      <c r="K1101" s="270" t="n">
        <f aca="false">F1101</f>
        <v>327.2</v>
      </c>
      <c r="L1101" s="248"/>
      <c r="M1101" s="249"/>
      <c r="N1101" s="250"/>
      <c r="O1101" s="270" t="n">
        <f aca="false">G1101</f>
        <v>361.7</v>
      </c>
      <c r="P1101" s="247"/>
      <c r="Q1101" s="246"/>
      <c r="R1101" s="247"/>
      <c r="S1101" s="409" t="n">
        <f aca="false">H1101</f>
        <v>399.5</v>
      </c>
      <c r="T1101" s="247"/>
      <c r="U1101" s="348"/>
      <c r="V1101" s="348"/>
      <c r="W1101" s="348"/>
    </row>
    <row r="1102" customFormat="false" ht="12.75" hidden="false" customHeight="false" outlineLevel="0" collapsed="false">
      <c r="A1102" s="382"/>
      <c r="B1102" s="43"/>
      <c r="C1102" s="43"/>
      <c r="D1102" s="61"/>
      <c r="E1102" s="392"/>
      <c r="F1102" s="74"/>
      <c r="G1102" s="74"/>
      <c r="H1102" s="74"/>
      <c r="I1102" s="246"/>
      <c r="J1102" s="247"/>
      <c r="K1102" s="247"/>
      <c r="L1102" s="248"/>
      <c r="M1102" s="249"/>
      <c r="N1102" s="250"/>
      <c r="O1102" s="247"/>
      <c r="P1102" s="247"/>
      <c r="Q1102" s="246"/>
      <c r="R1102" s="247"/>
      <c r="S1102" s="260"/>
      <c r="T1102" s="247"/>
      <c r="U1102" s="348"/>
      <c r="V1102" s="348"/>
      <c r="W1102" s="348"/>
    </row>
    <row r="1103" customFormat="false" ht="52.5" hidden="false" customHeight="true" outlineLevel="0" collapsed="false">
      <c r="A1103" s="71" t="s">
        <v>971</v>
      </c>
      <c r="B1103" s="72" t="s">
        <v>85</v>
      </c>
      <c r="C1103" s="72" t="s">
        <v>26</v>
      </c>
      <c r="D1103" s="52" t="s">
        <v>972</v>
      </c>
      <c r="E1103" s="383"/>
      <c r="F1103" s="60" t="n">
        <f aca="false">F1104</f>
        <v>880.7</v>
      </c>
      <c r="G1103" s="60" t="n">
        <f aca="false">G1104</f>
        <v>846.2</v>
      </c>
      <c r="H1103" s="60" t="n">
        <f aca="false">H1104</f>
        <v>808.4</v>
      </c>
      <c r="I1103" s="246"/>
      <c r="J1103" s="247"/>
      <c r="K1103" s="247"/>
      <c r="L1103" s="248"/>
      <c r="M1103" s="249"/>
      <c r="N1103" s="250"/>
      <c r="O1103" s="247"/>
      <c r="P1103" s="247"/>
      <c r="Q1103" s="246"/>
      <c r="R1103" s="247"/>
      <c r="S1103" s="260"/>
      <c r="T1103" s="247"/>
      <c r="U1103" s="348"/>
      <c r="V1103" s="348"/>
      <c r="W1103" s="348"/>
    </row>
    <row r="1104" customFormat="false" ht="25.5" hidden="false" customHeight="false" outlineLevel="0" collapsed="false">
      <c r="A1104" s="382" t="s">
        <v>706</v>
      </c>
      <c r="B1104" s="43" t="s">
        <v>85</v>
      </c>
      <c r="C1104" s="43" t="s">
        <v>26</v>
      </c>
      <c r="D1104" s="61" t="s">
        <v>972</v>
      </c>
      <c r="E1104" s="392" t="s">
        <v>124</v>
      </c>
      <c r="F1104" s="258" t="n">
        <v>880.7</v>
      </c>
      <c r="G1104" s="258" t="n">
        <v>846.2</v>
      </c>
      <c r="H1104" s="258" t="n">
        <v>808.4</v>
      </c>
      <c r="I1104" s="294" t="n">
        <f aca="false">F1104</f>
        <v>880.7</v>
      </c>
      <c r="J1104" s="247"/>
      <c r="K1104" s="247"/>
      <c r="L1104" s="248"/>
      <c r="M1104" s="260" t="n">
        <f aca="false">G1104</f>
        <v>846.2</v>
      </c>
      <c r="N1104" s="250"/>
      <c r="O1104" s="247"/>
      <c r="P1104" s="247"/>
      <c r="Q1104" s="259" t="n">
        <f aca="false">H1104</f>
        <v>808.4</v>
      </c>
      <c r="R1104" s="247"/>
      <c r="S1104" s="260"/>
      <c r="T1104" s="247"/>
      <c r="U1104" s="348"/>
      <c r="V1104" s="348"/>
      <c r="W1104" s="348"/>
    </row>
    <row r="1105" customFormat="false" ht="12.75" hidden="false" customHeight="false" outlineLevel="0" collapsed="false">
      <c r="A1105" s="382"/>
      <c r="B1105" s="43"/>
      <c r="C1105" s="43"/>
      <c r="D1105" s="61"/>
      <c r="E1105" s="392"/>
      <c r="F1105" s="76"/>
      <c r="G1105" s="76"/>
      <c r="H1105" s="76"/>
      <c r="I1105" s="259"/>
      <c r="J1105" s="247"/>
      <c r="K1105" s="247"/>
      <c r="L1105" s="248"/>
      <c r="M1105" s="260"/>
      <c r="N1105" s="250"/>
      <c r="O1105" s="247"/>
      <c r="P1105" s="247"/>
      <c r="Q1105" s="259"/>
      <c r="R1105" s="247"/>
      <c r="S1105" s="260"/>
      <c r="T1105" s="247"/>
      <c r="U1105" s="348"/>
      <c r="V1105" s="348"/>
      <c r="W1105" s="348"/>
    </row>
    <row r="1106" s="424" customFormat="true" ht="40.5" hidden="false" customHeight="true" outlineLevel="0" collapsed="false">
      <c r="A1106" s="71" t="s">
        <v>1621</v>
      </c>
      <c r="B1106" s="72" t="s">
        <v>85</v>
      </c>
      <c r="C1106" s="72" t="s">
        <v>26</v>
      </c>
      <c r="D1106" s="52" t="s">
        <v>1622</v>
      </c>
      <c r="E1106" s="383"/>
      <c r="F1106" s="60" t="n">
        <f aca="false">F1107</f>
        <v>1352</v>
      </c>
      <c r="G1106" s="60" t="n">
        <f aca="false">G1107</f>
        <v>3524.4</v>
      </c>
      <c r="H1106" s="60" t="n">
        <f aca="false">H1107</f>
        <v>3685.8</v>
      </c>
      <c r="I1106" s="263"/>
      <c r="J1106" s="417"/>
      <c r="K1106" s="264"/>
      <c r="L1106" s="265"/>
      <c r="M1106" s="474"/>
      <c r="N1106" s="421"/>
      <c r="O1106" s="417"/>
      <c r="P1106" s="417"/>
      <c r="Q1106" s="475"/>
      <c r="R1106" s="417"/>
      <c r="S1106" s="422"/>
      <c r="T1106" s="417"/>
      <c r="U1106" s="348"/>
      <c r="V1106" s="423"/>
      <c r="W1106" s="423"/>
    </row>
    <row r="1107" s="424" customFormat="true" ht="25.5" hidden="false" customHeight="false" outlineLevel="0" collapsed="false">
      <c r="A1107" s="191" t="s">
        <v>706</v>
      </c>
      <c r="B1107" s="61" t="s">
        <v>85</v>
      </c>
      <c r="C1107" s="61" t="s">
        <v>26</v>
      </c>
      <c r="D1107" s="61" t="s">
        <v>1622</v>
      </c>
      <c r="E1107" s="405" t="s">
        <v>124</v>
      </c>
      <c r="F1107" s="442" t="n">
        <f aca="false">3391.4-2039.4</f>
        <v>1352</v>
      </c>
      <c r="G1107" s="442" t="n">
        <v>3524.4</v>
      </c>
      <c r="H1107" s="442" t="n">
        <v>3685.8</v>
      </c>
      <c r="I1107" s="263"/>
      <c r="J1107" s="417"/>
      <c r="K1107" s="270" t="n">
        <f aca="false">F1107</f>
        <v>1352</v>
      </c>
      <c r="L1107" s="265"/>
      <c r="M1107" s="266"/>
      <c r="N1107" s="267"/>
      <c r="O1107" s="411" t="n">
        <f aca="false">G1107</f>
        <v>3524.4</v>
      </c>
      <c r="P1107" s="264"/>
      <c r="Q1107" s="263"/>
      <c r="R1107" s="264"/>
      <c r="S1107" s="409" t="n">
        <f aca="false">H1107</f>
        <v>3685.8</v>
      </c>
      <c r="T1107" s="417"/>
      <c r="U1107" s="348"/>
      <c r="V1107" s="423"/>
      <c r="W1107" s="423"/>
    </row>
    <row r="1108" s="424" customFormat="true" ht="12.75" hidden="false" customHeight="false" outlineLevel="0" collapsed="false">
      <c r="A1108" s="191"/>
      <c r="B1108" s="61"/>
      <c r="C1108" s="61"/>
      <c r="D1108" s="61"/>
      <c r="E1108" s="405"/>
      <c r="F1108" s="74"/>
      <c r="G1108" s="74"/>
      <c r="H1108" s="74"/>
      <c r="I1108" s="263"/>
      <c r="J1108" s="417"/>
      <c r="K1108" s="264"/>
      <c r="L1108" s="265"/>
      <c r="M1108" s="266"/>
      <c r="N1108" s="267"/>
      <c r="O1108" s="264"/>
      <c r="P1108" s="264"/>
      <c r="Q1108" s="263"/>
      <c r="R1108" s="264"/>
      <c r="S1108" s="409"/>
      <c r="T1108" s="417"/>
      <c r="U1108" s="348"/>
      <c r="V1108" s="423"/>
      <c r="W1108" s="423"/>
    </row>
    <row r="1109" s="424" customFormat="true" ht="52.5" hidden="false" customHeight="true" outlineLevel="0" collapsed="false">
      <c r="A1109" s="71" t="s">
        <v>1623</v>
      </c>
      <c r="B1109" s="72" t="s">
        <v>85</v>
      </c>
      <c r="C1109" s="72" t="s">
        <v>26</v>
      </c>
      <c r="D1109" s="52" t="s">
        <v>1624</v>
      </c>
      <c r="E1109" s="383"/>
      <c r="F1109" s="60" t="n">
        <f aca="false">F1110</f>
        <v>27.6</v>
      </c>
      <c r="G1109" s="60" t="n">
        <f aca="false">G1110</f>
        <v>72</v>
      </c>
      <c r="H1109" s="60" t="n">
        <f aca="false">H1110</f>
        <v>75.3</v>
      </c>
      <c r="I1109" s="263"/>
      <c r="J1109" s="417"/>
      <c r="K1109" s="264"/>
      <c r="L1109" s="265"/>
      <c r="M1109" s="266"/>
      <c r="N1109" s="267"/>
      <c r="O1109" s="264"/>
      <c r="P1109" s="264"/>
      <c r="Q1109" s="263"/>
      <c r="R1109" s="264"/>
      <c r="S1109" s="409"/>
      <c r="T1109" s="417"/>
      <c r="U1109" s="348"/>
      <c r="V1109" s="423"/>
      <c r="W1109" s="423"/>
    </row>
    <row r="1110" s="424" customFormat="true" ht="25.5" hidden="false" customHeight="false" outlineLevel="0" collapsed="false">
      <c r="A1110" s="191" t="s">
        <v>706</v>
      </c>
      <c r="B1110" s="61" t="s">
        <v>85</v>
      </c>
      <c r="C1110" s="61" t="s">
        <v>26</v>
      </c>
      <c r="D1110" s="61" t="s">
        <v>1624</v>
      </c>
      <c r="E1110" s="405" t="s">
        <v>124</v>
      </c>
      <c r="F1110" s="442" t="n">
        <f aca="false">69.3-41.7</f>
        <v>27.6</v>
      </c>
      <c r="G1110" s="442" t="n">
        <v>72</v>
      </c>
      <c r="H1110" s="442" t="n">
        <v>75.3</v>
      </c>
      <c r="I1110" s="294" t="n">
        <f aca="false">F1110</f>
        <v>27.6</v>
      </c>
      <c r="J1110" s="417"/>
      <c r="K1110" s="264"/>
      <c r="L1110" s="265"/>
      <c r="M1110" s="409" t="n">
        <f aca="false">G1110</f>
        <v>72</v>
      </c>
      <c r="N1110" s="267"/>
      <c r="O1110" s="264"/>
      <c r="P1110" s="264"/>
      <c r="Q1110" s="294" t="n">
        <f aca="false">H1110</f>
        <v>75.3</v>
      </c>
      <c r="R1110" s="264"/>
      <c r="S1110" s="409"/>
      <c r="T1110" s="417"/>
      <c r="U1110" s="348"/>
      <c r="V1110" s="423"/>
      <c r="W1110" s="423"/>
    </row>
    <row r="1111" customFormat="false" ht="12.75" hidden="false" customHeight="false" outlineLevel="0" collapsed="false">
      <c r="A1111" s="382"/>
      <c r="B1111" s="43"/>
      <c r="C1111" s="43"/>
      <c r="D1111" s="61"/>
      <c r="E1111" s="392"/>
      <c r="F1111" s="74"/>
      <c r="G1111" s="74"/>
      <c r="H1111" s="74"/>
      <c r="I1111" s="246"/>
      <c r="J1111" s="247"/>
      <c r="K1111" s="247"/>
      <c r="L1111" s="248"/>
      <c r="M1111" s="249"/>
      <c r="N1111" s="250"/>
      <c r="O1111" s="247"/>
      <c r="P1111" s="247"/>
      <c r="Q1111" s="246"/>
      <c r="R1111" s="247"/>
      <c r="S1111" s="260"/>
      <c r="T1111" s="247"/>
      <c r="U1111" s="348"/>
      <c r="V1111" s="348"/>
      <c r="W1111" s="348"/>
    </row>
    <row r="1112" customFormat="false" ht="12.75" hidden="false" customHeight="false" outlineLevel="0" collapsed="false">
      <c r="A1112" s="71" t="s">
        <v>307</v>
      </c>
      <c r="B1112" s="72" t="s">
        <v>85</v>
      </c>
      <c r="C1112" s="72" t="s">
        <v>26</v>
      </c>
      <c r="D1112" s="52" t="s">
        <v>973</v>
      </c>
      <c r="E1112" s="383"/>
      <c r="F1112" s="60" t="n">
        <f aca="false">F1113</f>
        <v>5544.7</v>
      </c>
      <c r="G1112" s="60" t="n">
        <f aca="false">G1113</f>
        <v>7270.3</v>
      </c>
      <c r="H1112" s="60" t="n">
        <f aca="false">H1113</f>
        <v>7581.9</v>
      </c>
      <c r="I1112" s="246"/>
      <c r="J1112" s="247"/>
      <c r="K1112" s="247"/>
      <c r="L1112" s="248"/>
      <c r="M1112" s="249"/>
      <c r="N1112" s="250"/>
      <c r="O1112" s="247"/>
      <c r="P1112" s="247"/>
      <c r="Q1112" s="246"/>
      <c r="R1112" s="247"/>
      <c r="S1112" s="260"/>
      <c r="T1112" s="247"/>
      <c r="U1112" s="348"/>
      <c r="V1112" s="348"/>
      <c r="W1112" s="348"/>
    </row>
    <row r="1113" customFormat="false" ht="25.5" hidden="false" customHeight="false" outlineLevel="0" collapsed="false">
      <c r="A1113" s="382" t="s">
        <v>706</v>
      </c>
      <c r="B1113" s="48" t="s">
        <v>85</v>
      </c>
      <c r="C1113" s="48" t="s">
        <v>26</v>
      </c>
      <c r="D1113" s="61" t="s">
        <v>973</v>
      </c>
      <c r="E1113" s="392" t="s">
        <v>124</v>
      </c>
      <c r="F1113" s="258" t="n">
        <f aca="false">6993.3-1448.6</f>
        <v>5544.7</v>
      </c>
      <c r="G1113" s="258" t="n">
        <v>7270.3</v>
      </c>
      <c r="H1113" s="258" t="n">
        <v>7581.9</v>
      </c>
      <c r="I1113" s="246"/>
      <c r="J1113" s="247"/>
      <c r="K1113" s="270" t="n">
        <f aca="false">F1113</f>
        <v>5544.7</v>
      </c>
      <c r="L1113" s="248"/>
      <c r="M1113" s="249"/>
      <c r="N1113" s="250"/>
      <c r="O1113" s="270" t="n">
        <f aca="false">G1113</f>
        <v>7270.3</v>
      </c>
      <c r="P1113" s="247"/>
      <c r="Q1113" s="246"/>
      <c r="R1113" s="247"/>
      <c r="S1113" s="260" t="n">
        <f aca="false">H1113</f>
        <v>7581.9</v>
      </c>
      <c r="T1113" s="247"/>
      <c r="U1113" s="348"/>
      <c r="V1113" s="348"/>
      <c r="W1113" s="348"/>
    </row>
    <row r="1114" customFormat="false" ht="12.75" hidden="false" customHeight="false" outlineLevel="0" collapsed="false">
      <c r="A1114" s="382"/>
      <c r="B1114" s="48"/>
      <c r="C1114" s="48"/>
      <c r="D1114" s="61"/>
      <c r="E1114" s="392"/>
      <c r="F1114" s="76"/>
      <c r="G1114" s="76"/>
      <c r="H1114" s="76"/>
      <c r="I1114" s="263"/>
      <c r="J1114" s="247"/>
      <c r="K1114" s="270"/>
      <c r="L1114" s="248"/>
      <c r="M1114" s="249"/>
      <c r="N1114" s="250"/>
      <c r="O1114" s="270"/>
      <c r="P1114" s="247"/>
      <c r="Q1114" s="246"/>
      <c r="R1114" s="247"/>
      <c r="S1114" s="260"/>
      <c r="T1114" s="247"/>
      <c r="U1114" s="348"/>
      <c r="V1114" s="348"/>
      <c r="W1114" s="348"/>
    </row>
    <row r="1115" s="56" customFormat="true" ht="51" hidden="false" customHeight="false" outlineLevel="0" collapsed="false">
      <c r="A1115" s="471" t="s">
        <v>1625</v>
      </c>
      <c r="B1115" s="72" t="s">
        <v>85</v>
      </c>
      <c r="C1115" s="72" t="s">
        <v>26</v>
      </c>
      <c r="D1115" s="52" t="s">
        <v>1626</v>
      </c>
      <c r="E1115" s="383"/>
      <c r="F1115" s="73" t="n">
        <f aca="false">F1116</f>
        <v>6552.5</v>
      </c>
      <c r="G1115" s="73" t="n">
        <f aca="false">G1116</f>
        <v>6814.9</v>
      </c>
      <c r="H1115" s="73" t="n">
        <f aca="false">H1116</f>
        <v>7087.5</v>
      </c>
      <c r="I1115" s="259"/>
      <c r="J1115" s="247"/>
      <c r="K1115" s="247"/>
      <c r="L1115" s="248"/>
      <c r="M1115" s="260"/>
      <c r="N1115" s="250"/>
      <c r="O1115" s="247"/>
      <c r="P1115" s="247"/>
      <c r="Q1115" s="259"/>
      <c r="R1115" s="247"/>
      <c r="S1115" s="260"/>
      <c r="T1115" s="247"/>
      <c r="U1115" s="348"/>
      <c r="V1115" s="348"/>
      <c r="W1115" s="348"/>
    </row>
    <row r="1116" s="56" customFormat="true" ht="25.5" hidden="false" customHeight="false" outlineLevel="0" collapsed="false">
      <c r="A1116" s="382" t="s">
        <v>706</v>
      </c>
      <c r="B1116" s="43" t="s">
        <v>85</v>
      </c>
      <c r="C1116" s="43" t="s">
        <v>26</v>
      </c>
      <c r="D1116" s="61" t="s">
        <v>1626</v>
      </c>
      <c r="E1116" s="392" t="s">
        <v>124</v>
      </c>
      <c r="F1116" s="442" t="n">
        <v>6552.5</v>
      </c>
      <c r="G1116" s="442" t="n">
        <v>6814.9</v>
      </c>
      <c r="H1116" s="442" t="n">
        <v>7087.5</v>
      </c>
      <c r="I1116" s="259"/>
      <c r="J1116" s="247"/>
      <c r="K1116" s="247"/>
      <c r="L1116" s="277" t="n">
        <f aca="false">F1116</f>
        <v>6552.5</v>
      </c>
      <c r="M1116" s="260"/>
      <c r="N1116" s="250"/>
      <c r="O1116" s="247"/>
      <c r="P1116" s="270" t="n">
        <f aca="false">G1116</f>
        <v>6814.9</v>
      </c>
      <c r="Q1116" s="259"/>
      <c r="R1116" s="247"/>
      <c r="S1116" s="260"/>
      <c r="T1116" s="270" t="n">
        <f aca="false">H1116</f>
        <v>7087.5</v>
      </c>
      <c r="U1116" s="348"/>
      <c r="V1116" s="348"/>
      <c r="W1116" s="348"/>
    </row>
    <row r="1117" s="56" customFormat="true" ht="12.75" hidden="false" customHeight="false" outlineLevel="0" collapsed="false">
      <c r="A1117" s="382"/>
      <c r="B1117" s="48"/>
      <c r="C1117" s="48"/>
      <c r="D1117" s="49"/>
      <c r="E1117" s="392"/>
      <c r="F1117" s="74"/>
      <c r="G1117" s="74"/>
      <c r="H1117" s="74"/>
      <c r="I1117" s="259"/>
      <c r="J1117" s="247"/>
      <c r="K1117" s="247"/>
      <c r="L1117" s="248"/>
      <c r="M1117" s="260"/>
      <c r="N1117" s="250"/>
      <c r="O1117" s="247"/>
      <c r="P1117" s="247"/>
      <c r="Q1117" s="259"/>
      <c r="R1117" s="247"/>
      <c r="S1117" s="260"/>
      <c r="T1117" s="247"/>
      <c r="U1117" s="348"/>
      <c r="V1117" s="348"/>
      <c r="W1117" s="348"/>
    </row>
    <row r="1118" s="56" customFormat="true" ht="51" hidden="false" customHeight="false" outlineLevel="0" collapsed="false">
      <c r="A1118" s="471" t="s">
        <v>1627</v>
      </c>
      <c r="B1118" s="72" t="s">
        <v>85</v>
      </c>
      <c r="C1118" s="72" t="s">
        <v>26</v>
      </c>
      <c r="D1118" s="52" t="s">
        <v>1626</v>
      </c>
      <c r="E1118" s="383"/>
      <c r="F1118" s="73" t="n">
        <f aca="false">F1119</f>
        <v>133.8</v>
      </c>
      <c r="G1118" s="73" t="n">
        <f aca="false">G1119</f>
        <v>139.1</v>
      </c>
      <c r="H1118" s="73" t="n">
        <f aca="false">H1119</f>
        <v>144.7</v>
      </c>
      <c r="I1118" s="259"/>
      <c r="J1118" s="247"/>
      <c r="K1118" s="247"/>
      <c r="L1118" s="248"/>
      <c r="M1118" s="260"/>
      <c r="N1118" s="250"/>
      <c r="O1118" s="247"/>
      <c r="P1118" s="247"/>
      <c r="Q1118" s="259"/>
      <c r="R1118" s="247"/>
      <c r="S1118" s="260"/>
      <c r="T1118" s="247"/>
      <c r="U1118" s="348"/>
      <c r="V1118" s="348"/>
      <c r="W1118" s="348"/>
    </row>
    <row r="1119" s="56" customFormat="true" ht="25.5" hidden="false" customHeight="false" outlineLevel="0" collapsed="false">
      <c r="A1119" s="382" t="s">
        <v>706</v>
      </c>
      <c r="B1119" s="43" t="s">
        <v>85</v>
      </c>
      <c r="C1119" s="43" t="s">
        <v>26</v>
      </c>
      <c r="D1119" s="61" t="s">
        <v>1626</v>
      </c>
      <c r="E1119" s="392" t="s">
        <v>124</v>
      </c>
      <c r="F1119" s="273" t="n">
        <v>133.8</v>
      </c>
      <c r="G1119" s="273" t="n">
        <v>139.1</v>
      </c>
      <c r="H1119" s="273" t="n">
        <v>144.7</v>
      </c>
      <c r="I1119" s="294" t="n">
        <f aca="false">F1119</f>
        <v>133.8</v>
      </c>
      <c r="J1119" s="247"/>
      <c r="K1119" s="247"/>
      <c r="L1119" s="248"/>
      <c r="M1119" s="260" t="n">
        <f aca="false">G1119</f>
        <v>139.1</v>
      </c>
      <c r="N1119" s="250"/>
      <c r="O1119" s="247"/>
      <c r="P1119" s="247"/>
      <c r="Q1119" s="259" t="n">
        <f aca="false">H1119</f>
        <v>144.7</v>
      </c>
      <c r="R1119" s="247"/>
      <c r="S1119" s="260"/>
      <c r="T1119" s="247"/>
      <c r="U1119" s="348"/>
      <c r="V1119" s="348"/>
      <c r="W1119" s="348"/>
    </row>
    <row r="1120" s="56" customFormat="true" ht="12.75" hidden="false" customHeight="false" outlineLevel="0" collapsed="false">
      <c r="A1120" s="382"/>
      <c r="B1120" s="43"/>
      <c r="C1120" s="43"/>
      <c r="D1120" s="61"/>
      <c r="E1120" s="392"/>
      <c r="F1120" s="74"/>
      <c r="G1120" s="74"/>
      <c r="H1120" s="74"/>
      <c r="I1120" s="294"/>
      <c r="J1120" s="247"/>
      <c r="K1120" s="247"/>
      <c r="L1120" s="248"/>
      <c r="M1120" s="260"/>
      <c r="N1120" s="250"/>
      <c r="O1120" s="247"/>
      <c r="P1120" s="247"/>
      <c r="Q1120" s="259"/>
      <c r="R1120" s="247"/>
      <c r="S1120" s="260"/>
      <c r="T1120" s="247"/>
      <c r="U1120" s="348"/>
      <c r="V1120" s="348"/>
      <c r="W1120" s="348"/>
    </row>
    <row r="1121" s="56" customFormat="true" ht="63.75" hidden="false" customHeight="false" outlineLevel="0" collapsed="false">
      <c r="A1121" s="71" t="s">
        <v>1628</v>
      </c>
      <c r="B1121" s="72" t="s">
        <v>85</v>
      </c>
      <c r="C1121" s="72" t="s">
        <v>26</v>
      </c>
      <c r="D1121" s="52" t="s">
        <v>1629</v>
      </c>
      <c r="E1121" s="383"/>
      <c r="F1121" s="73" t="n">
        <f aca="false">F1122</f>
        <v>850.7</v>
      </c>
      <c r="G1121" s="73" t="n">
        <f aca="false">G1122</f>
        <v>884.4</v>
      </c>
      <c r="H1121" s="73" t="n">
        <f aca="false">H1122</f>
        <v>919.5</v>
      </c>
      <c r="I1121" s="259"/>
      <c r="J1121" s="247"/>
      <c r="K1121" s="247"/>
      <c r="L1121" s="248"/>
      <c r="M1121" s="260"/>
      <c r="N1121" s="250"/>
      <c r="O1121" s="247"/>
      <c r="P1121" s="247"/>
      <c r="Q1121" s="259"/>
      <c r="R1121" s="247"/>
      <c r="S1121" s="260"/>
      <c r="T1121" s="247"/>
      <c r="U1121" s="348"/>
      <c r="V1121" s="348"/>
      <c r="W1121" s="348"/>
    </row>
    <row r="1122" s="56" customFormat="true" ht="25.5" hidden="false" customHeight="false" outlineLevel="0" collapsed="false">
      <c r="A1122" s="382" t="s">
        <v>706</v>
      </c>
      <c r="B1122" s="43" t="s">
        <v>85</v>
      </c>
      <c r="C1122" s="43" t="s">
        <v>26</v>
      </c>
      <c r="D1122" s="61" t="s">
        <v>1629</v>
      </c>
      <c r="E1122" s="392" t="s">
        <v>124</v>
      </c>
      <c r="F1122" s="442" t="n">
        <v>850.7</v>
      </c>
      <c r="G1122" s="442" t="n">
        <v>884.4</v>
      </c>
      <c r="H1122" s="442" t="n">
        <v>919.5</v>
      </c>
      <c r="I1122" s="259"/>
      <c r="J1122" s="247"/>
      <c r="K1122" s="270" t="n">
        <f aca="false">F1122</f>
        <v>850.7</v>
      </c>
      <c r="L1122" s="277"/>
      <c r="M1122" s="260"/>
      <c r="N1122" s="250"/>
      <c r="O1122" s="270" t="n">
        <f aca="false">G1122</f>
        <v>884.4</v>
      </c>
      <c r="P1122" s="270"/>
      <c r="Q1122" s="259"/>
      <c r="R1122" s="247"/>
      <c r="S1122" s="260" t="n">
        <f aca="false">H1122</f>
        <v>919.5</v>
      </c>
      <c r="T1122" s="270"/>
      <c r="U1122" s="348"/>
      <c r="V1122" s="348"/>
      <c r="W1122" s="348"/>
    </row>
    <row r="1123" s="56" customFormat="true" ht="12.75" hidden="false" customHeight="false" outlineLevel="0" collapsed="false">
      <c r="A1123" s="382"/>
      <c r="B1123" s="48"/>
      <c r="C1123" s="48"/>
      <c r="D1123" s="49"/>
      <c r="E1123" s="392"/>
      <c r="F1123" s="74"/>
      <c r="G1123" s="74"/>
      <c r="H1123" s="74"/>
      <c r="I1123" s="259"/>
      <c r="J1123" s="247"/>
      <c r="K1123" s="247"/>
      <c r="L1123" s="248"/>
      <c r="M1123" s="260"/>
      <c r="N1123" s="250"/>
      <c r="O1123" s="247"/>
      <c r="P1123" s="247"/>
      <c r="Q1123" s="259"/>
      <c r="R1123" s="247"/>
      <c r="S1123" s="260"/>
      <c r="T1123" s="247"/>
      <c r="U1123" s="348"/>
      <c r="V1123" s="348"/>
      <c r="W1123" s="348"/>
    </row>
    <row r="1124" s="56" customFormat="true" ht="51" hidden="false" customHeight="false" outlineLevel="0" collapsed="false">
      <c r="A1124" s="71" t="s">
        <v>1630</v>
      </c>
      <c r="B1124" s="72" t="s">
        <v>85</v>
      </c>
      <c r="C1124" s="72" t="s">
        <v>26</v>
      </c>
      <c r="D1124" s="52" t="s">
        <v>1631</v>
      </c>
      <c r="E1124" s="383"/>
      <c r="F1124" s="73" t="n">
        <f aca="false">F1125</f>
        <v>17.4</v>
      </c>
      <c r="G1124" s="73" t="n">
        <f aca="false">G1125</f>
        <v>18.1</v>
      </c>
      <c r="H1124" s="73" t="n">
        <f aca="false">H1125</f>
        <v>18.8</v>
      </c>
      <c r="I1124" s="259"/>
      <c r="J1124" s="247"/>
      <c r="K1124" s="247"/>
      <c r="L1124" s="248"/>
      <c r="M1124" s="260"/>
      <c r="N1124" s="250"/>
      <c r="O1124" s="247"/>
      <c r="P1124" s="247"/>
      <c r="Q1124" s="259"/>
      <c r="R1124" s="247"/>
      <c r="S1124" s="260"/>
      <c r="T1124" s="247"/>
      <c r="U1124" s="348"/>
      <c r="V1124" s="348"/>
      <c r="W1124" s="348"/>
    </row>
    <row r="1125" s="56" customFormat="true" ht="25.5" hidden="false" customHeight="false" outlineLevel="0" collapsed="false">
      <c r="A1125" s="382" t="s">
        <v>706</v>
      </c>
      <c r="B1125" s="43" t="s">
        <v>85</v>
      </c>
      <c r="C1125" s="43" t="s">
        <v>26</v>
      </c>
      <c r="D1125" s="61" t="s">
        <v>1631</v>
      </c>
      <c r="E1125" s="392" t="s">
        <v>124</v>
      </c>
      <c r="F1125" s="273" t="n">
        <v>17.4</v>
      </c>
      <c r="G1125" s="273" t="n">
        <v>18.1</v>
      </c>
      <c r="H1125" s="273" t="n">
        <v>18.8</v>
      </c>
      <c r="I1125" s="294" t="n">
        <f aca="false">F1125</f>
        <v>17.4</v>
      </c>
      <c r="J1125" s="247"/>
      <c r="K1125" s="247"/>
      <c r="L1125" s="248"/>
      <c r="M1125" s="260" t="n">
        <f aca="false">G1125</f>
        <v>18.1</v>
      </c>
      <c r="N1125" s="250"/>
      <c r="O1125" s="247"/>
      <c r="P1125" s="247"/>
      <c r="Q1125" s="259" t="n">
        <f aca="false">H1125</f>
        <v>18.8</v>
      </c>
      <c r="R1125" s="247"/>
      <c r="S1125" s="260"/>
      <c r="T1125" s="247"/>
      <c r="U1125" s="348"/>
      <c r="V1125" s="348"/>
      <c r="W1125" s="348"/>
    </row>
    <row r="1126" s="56" customFormat="true" ht="12.75" hidden="false" customHeight="false" outlineLevel="0" collapsed="false">
      <c r="A1126" s="382"/>
      <c r="B1126" s="43"/>
      <c r="C1126" s="43"/>
      <c r="D1126" s="61"/>
      <c r="E1126" s="392"/>
      <c r="F1126" s="74"/>
      <c r="G1126" s="74"/>
      <c r="H1126" s="74"/>
      <c r="I1126" s="294"/>
      <c r="J1126" s="247"/>
      <c r="K1126" s="247"/>
      <c r="L1126" s="248"/>
      <c r="M1126" s="260"/>
      <c r="N1126" s="250"/>
      <c r="O1126" s="247"/>
      <c r="P1126" s="247"/>
      <c r="Q1126" s="259"/>
      <c r="R1126" s="247"/>
      <c r="S1126" s="260"/>
      <c r="T1126" s="247"/>
      <c r="U1126" s="348"/>
      <c r="V1126" s="348"/>
      <c r="W1126" s="348"/>
    </row>
    <row r="1127" customFormat="false" ht="12.75" hidden="false" customHeight="false" outlineLevel="0" collapsed="false">
      <c r="A1127" s="382"/>
      <c r="B1127" s="48"/>
      <c r="C1127" s="48"/>
      <c r="D1127" s="61"/>
      <c r="E1127" s="392"/>
      <c r="F1127" s="76"/>
      <c r="G1127" s="76"/>
      <c r="H1127" s="76"/>
      <c r="I1127" s="263"/>
      <c r="J1127" s="247"/>
      <c r="K1127" s="270"/>
      <c r="L1127" s="248"/>
      <c r="M1127" s="249"/>
      <c r="N1127" s="250"/>
      <c r="O1127" s="270"/>
      <c r="P1127" s="247"/>
      <c r="Q1127" s="246"/>
      <c r="R1127" s="247"/>
      <c r="S1127" s="260"/>
      <c r="T1127" s="247"/>
      <c r="U1127" s="348"/>
      <c r="V1127" s="348"/>
      <c r="W1127" s="348"/>
    </row>
    <row r="1128" s="56" customFormat="true" ht="12.75" hidden="true" customHeight="false" outlineLevel="0" collapsed="false">
      <c r="A1128" s="71" t="s">
        <v>936</v>
      </c>
      <c r="B1128" s="72" t="s">
        <v>85</v>
      </c>
      <c r="C1128" s="72" t="s">
        <v>26</v>
      </c>
      <c r="D1128" s="72" t="s">
        <v>937</v>
      </c>
      <c r="E1128" s="389"/>
      <c r="F1128" s="73" t="n">
        <f aca="false">F1129</f>
        <v>0</v>
      </c>
      <c r="G1128" s="73" t="n">
        <f aca="false">G1129</f>
        <v>0</v>
      </c>
      <c r="H1128" s="73" t="n">
        <f aca="false">H1129</f>
        <v>0</v>
      </c>
      <c r="I1128" s="253"/>
      <c r="J1128" s="254"/>
      <c r="K1128" s="254"/>
      <c r="L1128" s="255"/>
      <c r="M1128" s="256"/>
      <c r="N1128" s="257"/>
      <c r="O1128" s="254"/>
      <c r="P1128" s="254"/>
      <c r="Q1128" s="253"/>
      <c r="R1128" s="254"/>
      <c r="S1128" s="322"/>
      <c r="T1128" s="254"/>
      <c r="U1128" s="348"/>
      <c r="V1128" s="348"/>
      <c r="W1128" s="348"/>
    </row>
    <row r="1129" s="56" customFormat="true" ht="25.5" hidden="true" customHeight="false" outlineLevel="0" collapsed="false">
      <c r="A1129" s="71" t="s">
        <v>938</v>
      </c>
      <c r="B1129" s="72" t="s">
        <v>85</v>
      </c>
      <c r="C1129" s="72" t="s">
        <v>26</v>
      </c>
      <c r="D1129" s="72" t="s">
        <v>939</v>
      </c>
      <c r="E1129" s="389"/>
      <c r="F1129" s="73" t="n">
        <f aca="false">F1130+F1141+F1133</f>
        <v>0</v>
      </c>
      <c r="G1129" s="73" t="n">
        <f aca="false">G1130+G1141+G1133</f>
        <v>0</v>
      </c>
      <c r="H1129" s="73" t="n">
        <f aca="false">H1130+H1141+H1133</f>
        <v>0</v>
      </c>
      <c r="I1129" s="253"/>
      <c r="J1129" s="254"/>
      <c r="K1129" s="254"/>
      <c r="L1129" s="255"/>
      <c r="M1129" s="256"/>
      <c r="N1129" s="257"/>
      <c r="O1129" s="254"/>
      <c r="P1129" s="254"/>
      <c r="Q1129" s="253"/>
      <c r="R1129" s="254"/>
      <c r="S1129" s="322"/>
      <c r="T1129" s="254"/>
      <c r="U1129" s="348"/>
      <c r="V1129" s="348"/>
      <c r="W1129" s="348"/>
    </row>
    <row r="1130" s="56" customFormat="true" ht="25.5" hidden="true" customHeight="false" outlineLevel="0" collapsed="false">
      <c r="A1130" s="396" t="s">
        <v>1325</v>
      </c>
      <c r="B1130" s="72" t="s">
        <v>85</v>
      </c>
      <c r="C1130" s="72" t="s">
        <v>26</v>
      </c>
      <c r="D1130" s="72" t="s">
        <v>1326</v>
      </c>
      <c r="E1130" s="389"/>
      <c r="F1130" s="73" t="n">
        <f aca="false">F1131</f>
        <v>0</v>
      </c>
      <c r="G1130" s="73" t="n">
        <f aca="false">G1131</f>
        <v>0</v>
      </c>
      <c r="H1130" s="73" t="n">
        <f aca="false">H1131</f>
        <v>0</v>
      </c>
      <c r="I1130" s="253"/>
      <c r="J1130" s="254"/>
      <c r="K1130" s="254"/>
      <c r="L1130" s="255"/>
      <c r="M1130" s="256"/>
      <c r="N1130" s="257"/>
      <c r="O1130" s="254"/>
      <c r="P1130" s="254"/>
      <c r="Q1130" s="253"/>
      <c r="R1130" s="254"/>
      <c r="S1130" s="322"/>
      <c r="T1130" s="254"/>
      <c r="U1130" s="348"/>
      <c r="V1130" s="348"/>
      <c r="W1130" s="348"/>
    </row>
    <row r="1131" s="56" customFormat="true" ht="25.5" hidden="true" customHeight="false" outlineLevel="0" collapsed="false">
      <c r="A1131" s="388" t="s">
        <v>706</v>
      </c>
      <c r="B1131" s="48" t="s">
        <v>85</v>
      </c>
      <c r="C1131" s="48" t="s">
        <v>26</v>
      </c>
      <c r="D1131" s="49" t="s">
        <v>1326</v>
      </c>
      <c r="E1131" s="392" t="s">
        <v>124</v>
      </c>
      <c r="F1131" s="258" t="n">
        <v>0</v>
      </c>
      <c r="G1131" s="258" t="n">
        <v>0</v>
      </c>
      <c r="H1131" s="258" t="n">
        <v>0</v>
      </c>
      <c r="I1131" s="294" t="n">
        <f aca="false">F1131</f>
        <v>0</v>
      </c>
      <c r="J1131" s="254"/>
      <c r="K1131" s="254"/>
      <c r="L1131" s="255"/>
      <c r="M1131" s="322" t="n">
        <f aca="false">G1131</f>
        <v>0</v>
      </c>
      <c r="N1131" s="257"/>
      <c r="O1131" s="254"/>
      <c r="P1131" s="254"/>
      <c r="Q1131" s="321" t="n">
        <f aca="false">H1131</f>
        <v>0</v>
      </c>
      <c r="R1131" s="254"/>
      <c r="S1131" s="322"/>
      <c r="T1131" s="254"/>
      <c r="U1131" s="348"/>
      <c r="V1131" s="348"/>
      <c r="W1131" s="348"/>
    </row>
    <row r="1132" s="56" customFormat="true" ht="12.75" hidden="true" customHeight="false" outlineLevel="0" collapsed="false">
      <c r="A1132" s="388"/>
      <c r="B1132" s="48"/>
      <c r="C1132" s="48"/>
      <c r="D1132" s="49"/>
      <c r="E1132" s="392"/>
      <c r="F1132" s="44"/>
      <c r="G1132" s="44"/>
      <c r="H1132" s="44"/>
      <c r="I1132" s="294"/>
      <c r="J1132" s="254"/>
      <c r="K1132" s="254"/>
      <c r="L1132" s="255"/>
      <c r="M1132" s="322"/>
      <c r="N1132" s="257"/>
      <c r="O1132" s="254"/>
      <c r="P1132" s="254"/>
      <c r="Q1132" s="321"/>
      <c r="R1132" s="254"/>
      <c r="S1132" s="322"/>
      <c r="T1132" s="254"/>
      <c r="U1132" s="348"/>
      <c r="V1132" s="348"/>
      <c r="W1132" s="348"/>
    </row>
    <row r="1133" s="56" customFormat="true" ht="38.25" hidden="true" customHeight="false" outlineLevel="0" collapsed="false">
      <c r="A1133" s="463" t="s">
        <v>1632</v>
      </c>
      <c r="B1133" s="72" t="s">
        <v>85</v>
      </c>
      <c r="C1133" s="72" t="s">
        <v>26</v>
      </c>
      <c r="D1133" s="72" t="s">
        <v>1633</v>
      </c>
      <c r="E1133" s="392"/>
      <c r="F1133" s="60" t="n">
        <f aca="false">F1134</f>
        <v>0</v>
      </c>
      <c r="G1133" s="60" t="n">
        <f aca="false">G1134</f>
        <v>0</v>
      </c>
      <c r="H1133" s="60" t="n">
        <f aca="false">H1134</f>
        <v>0</v>
      </c>
      <c r="I1133" s="294"/>
      <c r="J1133" s="254"/>
      <c r="K1133" s="254"/>
      <c r="L1133" s="255"/>
      <c r="M1133" s="322"/>
      <c r="N1133" s="257"/>
      <c r="O1133" s="254"/>
      <c r="P1133" s="254"/>
      <c r="Q1133" s="321"/>
      <c r="R1133" s="254"/>
      <c r="S1133" s="322"/>
      <c r="T1133" s="254"/>
      <c r="U1133" s="348"/>
      <c r="V1133" s="348"/>
      <c r="W1133" s="348"/>
    </row>
    <row r="1134" s="56" customFormat="true" ht="25.5" hidden="true" customHeight="false" outlineLevel="0" collapsed="false">
      <c r="A1134" s="382" t="s">
        <v>706</v>
      </c>
      <c r="B1134" s="48" t="s">
        <v>85</v>
      </c>
      <c r="C1134" s="48" t="s">
        <v>26</v>
      </c>
      <c r="D1134" s="49" t="s">
        <v>1633</v>
      </c>
      <c r="E1134" s="392" t="s">
        <v>124</v>
      </c>
      <c r="F1134" s="258" t="n">
        <v>0</v>
      </c>
      <c r="G1134" s="258" t="n">
        <v>0</v>
      </c>
      <c r="H1134" s="258" t="n">
        <v>0</v>
      </c>
      <c r="I1134" s="246"/>
      <c r="J1134" s="247"/>
      <c r="K1134" s="270" t="n">
        <f aca="false">F1134</f>
        <v>0</v>
      </c>
      <c r="L1134" s="248"/>
      <c r="M1134" s="322"/>
      <c r="N1134" s="257"/>
      <c r="O1134" s="254"/>
      <c r="P1134" s="254"/>
      <c r="Q1134" s="321"/>
      <c r="R1134" s="254"/>
      <c r="S1134" s="322"/>
      <c r="T1134" s="254"/>
      <c r="U1134" s="348"/>
      <c r="V1134" s="348"/>
      <c r="W1134" s="348"/>
    </row>
    <row r="1135" s="56" customFormat="true" ht="12.75" hidden="true" customHeight="false" outlineLevel="0" collapsed="false">
      <c r="A1135" s="388"/>
      <c r="B1135" s="48"/>
      <c r="C1135" s="48"/>
      <c r="D1135" s="49"/>
      <c r="E1135" s="392"/>
      <c r="F1135" s="44"/>
      <c r="G1135" s="44"/>
      <c r="H1135" s="44"/>
      <c r="I1135" s="294"/>
      <c r="J1135" s="254"/>
      <c r="K1135" s="254"/>
      <c r="L1135" s="255"/>
      <c r="M1135" s="322"/>
      <c r="N1135" s="257"/>
      <c r="O1135" s="254"/>
      <c r="P1135" s="254"/>
      <c r="Q1135" s="321"/>
      <c r="R1135" s="254"/>
      <c r="S1135" s="322"/>
      <c r="T1135" s="254"/>
      <c r="U1135" s="348"/>
      <c r="V1135" s="348"/>
      <c r="W1135" s="348"/>
    </row>
    <row r="1136" s="56" customFormat="true" ht="12.75" hidden="true" customHeight="false" outlineLevel="0" collapsed="false">
      <c r="A1136" s="406" t="s">
        <v>547</v>
      </c>
      <c r="B1136" s="72" t="s">
        <v>85</v>
      </c>
      <c r="C1136" s="72" t="s">
        <v>26</v>
      </c>
      <c r="D1136" s="52" t="s">
        <v>548</v>
      </c>
      <c r="E1136" s="392"/>
      <c r="F1136" s="73" t="n">
        <f aca="false">F1137</f>
        <v>0</v>
      </c>
      <c r="G1136" s="73" t="n">
        <f aca="false">G1137</f>
        <v>0</v>
      </c>
      <c r="H1136" s="73" t="n">
        <f aca="false">H1137</f>
        <v>0</v>
      </c>
      <c r="I1136" s="253"/>
      <c r="J1136" s="264"/>
      <c r="K1136" s="411"/>
      <c r="L1136" s="265"/>
      <c r="M1136" s="256"/>
      <c r="N1136" s="257"/>
      <c r="O1136" s="254"/>
      <c r="P1136" s="254"/>
      <c r="Q1136" s="253"/>
      <c r="R1136" s="254"/>
      <c r="S1136" s="322"/>
      <c r="T1136" s="254"/>
      <c r="U1136" s="348"/>
      <c r="V1136" s="348"/>
      <c r="W1136" s="348"/>
    </row>
    <row r="1137" s="56" customFormat="true" ht="12.75" hidden="true" customHeight="false" outlineLevel="0" collapsed="false">
      <c r="A1137" s="71" t="s">
        <v>668</v>
      </c>
      <c r="B1137" s="72" t="s">
        <v>85</v>
      </c>
      <c r="C1137" s="72" t="s">
        <v>26</v>
      </c>
      <c r="D1137" s="52" t="s">
        <v>669</v>
      </c>
      <c r="E1137" s="392"/>
      <c r="F1137" s="73" t="n">
        <f aca="false">F1138</f>
        <v>0</v>
      </c>
      <c r="G1137" s="73" t="n">
        <f aca="false">G1138</f>
        <v>0</v>
      </c>
      <c r="H1137" s="73" t="n">
        <f aca="false">H1138</f>
        <v>0</v>
      </c>
      <c r="I1137" s="253"/>
      <c r="J1137" s="264"/>
      <c r="K1137" s="411"/>
      <c r="L1137" s="265"/>
      <c r="M1137" s="256"/>
      <c r="N1137" s="257"/>
      <c r="O1137" s="254"/>
      <c r="P1137" s="254"/>
      <c r="Q1137" s="253"/>
      <c r="R1137" s="254"/>
      <c r="S1137" s="322"/>
      <c r="T1137" s="254"/>
      <c r="U1137" s="348"/>
      <c r="V1137" s="348"/>
      <c r="W1137" s="348"/>
    </row>
    <row r="1138" s="56" customFormat="true" ht="25.5" hidden="true" customHeight="false" outlineLevel="0" collapsed="false">
      <c r="A1138" s="406" t="s">
        <v>1406</v>
      </c>
      <c r="B1138" s="72" t="s">
        <v>85</v>
      </c>
      <c r="C1138" s="72" t="s">
        <v>26</v>
      </c>
      <c r="D1138" s="52" t="s">
        <v>1407</v>
      </c>
      <c r="E1138" s="392"/>
      <c r="F1138" s="73" t="n">
        <f aca="false">F1139</f>
        <v>0</v>
      </c>
      <c r="G1138" s="73" t="n">
        <f aca="false">G1139</f>
        <v>0</v>
      </c>
      <c r="H1138" s="73" t="n">
        <f aca="false">H1139</f>
        <v>0</v>
      </c>
      <c r="I1138" s="253"/>
      <c r="J1138" s="264"/>
      <c r="K1138" s="411"/>
      <c r="L1138" s="265"/>
      <c r="M1138" s="256"/>
      <c r="N1138" s="257"/>
      <c r="O1138" s="254"/>
      <c r="P1138" s="254"/>
      <c r="Q1138" s="253"/>
      <c r="R1138" s="254"/>
      <c r="S1138" s="322"/>
      <c r="T1138" s="254"/>
      <c r="U1138" s="348"/>
      <c r="V1138" s="348"/>
      <c r="W1138" s="348"/>
    </row>
    <row r="1139" s="56" customFormat="true" ht="25.5" hidden="true" customHeight="false" outlineLevel="0" collapsed="false">
      <c r="A1139" s="406" t="s">
        <v>1408</v>
      </c>
      <c r="B1139" s="72" t="s">
        <v>85</v>
      </c>
      <c r="C1139" s="72" t="s">
        <v>26</v>
      </c>
      <c r="D1139" s="52" t="s">
        <v>1409</v>
      </c>
      <c r="E1139" s="383"/>
      <c r="F1139" s="60" t="n">
        <f aca="false">F1140</f>
        <v>0</v>
      </c>
      <c r="G1139" s="60" t="n">
        <f aca="false">G1140</f>
        <v>0</v>
      </c>
      <c r="H1139" s="60" t="n">
        <f aca="false">H1140</f>
        <v>0</v>
      </c>
      <c r="I1139" s="253"/>
      <c r="J1139" s="254"/>
      <c r="K1139" s="254"/>
      <c r="L1139" s="255"/>
      <c r="M1139" s="256"/>
      <c r="N1139" s="257"/>
      <c r="O1139" s="254"/>
      <c r="P1139" s="254"/>
      <c r="Q1139" s="253"/>
      <c r="R1139" s="254"/>
      <c r="S1139" s="322"/>
      <c r="T1139" s="254"/>
      <c r="U1139" s="348"/>
      <c r="V1139" s="348"/>
      <c r="W1139" s="348"/>
    </row>
    <row r="1140" s="56" customFormat="true" ht="25.5" hidden="true" customHeight="false" outlineLevel="0" collapsed="false">
      <c r="A1140" s="382" t="s">
        <v>706</v>
      </c>
      <c r="B1140" s="43" t="s">
        <v>85</v>
      </c>
      <c r="C1140" s="43" t="s">
        <v>26</v>
      </c>
      <c r="D1140" s="61" t="s">
        <v>1409</v>
      </c>
      <c r="E1140" s="392" t="s">
        <v>124</v>
      </c>
      <c r="F1140" s="258" t="n">
        <v>0</v>
      </c>
      <c r="G1140" s="258" t="n">
        <v>0</v>
      </c>
      <c r="H1140" s="258" t="n">
        <v>0</v>
      </c>
      <c r="I1140" s="294" t="n">
        <f aca="false">F1140</f>
        <v>0</v>
      </c>
      <c r="J1140" s="254"/>
      <c r="K1140" s="254"/>
      <c r="L1140" s="255"/>
      <c r="M1140" s="322" t="n">
        <f aca="false">G1140</f>
        <v>0</v>
      </c>
      <c r="N1140" s="257"/>
      <c r="O1140" s="254"/>
      <c r="P1140" s="254"/>
      <c r="Q1140" s="321" t="n">
        <f aca="false">H1140</f>
        <v>0</v>
      </c>
      <c r="R1140" s="254"/>
      <c r="S1140" s="322"/>
      <c r="T1140" s="254"/>
      <c r="U1140" s="348"/>
      <c r="V1140" s="348"/>
      <c r="W1140" s="348"/>
    </row>
    <row r="1141" customFormat="false" ht="12.75" hidden="true" customHeight="false" outlineLevel="0" collapsed="false">
      <c r="A1141" s="382"/>
      <c r="B1141" s="48"/>
      <c r="C1141" s="48"/>
      <c r="D1141" s="61"/>
      <c r="E1141" s="392"/>
      <c r="F1141" s="74"/>
      <c r="G1141" s="74"/>
      <c r="H1141" s="74"/>
      <c r="I1141" s="246"/>
      <c r="J1141" s="247"/>
      <c r="K1141" s="247"/>
      <c r="L1141" s="248"/>
      <c r="M1141" s="249"/>
      <c r="N1141" s="250"/>
      <c r="O1141" s="247"/>
      <c r="P1141" s="247"/>
      <c r="Q1141" s="246"/>
      <c r="R1141" s="247"/>
      <c r="S1141" s="260"/>
      <c r="T1141" s="247"/>
      <c r="U1141" s="348"/>
      <c r="V1141" s="348"/>
      <c r="W1141" s="348"/>
    </row>
    <row r="1142" customFormat="false" ht="12.75" hidden="false" customHeight="false" outlineLevel="0" collapsed="false">
      <c r="A1142" s="387" t="s">
        <v>974</v>
      </c>
      <c r="B1142" s="34" t="s">
        <v>85</v>
      </c>
      <c r="C1142" s="34" t="s">
        <v>43</v>
      </c>
      <c r="D1142" s="34"/>
      <c r="E1142" s="425"/>
      <c r="F1142" s="84" t="n">
        <f aca="false">F1143+F1229+F1263+F1271</f>
        <v>141312.29399</v>
      </c>
      <c r="G1142" s="84" t="e">
        <f aca="false">G1143+G1229+G1263+G1271</f>
        <v>#REF!</v>
      </c>
      <c r="H1142" s="84" t="e">
        <f aca="false">H1143+H1229+H1263+H1271</f>
        <v>#REF!</v>
      </c>
      <c r="I1142" s="246"/>
      <c r="J1142" s="247"/>
      <c r="K1142" s="247"/>
      <c r="L1142" s="248"/>
      <c r="M1142" s="249"/>
      <c r="N1142" s="250"/>
      <c r="O1142" s="247"/>
      <c r="P1142" s="247"/>
      <c r="Q1142" s="246"/>
      <c r="R1142" s="247"/>
      <c r="S1142" s="260"/>
      <c r="T1142" s="247"/>
      <c r="U1142" s="348"/>
      <c r="V1142" s="348"/>
      <c r="W1142" s="348"/>
    </row>
    <row r="1143" customFormat="false" ht="12.75" hidden="false" customHeight="false" outlineLevel="0" collapsed="false">
      <c r="A1143" s="463" t="s">
        <v>698</v>
      </c>
      <c r="B1143" s="72" t="s">
        <v>85</v>
      </c>
      <c r="C1143" s="72" t="s">
        <v>43</v>
      </c>
      <c r="D1143" s="72" t="s">
        <v>699</v>
      </c>
      <c r="E1143" s="389"/>
      <c r="F1143" s="73" t="n">
        <f aca="false">F1144+F1172+F1213</f>
        <v>102207.46414</v>
      </c>
      <c r="G1143" s="73" t="e">
        <f aca="false">G1144+G1172+G1213</f>
        <v>#REF!</v>
      </c>
      <c r="H1143" s="73" t="e">
        <f aca="false">H1144+H1172+H1213</f>
        <v>#REF!</v>
      </c>
      <c r="I1143" s="246"/>
      <c r="J1143" s="247"/>
      <c r="K1143" s="247"/>
      <c r="L1143" s="248"/>
      <c r="M1143" s="249"/>
      <c r="N1143" s="250"/>
      <c r="O1143" s="247"/>
      <c r="P1143" s="247"/>
      <c r="Q1143" s="246"/>
      <c r="R1143" s="247"/>
      <c r="S1143" s="260"/>
      <c r="T1143" s="247"/>
      <c r="U1143" s="348"/>
      <c r="V1143" s="348"/>
      <c r="W1143" s="348"/>
    </row>
    <row r="1144" s="56" customFormat="true" ht="25.5" hidden="false" customHeight="false" outlineLevel="0" collapsed="false">
      <c r="A1144" s="327" t="s">
        <v>700</v>
      </c>
      <c r="B1144" s="72" t="s">
        <v>85</v>
      </c>
      <c r="C1144" s="72" t="s">
        <v>43</v>
      </c>
      <c r="D1144" s="72" t="s">
        <v>701</v>
      </c>
      <c r="E1144" s="389"/>
      <c r="F1144" s="73" t="n">
        <f aca="false">F1145+F1165</f>
        <v>90721.93523</v>
      </c>
      <c r="G1144" s="73" t="n">
        <f aca="false">G1145+G1165</f>
        <v>86453.44296</v>
      </c>
      <c r="H1144" s="73" t="n">
        <f aca="false">H1145+H1165</f>
        <v>73472.67296</v>
      </c>
      <c r="I1144" s="253"/>
      <c r="J1144" s="254"/>
      <c r="K1144" s="254"/>
      <c r="L1144" s="255"/>
      <c r="M1144" s="256"/>
      <c r="N1144" s="257"/>
      <c r="O1144" s="254"/>
      <c r="P1144" s="254"/>
      <c r="Q1144" s="253"/>
      <c r="R1144" s="254"/>
      <c r="S1144" s="322"/>
      <c r="T1144" s="254"/>
      <c r="U1144" s="348"/>
      <c r="V1144" s="348"/>
      <c r="W1144" s="348"/>
    </row>
    <row r="1145" s="56" customFormat="true" ht="30" hidden="false" customHeight="true" outlineLevel="0" collapsed="false">
      <c r="A1145" s="327" t="s">
        <v>702</v>
      </c>
      <c r="B1145" s="72" t="s">
        <v>85</v>
      </c>
      <c r="C1145" s="72" t="s">
        <v>43</v>
      </c>
      <c r="D1145" s="72" t="s">
        <v>703</v>
      </c>
      <c r="E1145" s="389"/>
      <c r="F1145" s="73" t="n">
        <f aca="false">F1149+F1146+F1152+F1155+F1158+F1161</f>
        <v>89767.39296</v>
      </c>
      <c r="G1145" s="73" t="n">
        <f aca="false">G1149+G1146+G1152+G1155+G1158+G1161</f>
        <v>86453.44296</v>
      </c>
      <c r="H1145" s="73" t="n">
        <f aca="false">H1149+H1146+H1152+H1155+H1158+H1161</f>
        <v>73472.67296</v>
      </c>
      <c r="I1145" s="253"/>
      <c r="J1145" s="254"/>
      <c r="K1145" s="254"/>
      <c r="L1145" s="255"/>
      <c r="M1145" s="256"/>
      <c r="N1145" s="257"/>
      <c r="O1145" s="254"/>
      <c r="P1145" s="254"/>
      <c r="Q1145" s="253"/>
      <c r="R1145" s="254"/>
      <c r="S1145" s="322"/>
      <c r="T1145" s="254"/>
      <c r="U1145" s="348"/>
      <c r="V1145" s="348"/>
      <c r="W1145" s="348"/>
    </row>
    <row r="1146" customFormat="false" ht="27" hidden="false" customHeight="true" outlineLevel="0" collapsed="false">
      <c r="A1146" s="465" t="s">
        <v>324</v>
      </c>
      <c r="B1146" s="72" t="s">
        <v>85</v>
      </c>
      <c r="C1146" s="72" t="s">
        <v>43</v>
      </c>
      <c r="D1146" s="72" t="s">
        <v>975</v>
      </c>
      <c r="E1146" s="389"/>
      <c r="F1146" s="73" t="n">
        <f aca="false">F1147</f>
        <v>12381.8</v>
      </c>
      <c r="G1146" s="73" t="n">
        <f aca="false">G1147</f>
        <v>12676.85</v>
      </c>
      <c r="H1146" s="73" t="n">
        <f aca="false">H1147</f>
        <v>13109.68</v>
      </c>
      <c r="I1146" s="246"/>
      <c r="J1146" s="247"/>
      <c r="K1146" s="247"/>
      <c r="L1146" s="248"/>
      <c r="M1146" s="249"/>
      <c r="N1146" s="250"/>
      <c r="O1146" s="247"/>
      <c r="P1146" s="247"/>
      <c r="Q1146" s="246"/>
      <c r="R1146" s="247"/>
      <c r="S1146" s="260"/>
      <c r="T1146" s="247"/>
      <c r="U1146" s="348"/>
      <c r="V1146" s="348"/>
      <c r="W1146" s="348"/>
    </row>
    <row r="1147" customFormat="false" ht="25.5" hidden="false" customHeight="false" outlineLevel="0" collapsed="false">
      <c r="A1147" s="476" t="s">
        <v>706</v>
      </c>
      <c r="B1147" s="49" t="s">
        <v>85</v>
      </c>
      <c r="C1147" s="49" t="s">
        <v>43</v>
      </c>
      <c r="D1147" s="49" t="s">
        <v>975</v>
      </c>
      <c r="E1147" s="392" t="s">
        <v>124</v>
      </c>
      <c r="F1147" s="258" t="n">
        <f aca="false">12360.9+216+9-204.1</f>
        <v>12381.8</v>
      </c>
      <c r="G1147" s="258" t="n">
        <v>12676.85</v>
      </c>
      <c r="H1147" s="258" t="n">
        <v>13109.68</v>
      </c>
      <c r="I1147" s="294" t="n">
        <f aca="false">F1147</f>
        <v>12381.8</v>
      </c>
      <c r="J1147" s="247"/>
      <c r="K1147" s="247"/>
      <c r="L1147" s="248"/>
      <c r="M1147" s="260" t="n">
        <f aca="false">G1147</f>
        <v>12676.85</v>
      </c>
      <c r="N1147" s="250"/>
      <c r="O1147" s="247"/>
      <c r="P1147" s="247"/>
      <c r="Q1147" s="259" t="n">
        <f aca="false">H1147</f>
        <v>13109.68</v>
      </c>
      <c r="R1147" s="247"/>
      <c r="S1147" s="260"/>
      <c r="T1147" s="247"/>
      <c r="U1147" s="348"/>
      <c r="V1147" s="348"/>
      <c r="W1147" s="348"/>
    </row>
    <row r="1148" customFormat="false" ht="9" hidden="false" customHeight="true" outlineLevel="0" collapsed="false">
      <c r="A1148" s="382"/>
      <c r="B1148" s="49"/>
      <c r="C1148" s="49"/>
      <c r="D1148" s="49"/>
      <c r="E1148" s="392"/>
      <c r="F1148" s="74"/>
      <c r="G1148" s="74"/>
      <c r="H1148" s="74"/>
      <c r="I1148" s="246"/>
      <c r="J1148" s="247"/>
      <c r="K1148" s="247"/>
      <c r="L1148" s="248"/>
      <c r="M1148" s="249"/>
      <c r="N1148" s="250"/>
      <c r="O1148" s="247"/>
      <c r="P1148" s="247"/>
      <c r="Q1148" s="246"/>
      <c r="R1148" s="247"/>
      <c r="S1148" s="260"/>
      <c r="T1148" s="247"/>
      <c r="U1148" s="348"/>
      <c r="V1148" s="348"/>
      <c r="W1148" s="348"/>
    </row>
    <row r="1149" s="56" customFormat="true" ht="53.25" hidden="true" customHeight="true" outlineLevel="0" collapsed="false">
      <c r="A1149" s="406" t="s">
        <v>1634</v>
      </c>
      <c r="B1149" s="72" t="s">
        <v>85</v>
      </c>
      <c r="C1149" s="72" t="s">
        <v>43</v>
      </c>
      <c r="D1149" s="72" t="s">
        <v>1560</v>
      </c>
      <c r="E1149" s="389"/>
      <c r="F1149" s="73" t="n">
        <f aca="false">F1150</f>
        <v>0</v>
      </c>
      <c r="G1149" s="73" t="n">
        <f aca="false">G1150</f>
        <v>0</v>
      </c>
      <c r="H1149" s="73" t="n">
        <f aca="false">H1150</f>
        <v>0</v>
      </c>
      <c r="I1149" s="253"/>
      <c r="J1149" s="254"/>
      <c r="K1149" s="254"/>
      <c r="L1149" s="255"/>
      <c r="M1149" s="256"/>
      <c r="N1149" s="257"/>
      <c r="O1149" s="254"/>
      <c r="P1149" s="254"/>
      <c r="Q1149" s="253"/>
      <c r="R1149" s="254"/>
      <c r="S1149" s="322"/>
      <c r="T1149" s="254"/>
      <c r="U1149" s="348"/>
      <c r="V1149" s="348"/>
      <c r="W1149" s="348"/>
    </row>
    <row r="1150" customFormat="false" ht="25.5" hidden="true" customHeight="false" outlineLevel="0" collapsed="false">
      <c r="A1150" s="382" t="s">
        <v>706</v>
      </c>
      <c r="B1150" s="49" t="s">
        <v>85</v>
      </c>
      <c r="C1150" s="49" t="s">
        <v>43</v>
      </c>
      <c r="D1150" s="49" t="s">
        <v>1560</v>
      </c>
      <c r="E1150" s="392" t="s">
        <v>124</v>
      </c>
      <c r="F1150" s="258" t="n">
        <v>0</v>
      </c>
      <c r="G1150" s="258" t="n">
        <v>0</v>
      </c>
      <c r="H1150" s="258" t="n">
        <v>0</v>
      </c>
      <c r="I1150" s="246"/>
      <c r="J1150" s="247"/>
      <c r="K1150" s="270" t="n">
        <f aca="false">F1150</f>
        <v>0</v>
      </c>
      <c r="L1150" s="248"/>
      <c r="M1150" s="249"/>
      <c r="N1150" s="250"/>
      <c r="O1150" s="270" t="n">
        <f aca="false">G1150</f>
        <v>0</v>
      </c>
      <c r="P1150" s="247"/>
      <c r="Q1150" s="246"/>
      <c r="R1150" s="247"/>
      <c r="S1150" s="260" t="n">
        <f aca="false">O1150</f>
        <v>0</v>
      </c>
      <c r="T1150" s="247"/>
      <c r="U1150" s="348"/>
      <c r="V1150" s="348"/>
      <c r="W1150" s="348"/>
    </row>
    <row r="1151" customFormat="false" ht="9" hidden="true" customHeight="true" outlineLevel="0" collapsed="false">
      <c r="A1151" s="382"/>
      <c r="B1151" s="49"/>
      <c r="C1151" s="49"/>
      <c r="D1151" s="49"/>
      <c r="E1151" s="392"/>
      <c r="F1151" s="74"/>
      <c r="G1151" s="74"/>
      <c r="H1151" s="74"/>
      <c r="I1151" s="246"/>
      <c r="J1151" s="247"/>
      <c r="K1151" s="247"/>
      <c r="L1151" s="248"/>
      <c r="M1151" s="249"/>
      <c r="N1151" s="250"/>
      <c r="O1151" s="247"/>
      <c r="P1151" s="247"/>
      <c r="Q1151" s="246"/>
      <c r="R1151" s="247"/>
      <c r="S1151" s="260"/>
      <c r="T1151" s="247"/>
      <c r="U1151" s="348"/>
      <c r="V1151" s="348"/>
      <c r="W1151" s="348"/>
    </row>
    <row r="1152" s="56" customFormat="true" ht="42" hidden="false" customHeight="true" outlineLevel="0" collapsed="false">
      <c r="A1152" s="406" t="s">
        <v>976</v>
      </c>
      <c r="B1152" s="72" t="s">
        <v>85</v>
      </c>
      <c r="C1152" s="72" t="s">
        <v>43</v>
      </c>
      <c r="D1152" s="72" t="s">
        <v>977</v>
      </c>
      <c r="E1152" s="389"/>
      <c r="F1152" s="73" t="n">
        <f aca="false">F1153</f>
        <v>48114</v>
      </c>
      <c r="G1152" s="73" t="n">
        <f aca="false">G1153</f>
        <v>50213.1</v>
      </c>
      <c r="H1152" s="73" t="n">
        <f aca="false">H1153</f>
        <v>52195</v>
      </c>
      <c r="I1152" s="253"/>
      <c r="J1152" s="254"/>
      <c r="K1152" s="254"/>
      <c r="L1152" s="255"/>
      <c r="M1152" s="256"/>
      <c r="N1152" s="257"/>
      <c r="O1152" s="254"/>
      <c r="P1152" s="254"/>
      <c r="Q1152" s="253"/>
      <c r="R1152" s="254"/>
      <c r="S1152" s="322"/>
      <c r="T1152" s="254"/>
      <c r="U1152" s="348"/>
      <c r="V1152" s="348"/>
      <c r="W1152" s="348"/>
    </row>
    <row r="1153" customFormat="false" ht="25.5" hidden="false" customHeight="false" outlineLevel="0" collapsed="false">
      <c r="A1153" s="382" t="s">
        <v>706</v>
      </c>
      <c r="B1153" s="49" t="s">
        <v>85</v>
      </c>
      <c r="C1153" s="49" t="s">
        <v>43</v>
      </c>
      <c r="D1153" s="49" t="s">
        <v>977</v>
      </c>
      <c r="E1153" s="392" t="s">
        <v>124</v>
      </c>
      <c r="F1153" s="273" t="n">
        <f aca="false">27425.3+798.1+19890.6</f>
        <v>48114</v>
      </c>
      <c r="G1153" s="273" t="n">
        <f aca="false">28621.8+833+20758.3</f>
        <v>50213.1</v>
      </c>
      <c r="H1153" s="273" t="n">
        <f aca="false">29751.5+865.8+21577.7</f>
        <v>52195</v>
      </c>
      <c r="I1153" s="246"/>
      <c r="J1153" s="247"/>
      <c r="K1153" s="270" t="n">
        <f aca="false">F1153</f>
        <v>48114</v>
      </c>
      <c r="L1153" s="248"/>
      <c r="M1153" s="249"/>
      <c r="N1153" s="250"/>
      <c r="O1153" s="270" t="n">
        <f aca="false">G1153</f>
        <v>50213.1</v>
      </c>
      <c r="P1153" s="247"/>
      <c r="Q1153" s="246"/>
      <c r="R1153" s="247"/>
      <c r="S1153" s="260" t="n">
        <f aca="false">H1153</f>
        <v>52195</v>
      </c>
      <c r="T1153" s="247"/>
      <c r="U1153" s="348"/>
      <c r="V1153" s="348"/>
      <c r="W1153" s="348"/>
    </row>
    <row r="1154" customFormat="false" ht="12.75" hidden="false" customHeight="false" outlineLevel="0" collapsed="false">
      <c r="A1154" s="382"/>
      <c r="B1154" s="49"/>
      <c r="C1154" s="49"/>
      <c r="D1154" s="49"/>
      <c r="E1154" s="392"/>
      <c r="F1154" s="74"/>
      <c r="G1154" s="74"/>
      <c r="H1154" s="74"/>
      <c r="I1154" s="246"/>
      <c r="J1154" s="247"/>
      <c r="K1154" s="247"/>
      <c r="L1154" s="248"/>
      <c r="M1154" s="249"/>
      <c r="N1154" s="250"/>
      <c r="O1154" s="247"/>
      <c r="P1154" s="247"/>
      <c r="Q1154" s="246"/>
      <c r="R1154" s="247"/>
      <c r="S1154" s="260"/>
      <c r="T1154" s="247"/>
      <c r="U1154" s="348"/>
      <c r="V1154" s="348"/>
      <c r="W1154" s="348"/>
    </row>
    <row r="1155" customFormat="false" ht="44.25" hidden="false" customHeight="true" outlineLevel="0" collapsed="false">
      <c r="A1155" s="406" t="s">
        <v>978</v>
      </c>
      <c r="B1155" s="72" t="s">
        <v>85</v>
      </c>
      <c r="C1155" s="72" t="s">
        <v>43</v>
      </c>
      <c r="D1155" s="72" t="s">
        <v>979</v>
      </c>
      <c r="E1155" s="389"/>
      <c r="F1155" s="73" t="n">
        <f aca="false">F1156</f>
        <v>2532.3</v>
      </c>
      <c r="G1155" s="73" t="n">
        <f aca="false">G1156</f>
        <v>2642.7</v>
      </c>
      <c r="H1155" s="73" t="n">
        <f aca="false">H1156</f>
        <v>2747.2</v>
      </c>
      <c r="I1155" s="246"/>
      <c r="J1155" s="247"/>
      <c r="K1155" s="247"/>
      <c r="L1155" s="248"/>
      <c r="M1155" s="249"/>
      <c r="N1155" s="250"/>
      <c r="O1155" s="247"/>
      <c r="P1155" s="247"/>
      <c r="Q1155" s="246"/>
      <c r="R1155" s="247"/>
      <c r="S1155" s="260"/>
      <c r="T1155" s="247"/>
      <c r="U1155" s="348"/>
      <c r="V1155" s="348"/>
      <c r="W1155" s="348"/>
    </row>
    <row r="1156" customFormat="false" ht="25.5" hidden="false" customHeight="false" outlineLevel="0" collapsed="false">
      <c r="A1156" s="382" t="s">
        <v>706</v>
      </c>
      <c r="B1156" s="49" t="s">
        <v>85</v>
      </c>
      <c r="C1156" s="49" t="s">
        <v>43</v>
      </c>
      <c r="D1156" s="49" t="s">
        <v>979</v>
      </c>
      <c r="E1156" s="392" t="s">
        <v>124</v>
      </c>
      <c r="F1156" s="258" t="n">
        <f aca="false">1443.4+42+1046.9</f>
        <v>2532.3</v>
      </c>
      <c r="G1156" s="258" t="n">
        <f aca="false">1506.4+43.8+1092.5</f>
        <v>2642.7</v>
      </c>
      <c r="H1156" s="258" t="n">
        <f aca="false">1565.9+45.6+1135.7</f>
        <v>2747.2</v>
      </c>
      <c r="I1156" s="294" t="n">
        <f aca="false">F1156</f>
        <v>2532.3</v>
      </c>
      <c r="J1156" s="247"/>
      <c r="K1156" s="247"/>
      <c r="L1156" s="248"/>
      <c r="M1156" s="260" t="n">
        <f aca="false">G1156</f>
        <v>2642.7</v>
      </c>
      <c r="N1156" s="250"/>
      <c r="O1156" s="247"/>
      <c r="P1156" s="247"/>
      <c r="Q1156" s="259" t="n">
        <f aca="false">H1156</f>
        <v>2747.2</v>
      </c>
      <c r="R1156" s="247"/>
      <c r="S1156" s="260"/>
      <c r="T1156" s="247"/>
      <c r="U1156" s="348"/>
      <c r="V1156" s="348"/>
      <c r="W1156" s="348"/>
    </row>
    <row r="1157" customFormat="false" ht="12.75" hidden="false" customHeight="false" outlineLevel="0" collapsed="false">
      <c r="A1157" s="382"/>
      <c r="B1157" s="49"/>
      <c r="C1157" s="49"/>
      <c r="D1157" s="49"/>
      <c r="E1157" s="392"/>
      <c r="F1157" s="74"/>
      <c r="G1157" s="74"/>
      <c r="H1157" s="74"/>
      <c r="I1157" s="246"/>
      <c r="J1157" s="247"/>
      <c r="K1157" s="247"/>
      <c r="L1157" s="248"/>
      <c r="M1157" s="249"/>
      <c r="N1157" s="250"/>
      <c r="O1157" s="247"/>
      <c r="P1157" s="247"/>
      <c r="Q1157" s="246"/>
      <c r="R1157" s="247"/>
      <c r="S1157" s="260"/>
      <c r="T1157" s="247"/>
      <c r="U1157" s="348"/>
      <c r="V1157" s="348"/>
      <c r="W1157" s="348"/>
    </row>
    <row r="1158" customFormat="false" ht="44.25" hidden="false" customHeight="true" outlineLevel="0" collapsed="false">
      <c r="A1158" s="406" t="s">
        <v>1561</v>
      </c>
      <c r="B1158" s="72" t="s">
        <v>85</v>
      </c>
      <c r="C1158" s="72" t="s">
        <v>43</v>
      </c>
      <c r="D1158" s="72" t="s">
        <v>1562</v>
      </c>
      <c r="E1158" s="389"/>
      <c r="F1158" s="73" t="n">
        <f aca="false">F1159</f>
        <v>25871.79296</v>
      </c>
      <c r="G1158" s="73" t="n">
        <f aca="false">G1159</f>
        <v>20883.79296</v>
      </c>
      <c r="H1158" s="73" t="n">
        <f aca="false">H1159</f>
        <v>5383.79296</v>
      </c>
      <c r="I1158" s="246"/>
      <c r="J1158" s="247"/>
      <c r="K1158" s="247"/>
      <c r="L1158" s="248"/>
      <c r="M1158" s="249"/>
      <c r="N1158" s="250"/>
      <c r="O1158" s="247"/>
      <c r="P1158" s="247"/>
      <c r="Q1158" s="246"/>
      <c r="R1158" s="247"/>
      <c r="S1158" s="260"/>
      <c r="T1158" s="247"/>
      <c r="U1158" s="348"/>
      <c r="V1158" s="348"/>
      <c r="W1158" s="348"/>
    </row>
    <row r="1159" customFormat="false" ht="25.5" hidden="false" customHeight="false" outlineLevel="0" collapsed="false">
      <c r="A1159" s="382" t="s">
        <v>706</v>
      </c>
      <c r="B1159" s="49" t="s">
        <v>85</v>
      </c>
      <c r="C1159" s="49" t="s">
        <v>43</v>
      </c>
      <c r="D1159" s="49" t="s">
        <v>1562</v>
      </c>
      <c r="E1159" s="392" t="s">
        <v>124</v>
      </c>
      <c r="F1159" s="324" t="n">
        <f aca="false">23383.79296+408+985+1095</f>
        <v>25871.79296</v>
      </c>
      <c r="G1159" s="324" t="n">
        <v>20883.79296</v>
      </c>
      <c r="H1159" s="324" t="n">
        <v>5383.79296</v>
      </c>
      <c r="I1159" s="294" t="n">
        <f aca="false">F1159</f>
        <v>25871.79296</v>
      </c>
      <c r="J1159" s="247"/>
      <c r="K1159" s="247"/>
      <c r="L1159" s="248"/>
      <c r="M1159" s="260" t="n">
        <f aca="false">G1159</f>
        <v>20883.79296</v>
      </c>
      <c r="N1159" s="250"/>
      <c r="O1159" s="247"/>
      <c r="P1159" s="247"/>
      <c r="Q1159" s="259" t="n">
        <f aca="false">H1159</f>
        <v>5383.79296</v>
      </c>
      <c r="R1159" s="247"/>
      <c r="S1159" s="260"/>
      <c r="T1159" s="247"/>
      <c r="U1159" s="348"/>
      <c r="V1159" s="348"/>
      <c r="W1159" s="348"/>
    </row>
    <row r="1160" customFormat="false" ht="12.75" hidden="false" customHeight="false" outlineLevel="0" collapsed="false">
      <c r="A1160" s="382"/>
      <c r="B1160" s="49"/>
      <c r="C1160" s="49"/>
      <c r="D1160" s="49"/>
      <c r="E1160" s="392"/>
      <c r="F1160" s="386"/>
      <c r="G1160" s="386"/>
      <c r="H1160" s="386"/>
      <c r="I1160" s="294"/>
      <c r="J1160" s="247"/>
      <c r="K1160" s="247"/>
      <c r="L1160" s="248"/>
      <c r="M1160" s="260"/>
      <c r="N1160" s="250"/>
      <c r="O1160" s="247"/>
      <c r="P1160" s="247"/>
      <c r="Q1160" s="259"/>
      <c r="R1160" s="247"/>
      <c r="S1160" s="260"/>
      <c r="T1160" s="247"/>
      <c r="U1160" s="348"/>
      <c r="V1160" s="348"/>
      <c r="W1160" s="348"/>
    </row>
    <row r="1161" s="56" customFormat="true" ht="84.75" hidden="false" customHeight="true" outlineLevel="0" collapsed="false">
      <c r="A1161" s="71" t="s">
        <v>1635</v>
      </c>
      <c r="B1161" s="72" t="s">
        <v>85</v>
      </c>
      <c r="C1161" s="72" t="s">
        <v>43</v>
      </c>
      <c r="D1161" s="72" t="s">
        <v>1636</v>
      </c>
      <c r="E1161" s="389"/>
      <c r="F1161" s="137" t="n">
        <f aca="false">F1162</f>
        <v>867.5</v>
      </c>
      <c r="G1161" s="137" t="n">
        <f aca="false">G1162</f>
        <v>37</v>
      </c>
      <c r="H1161" s="137" t="n">
        <f aca="false">H1162</f>
        <v>37</v>
      </c>
      <c r="I1161" s="321"/>
      <c r="J1161" s="254"/>
      <c r="K1161" s="254"/>
      <c r="L1161" s="255"/>
      <c r="M1161" s="322"/>
      <c r="N1161" s="257"/>
      <c r="O1161" s="254"/>
      <c r="P1161" s="254"/>
      <c r="Q1161" s="321"/>
      <c r="R1161" s="254"/>
      <c r="S1161" s="322"/>
      <c r="T1161" s="254"/>
      <c r="U1161" s="348"/>
      <c r="V1161" s="384"/>
      <c r="W1161" s="384"/>
    </row>
    <row r="1162" customFormat="false" ht="25.5" hidden="false" customHeight="false" outlineLevel="0" collapsed="false">
      <c r="A1162" s="382" t="s">
        <v>706</v>
      </c>
      <c r="B1162" s="49" t="s">
        <v>85</v>
      </c>
      <c r="C1162" s="49" t="s">
        <v>43</v>
      </c>
      <c r="D1162" s="49" t="s">
        <v>1636</v>
      </c>
      <c r="E1162" s="392" t="s">
        <v>124</v>
      </c>
      <c r="F1162" s="273" t="n">
        <f aca="false">37+830.5</f>
        <v>867.5</v>
      </c>
      <c r="G1162" s="273" t="n">
        <v>37</v>
      </c>
      <c r="H1162" s="273" t="n">
        <v>37</v>
      </c>
      <c r="I1162" s="246"/>
      <c r="J1162" s="247"/>
      <c r="K1162" s="270" t="n">
        <f aca="false">F1162</f>
        <v>867.5</v>
      </c>
      <c r="L1162" s="248"/>
      <c r="M1162" s="249"/>
      <c r="N1162" s="250"/>
      <c r="O1162" s="270" t="n">
        <f aca="false">G1162</f>
        <v>37</v>
      </c>
      <c r="P1162" s="247"/>
      <c r="Q1162" s="246"/>
      <c r="R1162" s="247"/>
      <c r="S1162" s="260" t="n">
        <f aca="false">H1162</f>
        <v>37</v>
      </c>
      <c r="T1162" s="247"/>
      <c r="U1162" s="348"/>
      <c r="V1162" s="348"/>
      <c r="W1162" s="348"/>
    </row>
    <row r="1163" customFormat="false" ht="12.75" hidden="false" customHeight="false" outlineLevel="0" collapsed="false">
      <c r="A1163" s="382"/>
      <c r="B1163" s="49"/>
      <c r="C1163" s="49"/>
      <c r="D1163" s="49"/>
      <c r="E1163" s="392"/>
      <c r="F1163" s="386"/>
      <c r="G1163" s="386"/>
      <c r="H1163" s="386"/>
      <c r="I1163" s="294"/>
      <c r="J1163" s="247"/>
      <c r="K1163" s="247"/>
      <c r="L1163" s="248"/>
      <c r="M1163" s="260"/>
      <c r="N1163" s="250"/>
      <c r="O1163" s="247"/>
      <c r="P1163" s="247"/>
      <c r="Q1163" s="259"/>
      <c r="R1163" s="247"/>
      <c r="S1163" s="260"/>
      <c r="T1163" s="247"/>
      <c r="U1163" s="348"/>
      <c r="V1163" s="348"/>
      <c r="W1163" s="348"/>
    </row>
    <row r="1164" customFormat="false" ht="12.75" hidden="false" customHeight="false" outlineLevel="0" collapsed="false">
      <c r="A1164" s="382"/>
      <c r="B1164" s="49"/>
      <c r="C1164" s="49"/>
      <c r="D1164" s="49"/>
      <c r="E1164" s="392"/>
      <c r="F1164" s="74"/>
      <c r="G1164" s="74"/>
      <c r="H1164" s="74"/>
      <c r="I1164" s="246"/>
      <c r="J1164" s="247"/>
      <c r="K1164" s="247"/>
      <c r="L1164" s="248"/>
      <c r="M1164" s="249"/>
      <c r="N1164" s="250"/>
      <c r="O1164" s="247"/>
      <c r="P1164" s="247"/>
      <c r="Q1164" s="246"/>
      <c r="R1164" s="247"/>
      <c r="S1164" s="260"/>
      <c r="T1164" s="247"/>
      <c r="U1164" s="348"/>
      <c r="V1164" s="348"/>
      <c r="W1164" s="348"/>
    </row>
    <row r="1165" customFormat="false" ht="38.25" hidden="false" customHeight="false" outlineLevel="0" collapsed="false">
      <c r="A1165" s="327" t="s">
        <v>916</v>
      </c>
      <c r="B1165" s="72" t="s">
        <v>85</v>
      </c>
      <c r="C1165" s="72" t="s">
        <v>43</v>
      </c>
      <c r="D1165" s="72" t="s">
        <v>917</v>
      </c>
      <c r="E1165" s="389"/>
      <c r="F1165" s="73" t="n">
        <f aca="false">F1166+F1169</f>
        <v>954.54227</v>
      </c>
      <c r="G1165" s="73" t="n">
        <f aca="false">G1166+G1169</f>
        <v>0</v>
      </c>
      <c r="H1165" s="73" t="n">
        <f aca="false">H1166+H1169</f>
        <v>0</v>
      </c>
      <c r="I1165" s="263"/>
      <c r="J1165" s="247"/>
      <c r="K1165" s="247"/>
      <c r="L1165" s="248"/>
      <c r="M1165" s="249"/>
      <c r="N1165" s="250"/>
      <c r="O1165" s="247"/>
      <c r="P1165" s="247"/>
      <c r="Q1165" s="246"/>
      <c r="R1165" s="247"/>
      <c r="S1165" s="260"/>
      <c r="T1165" s="247"/>
      <c r="U1165" s="348"/>
      <c r="V1165" s="348"/>
      <c r="W1165" s="348"/>
    </row>
    <row r="1166" customFormat="false" ht="38.25" hidden="false" customHeight="false" outlineLevel="0" collapsed="false">
      <c r="A1166" s="71" t="s">
        <v>544</v>
      </c>
      <c r="B1166" s="72" t="s">
        <v>85</v>
      </c>
      <c r="C1166" s="72" t="s">
        <v>43</v>
      </c>
      <c r="D1166" s="72" t="s">
        <v>918</v>
      </c>
      <c r="E1166" s="389"/>
      <c r="F1166" s="73" t="n">
        <f aca="false">F1167</f>
        <v>770.51707</v>
      </c>
      <c r="G1166" s="73" t="n">
        <f aca="false">G1167</f>
        <v>0</v>
      </c>
      <c r="H1166" s="73" t="n">
        <f aca="false">H1167</f>
        <v>0</v>
      </c>
      <c r="I1166" s="263"/>
      <c r="J1166" s="247"/>
      <c r="K1166" s="247"/>
      <c r="L1166" s="248"/>
      <c r="M1166" s="249"/>
      <c r="N1166" s="250"/>
      <c r="O1166" s="247"/>
      <c r="P1166" s="247"/>
      <c r="Q1166" s="246"/>
      <c r="R1166" s="247"/>
      <c r="S1166" s="260"/>
      <c r="T1166" s="247"/>
      <c r="U1166" s="348"/>
      <c r="V1166" s="348"/>
      <c r="W1166" s="348"/>
    </row>
    <row r="1167" customFormat="false" ht="25.5" hidden="false" customHeight="false" outlineLevel="0" collapsed="false">
      <c r="A1167" s="382" t="s">
        <v>706</v>
      </c>
      <c r="B1167" s="49" t="s">
        <v>85</v>
      </c>
      <c r="C1167" s="49" t="s">
        <v>43</v>
      </c>
      <c r="D1167" s="49" t="s">
        <v>918</v>
      </c>
      <c r="E1167" s="392" t="s">
        <v>124</v>
      </c>
      <c r="F1167" s="258" t="n">
        <f aca="false">900+0.02541+1.044+11.625-142.17734</f>
        <v>770.51707</v>
      </c>
      <c r="G1167" s="258" t="n">
        <v>0</v>
      </c>
      <c r="H1167" s="258" t="n">
        <v>0</v>
      </c>
      <c r="I1167" s="294" t="n">
        <f aca="false">F1167</f>
        <v>770.51707</v>
      </c>
      <c r="J1167" s="247"/>
      <c r="K1167" s="247"/>
      <c r="L1167" s="248"/>
      <c r="M1167" s="260" t="n">
        <f aca="false">G1167</f>
        <v>0</v>
      </c>
      <c r="N1167" s="250"/>
      <c r="O1167" s="247"/>
      <c r="P1167" s="247"/>
      <c r="Q1167" s="259" t="n">
        <f aca="false">H1167</f>
        <v>0</v>
      </c>
      <c r="R1167" s="247"/>
      <c r="S1167" s="260"/>
      <c r="T1167" s="247"/>
      <c r="U1167" s="348"/>
      <c r="V1167" s="348"/>
      <c r="W1167" s="348"/>
    </row>
    <row r="1168" customFormat="false" ht="12.75" hidden="false" customHeight="false" outlineLevel="0" collapsed="false">
      <c r="A1168" s="382"/>
      <c r="B1168" s="49"/>
      <c r="C1168" s="49"/>
      <c r="D1168" s="49"/>
      <c r="E1168" s="392"/>
      <c r="F1168" s="74"/>
      <c r="G1168" s="74"/>
      <c r="H1168" s="74"/>
      <c r="I1168" s="259"/>
      <c r="J1168" s="247"/>
      <c r="K1168" s="247"/>
      <c r="L1168" s="248"/>
      <c r="M1168" s="260"/>
      <c r="N1168" s="250"/>
      <c r="O1168" s="247"/>
      <c r="P1168" s="247"/>
      <c r="Q1168" s="259"/>
      <c r="R1168" s="247"/>
      <c r="S1168" s="260"/>
      <c r="T1168" s="247"/>
      <c r="U1168" s="348"/>
      <c r="V1168" s="348"/>
      <c r="W1168" s="348"/>
    </row>
    <row r="1169" customFormat="false" ht="90.75" hidden="false" customHeight="true" outlineLevel="0" collapsed="false">
      <c r="A1169" s="71" t="s">
        <v>1368</v>
      </c>
      <c r="B1169" s="72" t="s">
        <v>85</v>
      </c>
      <c r="C1169" s="72" t="s">
        <v>43</v>
      </c>
      <c r="D1169" s="72" t="s">
        <v>1578</v>
      </c>
      <c r="E1169" s="392"/>
      <c r="F1169" s="73" t="n">
        <f aca="false">F1170</f>
        <v>184.0252</v>
      </c>
      <c r="G1169" s="73" t="n">
        <f aca="false">G1170</f>
        <v>0</v>
      </c>
      <c r="H1169" s="73" t="n">
        <f aca="false">H1170</f>
        <v>0</v>
      </c>
      <c r="I1169" s="259"/>
      <c r="J1169" s="247"/>
      <c r="K1169" s="247"/>
      <c r="L1169" s="248"/>
      <c r="M1169" s="260"/>
      <c r="N1169" s="250"/>
      <c r="O1169" s="247"/>
      <c r="P1169" s="247"/>
      <c r="Q1169" s="259"/>
      <c r="R1169" s="247"/>
      <c r="S1169" s="260"/>
      <c r="T1169" s="247"/>
      <c r="U1169" s="348"/>
      <c r="V1169" s="348"/>
      <c r="W1169" s="348"/>
    </row>
    <row r="1170" customFormat="false" ht="25.5" hidden="false" customHeight="false" outlineLevel="0" collapsed="false">
      <c r="A1170" s="382" t="s">
        <v>706</v>
      </c>
      <c r="B1170" s="49" t="s">
        <v>85</v>
      </c>
      <c r="C1170" s="49" t="s">
        <v>43</v>
      </c>
      <c r="D1170" s="49" t="s">
        <v>1578</v>
      </c>
      <c r="E1170" s="392" t="s">
        <v>124</v>
      </c>
      <c r="F1170" s="324" t="n">
        <v>184.0252</v>
      </c>
      <c r="G1170" s="258" t="n">
        <v>0</v>
      </c>
      <c r="H1170" s="258" t="n">
        <v>0</v>
      </c>
      <c r="I1170" s="294" t="n">
        <f aca="false">F1170</f>
        <v>184.0252</v>
      </c>
      <c r="J1170" s="247"/>
      <c r="K1170" s="247"/>
      <c r="L1170" s="248"/>
      <c r="M1170" s="260" t="n">
        <f aca="false">G1170</f>
        <v>0</v>
      </c>
      <c r="N1170" s="250"/>
      <c r="O1170" s="247"/>
      <c r="P1170" s="247"/>
      <c r="Q1170" s="259" t="n">
        <f aca="false">H1170</f>
        <v>0</v>
      </c>
      <c r="R1170" s="247"/>
      <c r="S1170" s="260"/>
      <c r="T1170" s="247"/>
      <c r="U1170" s="348"/>
      <c r="V1170" s="348"/>
      <c r="W1170" s="348"/>
    </row>
    <row r="1171" customFormat="false" ht="12.75" hidden="false" customHeight="false" outlineLevel="0" collapsed="false">
      <c r="A1171" s="382"/>
      <c r="B1171" s="49"/>
      <c r="C1171" s="49"/>
      <c r="D1171" s="49"/>
      <c r="E1171" s="392"/>
      <c r="F1171" s="74"/>
      <c r="G1171" s="74"/>
      <c r="H1171" s="74"/>
      <c r="I1171" s="246"/>
      <c r="J1171" s="247"/>
      <c r="K1171" s="247"/>
      <c r="L1171" s="248"/>
      <c r="M1171" s="249"/>
      <c r="N1171" s="250"/>
      <c r="O1171" s="247"/>
      <c r="P1171" s="247"/>
      <c r="Q1171" s="246"/>
      <c r="R1171" s="247"/>
      <c r="S1171" s="260"/>
      <c r="T1171" s="247"/>
      <c r="U1171" s="348"/>
      <c r="V1171" s="348"/>
      <c r="W1171" s="348"/>
    </row>
    <row r="1172" customFormat="false" ht="34.5" hidden="false" customHeight="true" outlineLevel="0" collapsed="false">
      <c r="A1172" s="396" t="s">
        <v>1564</v>
      </c>
      <c r="B1172" s="34" t="s">
        <v>85</v>
      </c>
      <c r="C1172" s="34" t="s">
        <v>43</v>
      </c>
      <c r="D1172" s="34" t="s">
        <v>920</v>
      </c>
      <c r="E1172" s="425"/>
      <c r="F1172" s="73" t="n">
        <f aca="false">F1173+F1184+F1200</f>
        <v>8914.96786</v>
      </c>
      <c r="G1172" s="73" t="e">
        <f aca="false">G1173+G1184+G1200</f>
        <v>#REF!</v>
      </c>
      <c r="H1172" s="73" t="e">
        <f aca="false">H1173+H1184+H1200</f>
        <v>#REF!</v>
      </c>
      <c r="I1172" s="246"/>
      <c r="J1172" s="247"/>
      <c r="K1172" s="247"/>
      <c r="L1172" s="248"/>
      <c r="M1172" s="249"/>
      <c r="N1172" s="250"/>
      <c r="O1172" s="247"/>
      <c r="P1172" s="247"/>
      <c r="Q1172" s="246"/>
      <c r="R1172" s="247"/>
      <c r="S1172" s="260"/>
      <c r="T1172" s="247"/>
      <c r="U1172" s="348"/>
      <c r="V1172" s="348"/>
      <c r="W1172" s="348"/>
    </row>
    <row r="1173" customFormat="false" ht="33" hidden="true" customHeight="true" outlineLevel="0" collapsed="false">
      <c r="A1173" s="396" t="s">
        <v>1585</v>
      </c>
      <c r="B1173" s="34" t="s">
        <v>85</v>
      </c>
      <c r="C1173" s="34" t="s">
        <v>43</v>
      </c>
      <c r="D1173" s="34" t="s">
        <v>949</v>
      </c>
      <c r="E1173" s="425"/>
      <c r="F1173" s="73" t="n">
        <f aca="false">F1174+F1177+F1180</f>
        <v>0</v>
      </c>
      <c r="G1173" s="73" t="n">
        <f aca="false">G1174+G1177+G1180</f>
        <v>0</v>
      </c>
      <c r="H1173" s="73" t="n">
        <f aca="false">H1174+H1177+H1180</f>
        <v>0</v>
      </c>
      <c r="I1173" s="246"/>
      <c r="J1173" s="247"/>
      <c r="K1173" s="247"/>
      <c r="L1173" s="248"/>
      <c r="M1173" s="249"/>
      <c r="N1173" s="250"/>
      <c r="O1173" s="247"/>
      <c r="P1173" s="247"/>
      <c r="Q1173" s="246"/>
      <c r="R1173" s="247"/>
      <c r="S1173" s="260"/>
      <c r="T1173" s="247"/>
      <c r="U1173" s="348"/>
      <c r="V1173" s="348"/>
      <c r="W1173" s="348"/>
    </row>
    <row r="1174" customFormat="false" ht="31.5" hidden="true" customHeight="true" outlineLevel="0" collapsed="false">
      <c r="A1174" s="396" t="s">
        <v>1586</v>
      </c>
      <c r="B1174" s="34" t="s">
        <v>85</v>
      </c>
      <c r="C1174" s="34" t="s">
        <v>43</v>
      </c>
      <c r="D1174" s="34" t="s">
        <v>952</v>
      </c>
      <c r="E1174" s="425"/>
      <c r="F1174" s="73" t="n">
        <f aca="false">F1175</f>
        <v>0</v>
      </c>
      <c r="G1174" s="73" t="n">
        <f aca="false">G1175</f>
        <v>0</v>
      </c>
      <c r="H1174" s="73" t="n">
        <f aca="false">H1175</f>
        <v>0</v>
      </c>
      <c r="I1174" s="246"/>
      <c r="J1174" s="247"/>
      <c r="K1174" s="247"/>
      <c r="L1174" s="248"/>
      <c r="M1174" s="249"/>
      <c r="N1174" s="250"/>
      <c r="O1174" s="247"/>
      <c r="P1174" s="247"/>
      <c r="Q1174" s="246"/>
      <c r="R1174" s="247"/>
      <c r="S1174" s="260"/>
      <c r="T1174" s="247"/>
      <c r="U1174" s="348"/>
      <c r="V1174" s="348"/>
      <c r="W1174" s="348"/>
    </row>
    <row r="1175" customFormat="false" ht="25.5" hidden="true" customHeight="false" outlineLevel="0" collapsed="false">
      <c r="A1175" s="382" t="s">
        <v>706</v>
      </c>
      <c r="B1175" s="48" t="s">
        <v>85</v>
      </c>
      <c r="C1175" s="48" t="s">
        <v>43</v>
      </c>
      <c r="D1175" s="49" t="s">
        <v>952</v>
      </c>
      <c r="E1175" s="392" t="s">
        <v>124</v>
      </c>
      <c r="F1175" s="258" t="n">
        <v>0</v>
      </c>
      <c r="G1175" s="258" t="n">
        <v>0</v>
      </c>
      <c r="H1175" s="258" t="n">
        <v>0</v>
      </c>
      <c r="I1175" s="246"/>
      <c r="J1175" s="247"/>
      <c r="K1175" s="270" t="n">
        <f aca="false">F1175</f>
        <v>0</v>
      </c>
      <c r="L1175" s="248"/>
      <c r="M1175" s="249"/>
      <c r="N1175" s="250"/>
      <c r="O1175" s="270" t="n">
        <f aca="false">G1175</f>
        <v>0</v>
      </c>
      <c r="P1175" s="247"/>
      <c r="Q1175" s="246"/>
      <c r="R1175" s="247"/>
      <c r="S1175" s="260" t="n">
        <f aca="false">O1175</f>
        <v>0</v>
      </c>
      <c r="T1175" s="247"/>
      <c r="U1175" s="348"/>
      <c r="V1175" s="348"/>
      <c r="W1175" s="348"/>
    </row>
    <row r="1176" customFormat="false" ht="12.75" hidden="true" customHeight="false" outlineLevel="0" collapsed="false">
      <c r="A1176" s="396"/>
      <c r="B1176" s="34"/>
      <c r="C1176" s="34"/>
      <c r="D1176" s="34"/>
      <c r="E1176" s="425"/>
      <c r="F1176" s="73"/>
      <c r="G1176" s="73"/>
      <c r="H1176" s="73"/>
      <c r="I1176" s="246"/>
      <c r="J1176" s="247"/>
      <c r="K1176" s="247"/>
      <c r="L1176" s="248"/>
      <c r="M1176" s="249"/>
      <c r="N1176" s="250"/>
      <c r="O1176" s="247"/>
      <c r="P1176" s="247"/>
      <c r="Q1176" s="246"/>
      <c r="R1176" s="247"/>
      <c r="S1176" s="260"/>
      <c r="T1176" s="247"/>
      <c r="U1176" s="348"/>
      <c r="V1176" s="348"/>
      <c r="W1176" s="348"/>
    </row>
    <row r="1177" customFormat="false" ht="25.5" hidden="true" customHeight="false" outlineLevel="0" collapsed="false">
      <c r="A1177" s="396" t="s">
        <v>1587</v>
      </c>
      <c r="B1177" s="34" t="s">
        <v>85</v>
      </c>
      <c r="C1177" s="34" t="s">
        <v>43</v>
      </c>
      <c r="D1177" s="34" t="s">
        <v>953</v>
      </c>
      <c r="E1177" s="425"/>
      <c r="F1177" s="73" t="n">
        <f aca="false">F1178</f>
        <v>0</v>
      </c>
      <c r="G1177" s="73" t="n">
        <f aca="false">G1178</f>
        <v>0</v>
      </c>
      <c r="H1177" s="73" t="n">
        <f aca="false">H1178</f>
        <v>0</v>
      </c>
      <c r="I1177" s="246"/>
      <c r="J1177" s="247"/>
      <c r="K1177" s="247"/>
      <c r="L1177" s="248"/>
      <c r="M1177" s="249"/>
      <c r="N1177" s="250"/>
      <c r="O1177" s="247"/>
      <c r="P1177" s="247"/>
      <c r="Q1177" s="246"/>
      <c r="R1177" s="247"/>
      <c r="S1177" s="260"/>
      <c r="T1177" s="247"/>
      <c r="U1177" s="348"/>
      <c r="V1177" s="348"/>
      <c r="W1177" s="348"/>
    </row>
    <row r="1178" customFormat="false" ht="25.5" hidden="true" customHeight="false" outlineLevel="0" collapsed="false">
      <c r="A1178" s="382" t="s">
        <v>706</v>
      </c>
      <c r="B1178" s="48" t="s">
        <v>85</v>
      </c>
      <c r="C1178" s="48" t="s">
        <v>43</v>
      </c>
      <c r="D1178" s="49" t="s">
        <v>953</v>
      </c>
      <c r="E1178" s="392" t="s">
        <v>124</v>
      </c>
      <c r="F1178" s="258" t="n">
        <v>0</v>
      </c>
      <c r="G1178" s="258" t="n">
        <v>0</v>
      </c>
      <c r="H1178" s="258" t="n">
        <v>0</v>
      </c>
      <c r="I1178" s="294" t="n">
        <f aca="false">F1178</f>
        <v>0</v>
      </c>
      <c r="J1178" s="247"/>
      <c r="K1178" s="247"/>
      <c r="L1178" s="248"/>
      <c r="M1178" s="260" t="n">
        <f aca="false">G1178</f>
        <v>0</v>
      </c>
      <c r="N1178" s="250"/>
      <c r="O1178" s="247"/>
      <c r="P1178" s="247"/>
      <c r="Q1178" s="259" t="n">
        <f aca="false">H1178</f>
        <v>0</v>
      </c>
      <c r="R1178" s="247"/>
      <c r="S1178" s="260"/>
      <c r="T1178" s="247"/>
      <c r="U1178" s="348"/>
      <c r="V1178" s="348"/>
      <c r="W1178" s="348"/>
    </row>
    <row r="1179" customFormat="false" ht="12.75" hidden="true" customHeight="false" outlineLevel="0" collapsed="false">
      <c r="A1179" s="382"/>
      <c r="B1179" s="48"/>
      <c r="C1179" s="48"/>
      <c r="D1179" s="49"/>
      <c r="E1179" s="392"/>
      <c r="F1179" s="44"/>
      <c r="G1179" s="44"/>
      <c r="H1179" s="44"/>
      <c r="I1179" s="294"/>
      <c r="J1179" s="247"/>
      <c r="K1179" s="247"/>
      <c r="L1179" s="248"/>
      <c r="M1179" s="260"/>
      <c r="N1179" s="250"/>
      <c r="O1179" s="247"/>
      <c r="P1179" s="247"/>
      <c r="Q1179" s="259"/>
      <c r="R1179" s="247"/>
      <c r="S1179" s="260"/>
      <c r="T1179" s="247"/>
      <c r="U1179" s="348"/>
      <c r="V1179" s="348"/>
      <c r="W1179" s="348"/>
    </row>
    <row r="1180" customFormat="false" ht="41.25" hidden="true" customHeight="true" outlineLevel="0" collapsed="false">
      <c r="A1180" s="71" t="s">
        <v>1561</v>
      </c>
      <c r="B1180" s="34" t="s">
        <v>85</v>
      </c>
      <c r="C1180" s="34" t="s">
        <v>43</v>
      </c>
      <c r="D1180" s="34" t="s">
        <v>1588</v>
      </c>
      <c r="E1180" s="425"/>
      <c r="F1180" s="73" t="n">
        <f aca="false">F1181</f>
        <v>0</v>
      </c>
      <c r="G1180" s="73" t="n">
        <f aca="false">G1181</f>
        <v>0</v>
      </c>
      <c r="H1180" s="73" t="n">
        <f aca="false">H1181</f>
        <v>0</v>
      </c>
      <c r="I1180" s="246"/>
      <c r="J1180" s="247"/>
      <c r="K1180" s="247"/>
      <c r="L1180" s="248"/>
      <c r="M1180" s="260"/>
      <c r="N1180" s="250"/>
      <c r="O1180" s="247"/>
      <c r="P1180" s="247"/>
      <c r="Q1180" s="259"/>
      <c r="R1180" s="247"/>
      <c r="S1180" s="260"/>
      <c r="T1180" s="247"/>
      <c r="U1180" s="348"/>
      <c r="V1180" s="348"/>
      <c r="W1180" s="348"/>
    </row>
    <row r="1181" customFormat="false" ht="25.5" hidden="true" customHeight="false" outlineLevel="0" collapsed="false">
      <c r="A1181" s="382" t="s">
        <v>706</v>
      </c>
      <c r="B1181" s="49" t="s">
        <v>85</v>
      </c>
      <c r="C1181" s="49" t="s">
        <v>43</v>
      </c>
      <c r="D1181" s="49" t="s">
        <v>1588</v>
      </c>
      <c r="E1181" s="392" t="s">
        <v>124</v>
      </c>
      <c r="F1181" s="258" t="n">
        <v>0</v>
      </c>
      <c r="G1181" s="258" t="n">
        <v>0</v>
      </c>
      <c r="H1181" s="258" t="n">
        <v>0</v>
      </c>
      <c r="I1181" s="294" t="n">
        <f aca="false">F1181</f>
        <v>0</v>
      </c>
      <c r="J1181" s="247"/>
      <c r="K1181" s="247"/>
      <c r="L1181" s="248"/>
      <c r="M1181" s="260"/>
      <c r="N1181" s="250"/>
      <c r="O1181" s="247"/>
      <c r="P1181" s="247"/>
      <c r="Q1181" s="259"/>
      <c r="R1181" s="247"/>
      <c r="S1181" s="260"/>
      <c r="T1181" s="247"/>
      <c r="U1181" s="348"/>
      <c r="V1181" s="348"/>
      <c r="W1181" s="348"/>
    </row>
    <row r="1182" customFormat="false" ht="12.75" hidden="true" customHeight="false" outlineLevel="0" collapsed="false">
      <c r="A1182" s="382"/>
      <c r="B1182" s="48"/>
      <c r="C1182" s="48"/>
      <c r="D1182" s="49"/>
      <c r="E1182" s="392"/>
      <c r="F1182" s="44"/>
      <c r="G1182" s="44"/>
      <c r="H1182" s="44"/>
      <c r="I1182" s="294"/>
      <c r="J1182" s="247"/>
      <c r="K1182" s="247"/>
      <c r="L1182" s="248"/>
      <c r="M1182" s="260"/>
      <c r="N1182" s="250"/>
      <c r="O1182" s="247"/>
      <c r="P1182" s="247"/>
      <c r="Q1182" s="259"/>
      <c r="R1182" s="247"/>
      <c r="S1182" s="260"/>
      <c r="T1182" s="247"/>
      <c r="U1182" s="348"/>
      <c r="V1182" s="348"/>
      <c r="W1182" s="348"/>
    </row>
    <row r="1183" customFormat="false" ht="12.75" hidden="false" customHeight="false" outlineLevel="0" collapsed="false">
      <c r="A1183" s="396"/>
      <c r="B1183" s="34"/>
      <c r="C1183" s="34"/>
      <c r="D1183" s="34"/>
      <c r="E1183" s="425"/>
      <c r="F1183" s="73"/>
      <c r="G1183" s="73"/>
      <c r="H1183" s="73"/>
      <c r="I1183" s="246"/>
      <c r="J1183" s="247"/>
      <c r="K1183" s="247"/>
      <c r="L1183" s="248"/>
      <c r="M1183" s="249"/>
      <c r="N1183" s="250"/>
      <c r="O1183" s="247"/>
      <c r="P1183" s="247"/>
      <c r="Q1183" s="246"/>
      <c r="R1183" s="247"/>
      <c r="S1183" s="260"/>
      <c r="T1183" s="247"/>
      <c r="U1183" s="348"/>
      <c r="V1183" s="348"/>
      <c r="W1183" s="348"/>
    </row>
    <row r="1184" customFormat="false" ht="38.25" hidden="false" customHeight="false" outlineLevel="0" collapsed="false">
      <c r="A1184" s="396" t="s">
        <v>921</v>
      </c>
      <c r="B1184" s="34" t="s">
        <v>85</v>
      </c>
      <c r="C1184" s="34" t="s">
        <v>43</v>
      </c>
      <c r="D1184" s="34" t="s">
        <v>922</v>
      </c>
      <c r="E1184" s="425"/>
      <c r="F1184" s="73" t="n">
        <f aca="false">F1185+F1191+F1188+F1194+F1197</f>
        <v>7814.96786</v>
      </c>
      <c r="G1184" s="73" t="e">
        <f aca="false">G1185+#REF!+#REF!+#REF!+#REF!+#REF!</f>
        <v>#REF!</v>
      </c>
      <c r="H1184" s="73" t="e">
        <f aca="false">H1185+#REF!+#REF!+#REF!+#REF!+#REF!</f>
        <v>#REF!</v>
      </c>
      <c r="I1184" s="246"/>
      <c r="J1184" s="247"/>
      <c r="K1184" s="247"/>
      <c r="L1184" s="248"/>
      <c r="M1184" s="249"/>
      <c r="N1184" s="250"/>
      <c r="O1184" s="247"/>
      <c r="P1184" s="247"/>
      <c r="Q1184" s="246"/>
      <c r="R1184" s="247"/>
      <c r="S1184" s="260"/>
      <c r="T1184" s="247"/>
      <c r="U1184" s="348"/>
      <c r="V1184" s="348"/>
      <c r="W1184" s="348"/>
    </row>
    <row r="1185" customFormat="false" ht="27" hidden="false" customHeight="true" outlineLevel="0" collapsed="false">
      <c r="A1185" s="466" t="s">
        <v>980</v>
      </c>
      <c r="B1185" s="72" t="s">
        <v>85</v>
      </c>
      <c r="C1185" s="72" t="s">
        <v>43</v>
      </c>
      <c r="D1185" s="72" t="s">
        <v>981</v>
      </c>
      <c r="E1185" s="389"/>
      <c r="F1185" s="73" t="n">
        <f aca="false">F1186</f>
        <v>2484.96786</v>
      </c>
      <c r="G1185" s="73" t="n">
        <f aca="false">G1186</f>
        <v>0</v>
      </c>
      <c r="H1185" s="73" t="n">
        <f aca="false">H1186</f>
        <v>0</v>
      </c>
      <c r="I1185" s="246"/>
      <c r="J1185" s="247"/>
      <c r="K1185" s="247"/>
      <c r="L1185" s="248"/>
      <c r="M1185" s="249"/>
      <c r="N1185" s="250"/>
      <c r="O1185" s="247"/>
      <c r="P1185" s="247"/>
      <c r="Q1185" s="246"/>
      <c r="R1185" s="247"/>
      <c r="S1185" s="260"/>
      <c r="T1185" s="247"/>
      <c r="U1185" s="348"/>
      <c r="V1185" s="348"/>
      <c r="W1185" s="348"/>
    </row>
    <row r="1186" customFormat="false" ht="25.5" hidden="false" customHeight="false" outlineLevel="0" collapsed="false">
      <c r="A1186" s="382" t="s">
        <v>706</v>
      </c>
      <c r="B1186" s="48" t="s">
        <v>85</v>
      </c>
      <c r="C1186" s="48" t="s">
        <v>43</v>
      </c>
      <c r="D1186" s="49" t="s">
        <v>981</v>
      </c>
      <c r="E1186" s="392" t="s">
        <v>124</v>
      </c>
      <c r="F1186" s="324" t="n">
        <f aca="false">134.5+100-134.5+150+300-9+1631.23686-1.044-11.625+327.6-2.2</f>
        <v>2484.96786</v>
      </c>
      <c r="G1186" s="324" t="n">
        <v>0</v>
      </c>
      <c r="H1186" s="324" t="n">
        <v>0</v>
      </c>
      <c r="I1186" s="294" t="n">
        <f aca="false">F1186</f>
        <v>2484.96786</v>
      </c>
      <c r="J1186" s="247"/>
      <c r="K1186" s="247"/>
      <c r="L1186" s="248"/>
      <c r="M1186" s="260" t="n">
        <f aca="false">G1186</f>
        <v>0</v>
      </c>
      <c r="N1186" s="250"/>
      <c r="O1186" s="247"/>
      <c r="P1186" s="247"/>
      <c r="Q1186" s="259" t="n">
        <f aca="false">H1186</f>
        <v>0</v>
      </c>
      <c r="R1186" s="247"/>
      <c r="S1186" s="260"/>
      <c r="T1186" s="247"/>
      <c r="U1186" s="348"/>
      <c r="V1186" s="348"/>
      <c r="W1186" s="348"/>
    </row>
    <row r="1187" customFormat="false" ht="12.75" hidden="false" customHeight="false" outlineLevel="0" collapsed="false">
      <c r="A1187" s="382"/>
      <c r="B1187" s="48"/>
      <c r="C1187" s="48"/>
      <c r="D1187" s="49"/>
      <c r="E1187" s="392"/>
      <c r="F1187" s="44"/>
      <c r="G1187" s="44"/>
      <c r="H1187" s="44"/>
      <c r="I1187" s="294"/>
      <c r="J1187" s="247"/>
      <c r="K1187" s="247"/>
      <c r="L1187" s="248"/>
      <c r="M1187" s="260"/>
      <c r="N1187" s="250"/>
      <c r="O1187" s="247"/>
      <c r="P1187" s="247"/>
      <c r="Q1187" s="259"/>
      <c r="R1187" s="247"/>
      <c r="S1187" s="260"/>
      <c r="T1187" s="247"/>
      <c r="U1187" s="348"/>
      <c r="V1187" s="348"/>
      <c r="W1187" s="348"/>
    </row>
    <row r="1188" customFormat="false" ht="12.75" hidden="false" customHeight="false" outlineLevel="0" collapsed="false">
      <c r="A1188" s="380" t="s">
        <v>1567</v>
      </c>
      <c r="B1188" s="72" t="s">
        <v>85</v>
      </c>
      <c r="C1188" s="72" t="s">
        <v>43</v>
      </c>
      <c r="D1188" s="72" t="s">
        <v>1637</v>
      </c>
      <c r="E1188" s="425"/>
      <c r="F1188" s="73" t="n">
        <f aca="false">F1189</f>
        <v>2414</v>
      </c>
      <c r="G1188" s="73" t="n">
        <f aca="false">G1189</f>
        <v>0</v>
      </c>
      <c r="H1188" s="73" t="n">
        <f aca="false">H1189</f>
        <v>0</v>
      </c>
      <c r="I1188" s="246"/>
      <c r="J1188" s="247"/>
      <c r="K1188" s="247"/>
      <c r="L1188" s="248"/>
      <c r="M1188" s="260"/>
      <c r="N1188" s="250"/>
      <c r="O1188" s="247"/>
      <c r="P1188" s="247"/>
      <c r="Q1188" s="259"/>
      <c r="R1188" s="247"/>
      <c r="S1188" s="260"/>
      <c r="T1188" s="247"/>
      <c r="U1188" s="348"/>
      <c r="V1188" s="348"/>
      <c r="W1188" s="348"/>
    </row>
    <row r="1189" customFormat="false" ht="30" hidden="false" customHeight="true" outlineLevel="0" collapsed="false">
      <c r="A1189" s="382" t="s">
        <v>706</v>
      </c>
      <c r="B1189" s="48" t="s">
        <v>85</v>
      </c>
      <c r="C1189" s="48" t="s">
        <v>43</v>
      </c>
      <c r="D1189" s="49" t="s">
        <v>1637</v>
      </c>
      <c r="E1189" s="392" t="s">
        <v>124</v>
      </c>
      <c r="F1189" s="273" t="n">
        <f aca="false">3400-986</f>
        <v>2414</v>
      </c>
      <c r="G1189" s="324" t="n">
        <v>0</v>
      </c>
      <c r="H1189" s="324" t="n">
        <v>0</v>
      </c>
      <c r="I1189" s="294"/>
      <c r="J1189" s="247"/>
      <c r="K1189" s="270" t="n">
        <f aca="false">F1189</f>
        <v>2414</v>
      </c>
      <c r="L1189" s="248"/>
      <c r="M1189" s="260"/>
      <c r="N1189" s="250"/>
      <c r="O1189" s="247"/>
      <c r="P1189" s="247"/>
      <c r="Q1189" s="259"/>
      <c r="R1189" s="247"/>
      <c r="S1189" s="260"/>
      <c r="T1189" s="247"/>
      <c r="U1189" s="348"/>
      <c r="V1189" s="348"/>
      <c r="W1189" s="348"/>
    </row>
    <row r="1190" customFormat="false" ht="12.75" hidden="false" customHeight="false" outlineLevel="0" collapsed="false">
      <c r="A1190" s="382"/>
      <c r="B1190" s="48"/>
      <c r="C1190" s="48"/>
      <c r="D1190" s="49"/>
      <c r="E1190" s="392"/>
      <c r="F1190" s="44"/>
      <c r="G1190" s="258"/>
      <c r="H1190" s="258"/>
      <c r="I1190" s="294"/>
      <c r="J1190" s="247"/>
      <c r="K1190" s="247"/>
      <c r="L1190" s="248"/>
      <c r="M1190" s="260"/>
      <c r="N1190" s="250"/>
      <c r="O1190" s="247"/>
      <c r="P1190" s="247"/>
      <c r="Q1190" s="259"/>
      <c r="R1190" s="247"/>
      <c r="S1190" s="260"/>
      <c r="T1190" s="247"/>
      <c r="U1190" s="348"/>
      <c r="V1190" s="348"/>
      <c r="W1190" s="348"/>
    </row>
    <row r="1191" customFormat="false" ht="12.75" hidden="false" customHeight="false" outlineLevel="0" collapsed="false">
      <c r="A1191" s="380" t="s">
        <v>1567</v>
      </c>
      <c r="B1191" s="72" t="s">
        <v>85</v>
      </c>
      <c r="C1191" s="72" t="s">
        <v>43</v>
      </c>
      <c r="D1191" s="72" t="s">
        <v>1568</v>
      </c>
      <c r="E1191" s="425"/>
      <c r="F1191" s="73" t="n">
        <f aca="false">F1192</f>
        <v>426</v>
      </c>
      <c r="G1191" s="73" t="n">
        <f aca="false">G1192</f>
        <v>0</v>
      </c>
      <c r="H1191" s="73" t="n">
        <f aca="false">H1192</f>
        <v>0</v>
      </c>
      <c r="I1191" s="246"/>
      <c r="J1191" s="247"/>
      <c r="K1191" s="247"/>
      <c r="L1191" s="248"/>
      <c r="M1191" s="260"/>
      <c r="N1191" s="250"/>
      <c r="O1191" s="247"/>
      <c r="P1191" s="247"/>
      <c r="Q1191" s="259"/>
      <c r="R1191" s="247"/>
      <c r="S1191" s="260"/>
      <c r="T1191" s="247"/>
      <c r="U1191" s="348"/>
      <c r="V1191" s="348"/>
      <c r="W1191" s="348"/>
    </row>
    <row r="1192" customFormat="false" ht="30" hidden="false" customHeight="true" outlineLevel="0" collapsed="false">
      <c r="A1192" s="382" t="s">
        <v>706</v>
      </c>
      <c r="B1192" s="48" t="s">
        <v>85</v>
      </c>
      <c r="C1192" s="48" t="s">
        <v>43</v>
      </c>
      <c r="D1192" s="49" t="s">
        <v>1568</v>
      </c>
      <c r="E1192" s="392" t="s">
        <v>124</v>
      </c>
      <c r="F1192" s="273" t="n">
        <f aca="false">500+100-174</f>
        <v>426</v>
      </c>
      <c r="G1192" s="324" t="n">
        <v>0</v>
      </c>
      <c r="H1192" s="324" t="n">
        <v>0</v>
      </c>
      <c r="I1192" s="294" t="n">
        <f aca="false">F1192</f>
        <v>426</v>
      </c>
      <c r="J1192" s="247"/>
      <c r="K1192" s="247"/>
      <c r="L1192" s="248"/>
      <c r="M1192" s="260"/>
      <c r="N1192" s="250"/>
      <c r="O1192" s="247"/>
      <c r="P1192" s="247"/>
      <c r="Q1192" s="259"/>
      <c r="R1192" s="247"/>
      <c r="S1192" s="260"/>
      <c r="T1192" s="247"/>
      <c r="U1192" s="348"/>
      <c r="V1192" s="348"/>
      <c r="W1192" s="348"/>
    </row>
    <row r="1193" customFormat="false" ht="12.75" hidden="false" customHeight="false" outlineLevel="0" collapsed="false">
      <c r="A1193" s="382"/>
      <c r="B1193" s="48"/>
      <c r="C1193" s="48"/>
      <c r="D1193" s="49"/>
      <c r="E1193" s="392"/>
      <c r="F1193" s="386"/>
      <c r="G1193" s="324"/>
      <c r="H1193" s="324"/>
      <c r="I1193" s="294"/>
      <c r="J1193" s="247"/>
      <c r="K1193" s="247"/>
      <c r="L1193" s="248"/>
      <c r="M1193" s="260"/>
      <c r="N1193" s="250"/>
      <c r="O1193" s="247"/>
      <c r="P1193" s="247"/>
      <c r="Q1193" s="259"/>
      <c r="R1193" s="247"/>
      <c r="S1193" s="260"/>
      <c r="T1193" s="247"/>
      <c r="U1193" s="348"/>
      <c r="V1193" s="348"/>
      <c r="W1193" s="348"/>
    </row>
    <row r="1194" customFormat="false" ht="12.75" hidden="false" customHeight="false" outlineLevel="0" collapsed="false">
      <c r="A1194" s="71" t="s">
        <v>1638</v>
      </c>
      <c r="B1194" s="72" t="s">
        <v>85</v>
      </c>
      <c r="C1194" s="72" t="s">
        <v>43</v>
      </c>
      <c r="D1194" s="72" t="s">
        <v>1639</v>
      </c>
      <c r="E1194" s="425"/>
      <c r="F1194" s="73" t="n">
        <f aca="false">F1195</f>
        <v>2116.5</v>
      </c>
      <c r="G1194" s="73" t="n">
        <f aca="false">G1195</f>
        <v>0</v>
      </c>
      <c r="H1194" s="73" t="n">
        <f aca="false">H1195</f>
        <v>0</v>
      </c>
      <c r="I1194" s="246"/>
      <c r="J1194" s="247"/>
      <c r="K1194" s="247"/>
      <c r="L1194" s="248"/>
      <c r="M1194" s="260"/>
      <c r="N1194" s="250"/>
      <c r="O1194" s="247"/>
      <c r="P1194" s="247"/>
      <c r="Q1194" s="259"/>
      <c r="R1194" s="247"/>
      <c r="S1194" s="260"/>
      <c r="T1194" s="247"/>
      <c r="U1194" s="348"/>
      <c r="V1194" s="348"/>
      <c r="W1194" s="348"/>
    </row>
    <row r="1195" customFormat="false" ht="25.5" hidden="false" customHeight="false" outlineLevel="0" collapsed="false">
      <c r="A1195" s="382" t="s">
        <v>706</v>
      </c>
      <c r="B1195" s="48" t="s">
        <v>85</v>
      </c>
      <c r="C1195" s="48" t="s">
        <v>43</v>
      </c>
      <c r="D1195" s="49" t="s">
        <v>1639</v>
      </c>
      <c r="E1195" s="392" t="s">
        <v>124</v>
      </c>
      <c r="F1195" s="273" t="n">
        <f aca="false">2550-433.5</f>
        <v>2116.5</v>
      </c>
      <c r="G1195" s="324" t="n">
        <v>0</v>
      </c>
      <c r="H1195" s="324" t="n">
        <v>0</v>
      </c>
      <c r="I1195" s="294"/>
      <c r="J1195" s="247"/>
      <c r="K1195" s="270" t="n">
        <f aca="false">F1195</f>
        <v>2116.5</v>
      </c>
      <c r="L1195" s="248"/>
      <c r="M1195" s="260"/>
      <c r="N1195" s="250"/>
      <c r="O1195" s="247"/>
      <c r="P1195" s="247"/>
      <c r="Q1195" s="259"/>
      <c r="R1195" s="247"/>
      <c r="S1195" s="260"/>
      <c r="T1195" s="247"/>
      <c r="U1195" s="348"/>
      <c r="V1195" s="348"/>
      <c r="W1195" s="348"/>
    </row>
    <row r="1196" customFormat="false" ht="12.75" hidden="false" customHeight="false" outlineLevel="0" collapsed="false">
      <c r="A1196" s="453"/>
      <c r="B1196" s="48"/>
      <c r="C1196" s="48"/>
      <c r="D1196" s="49"/>
      <c r="E1196" s="392"/>
      <c r="F1196" s="386"/>
      <c r="G1196" s="324"/>
      <c r="H1196" s="324"/>
      <c r="I1196" s="294"/>
      <c r="J1196" s="247"/>
      <c r="K1196" s="247"/>
      <c r="L1196" s="248"/>
      <c r="M1196" s="260"/>
      <c r="N1196" s="250"/>
      <c r="O1196" s="247"/>
      <c r="P1196" s="247"/>
      <c r="Q1196" s="259"/>
      <c r="R1196" s="247"/>
      <c r="S1196" s="260"/>
      <c r="T1196" s="247"/>
      <c r="U1196" s="348"/>
      <c r="V1196" s="348"/>
      <c r="W1196" s="348"/>
    </row>
    <row r="1197" customFormat="false" ht="12.75" hidden="false" customHeight="false" outlineLevel="0" collapsed="false">
      <c r="A1197" s="71" t="s">
        <v>1638</v>
      </c>
      <c r="B1197" s="72" t="s">
        <v>85</v>
      </c>
      <c r="C1197" s="72" t="s">
        <v>43</v>
      </c>
      <c r="D1197" s="72" t="s">
        <v>1640</v>
      </c>
      <c r="E1197" s="425"/>
      <c r="F1197" s="73" t="n">
        <f aca="false">F1198</f>
        <v>373.5</v>
      </c>
      <c r="G1197" s="73" t="n">
        <f aca="false">G1198</f>
        <v>0</v>
      </c>
      <c r="H1197" s="73" t="n">
        <f aca="false">H1198</f>
        <v>0</v>
      </c>
      <c r="I1197" s="246"/>
      <c r="J1197" s="247"/>
      <c r="K1197" s="247"/>
      <c r="L1197" s="248"/>
      <c r="M1197" s="260"/>
      <c r="N1197" s="250"/>
      <c r="O1197" s="247"/>
      <c r="P1197" s="247"/>
      <c r="Q1197" s="259"/>
      <c r="R1197" s="247"/>
      <c r="S1197" s="260"/>
      <c r="T1197" s="247"/>
      <c r="U1197" s="348"/>
      <c r="V1197" s="348"/>
      <c r="W1197" s="348"/>
    </row>
    <row r="1198" customFormat="false" ht="25.5" hidden="false" customHeight="false" outlineLevel="0" collapsed="false">
      <c r="A1198" s="382" t="s">
        <v>706</v>
      </c>
      <c r="B1198" s="48" t="s">
        <v>85</v>
      </c>
      <c r="C1198" s="48" t="s">
        <v>43</v>
      </c>
      <c r="D1198" s="49" t="s">
        <v>1640</v>
      </c>
      <c r="E1198" s="392" t="s">
        <v>124</v>
      </c>
      <c r="F1198" s="273" t="n">
        <f aca="false">450-76.5</f>
        <v>373.5</v>
      </c>
      <c r="G1198" s="324" t="n">
        <v>0</v>
      </c>
      <c r="H1198" s="324" t="n">
        <v>0</v>
      </c>
      <c r="I1198" s="294" t="n">
        <f aca="false">F1198</f>
        <v>373.5</v>
      </c>
      <c r="J1198" s="247"/>
      <c r="K1198" s="247"/>
      <c r="L1198" s="248"/>
      <c r="M1198" s="260"/>
      <c r="N1198" s="250"/>
      <c r="O1198" s="247"/>
      <c r="P1198" s="247"/>
      <c r="Q1198" s="259"/>
      <c r="R1198" s="247"/>
      <c r="S1198" s="260"/>
      <c r="T1198" s="247"/>
      <c r="U1198" s="348"/>
      <c r="V1198" s="348"/>
      <c r="W1198" s="348"/>
    </row>
    <row r="1199" customFormat="false" ht="12.75" hidden="false" customHeight="false" outlineLevel="0" collapsed="false">
      <c r="A1199" s="453"/>
      <c r="B1199" s="48"/>
      <c r="C1199" s="48"/>
      <c r="D1199" s="49"/>
      <c r="E1199" s="392"/>
      <c r="F1199" s="386"/>
      <c r="G1199" s="324"/>
      <c r="H1199" s="324"/>
      <c r="I1199" s="294"/>
      <c r="J1199" s="247"/>
      <c r="K1199" s="247"/>
      <c r="L1199" s="248"/>
      <c r="M1199" s="260"/>
      <c r="N1199" s="250"/>
      <c r="O1199" s="247"/>
      <c r="P1199" s="247"/>
      <c r="Q1199" s="259"/>
      <c r="R1199" s="247"/>
      <c r="S1199" s="260"/>
      <c r="T1199" s="247"/>
      <c r="U1199" s="348"/>
      <c r="V1199" s="348"/>
      <c r="W1199" s="348"/>
    </row>
    <row r="1200" s="56" customFormat="true" ht="14.25" hidden="false" customHeight="true" outlineLevel="0" collapsed="false">
      <c r="A1200" s="71" t="s">
        <v>929</v>
      </c>
      <c r="B1200" s="72" t="s">
        <v>85</v>
      </c>
      <c r="C1200" s="72" t="s">
        <v>43</v>
      </c>
      <c r="D1200" s="72" t="s">
        <v>930</v>
      </c>
      <c r="E1200" s="389"/>
      <c r="F1200" s="73" t="n">
        <f aca="false">F1201+F1204+F1207+F1210</f>
        <v>1100</v>
      </c>
      <c r="G1200" s="73" t="n">
        <f aca="false">G1201+G1204+G1207</f>
        <v>0</v>
      </c>
      <c r="H1200" s="73" t="n">
        <f aca="false">H1201+H1204+H1207</f>
        <v>0</v>
      </c>
      <c r="I1200" s="253"/>
      <c r="J1200" s="254"/>
      <c r="K1200" s="254"/>
      <c r="L1200" s="255"/>
      <c r="M1200" s="256"/>
      <c r="N1200" s="257"/>
      <c r="O1200" s="254"/>
      <c r="P1200" s="254"/>
      <c r="Q1200" s="253"/>
      <c r="R1200" s="254"/>
      <c r="S1200" s="322"/>
      <c r="T1200" s="254"/>
      <c r="U1200" s="348"/>
      <c r="V1200" s="348"/>
      <c r="W1200" s="348"/>
    </row>
    <row r="1201" customFormat="false" ht="25.5" hidden="true" customHeight="false" outlineLevel="0" collapsed="false">
      <c r="A1201" s="466" t="s">
        <v>986</v>
      </c>
      <c r="B1201" s="34" t="s">
        <v>85</v>
      </c>
      <c r="C1201" s="34" t="s">
        <v>43</v>
      </c>
      <c r="D1201" s="34" t="s">
        <v>987</v>
      </c>
      <c r="E1201" s="425"/>
      <c r="F1201" s="73" t="n">
        <f aca="false">F1202</f>
        <v>0</v>
      </c>
      <c r="G1201" s="73" t="n">
        <f aca="false">G1202</f>
        <v>0</v>
      </c>
      <c r="H1201" s="73" t="n">
        <f aca="false">H1202</f>
        <v>0</v>
      </c>
      <c r="I1201" s="246"/>
      <c r="J1201" s="247"/>
      <c r="K1201" s="247"/>
      <c r="L1201" s="248"/>
      <c r="M1201" s="249"/>
      <c r="N1201" s="250"/>
      <c r="O1201" s="247"/>
      <c r="P1201" s="247"/>
      <c r="Q1201" s="246"/>
      <c r="R1201" s="247"/>
      <c r="S1201" s="260"/>
      <c r="T1201" s="247"/>
      <c r="U1201" s="348"/>
      <c r="V1201" s="348"/>
      <c r="W1201" s="348"/>
    </row>
    <row r="1202" customFormat="false" ht="25.5" hidden="true" customHeight="false" outlineLevel="0" collapsed="false">
      <c r="A1202" s="382" t="s">
        <v>706</v>
      </c>
      <c r="B1202" s="48" t="s">
        <v>85</v>
      </c>
      <c r="C1202" s="48" t="s">
        <v>43</v>
      </c>
      <c r="D1202" s="49" t="s">
        <v>987</v>
      </c>
      <c r="E1202" s="392" t="s">
        <v>124</v>
      </c>
      <c r="F1202" s="258" t="n">
        <v>0</v>
      </c>
      <c r="G1202" s="258" t="n">
        <v>0</v>
      </c>
      <c r="H1202" s="258" t="n">
        <v>0</v>
      </c>
      <c r="I1202" s="294" t="n">
        <f aca="false">F1202</f>
        <v>0</v>
      </c>
      <c r="J1202" s="247"/>
      <c r="K1202" s="247"/>
      <c r="L1202" s="248"/>
      <c r="M1202" s="260" t="n">
        <f aca="false">G1202</f>
        <v>0</v>
      </c>
      <c r="N1202" s="250"/>
      <c r="O1202" s="247"/>
      <c r="P1202" s="247"/>
      <c r="Q1202" s="259" t="n">
        <f aca="false">H1202</f>
        <v>0</v>
      </c>
      <c r="R1202" s="247"/>
      <c r="S1202" s="260"/>
      <c r="T1202" s="247"/>
      <c r="U1202" s="348"/>
      <c r="V1202" s="348"/>
      <c r="W1202" s="348"/>
    </row>
    <row r="1203" customFormat="false" ht="12.75" hidden="true" customHeight="false" outlineLevel="0" collapsed="false">
      <c r="A1203" s="382"/>
      <c r="B1203" s="48"/>
      <c r="C1203" s="48"/>
      <c r="D1203" s="49"/>
      <c r="E1203" s="392"/>
      <c r="F1203" s="74"/>
      <c r="G1203" s="74"/>
      <c r="H1203" s="74"/>
      <c r="I1203" s="259"/>
      <c r="J1203" s="247"/>
      <c r="K1203" s="247"/>
      <c r="L1203" s="248"/>
      <c r="M1203" s="260"/>
      <c r="N1203" s="250"/>
      <c r="O1203" s="247"/>
      <c r="P1203" s="247"/>
      <c r="Q1203" s="259"/>
      <c r="R1203" s="247"/>
      <c r="S1203" s="260"/>
      <c r="T1203" s="247"/>
      <c r="U1203" s="348"/>
      <c r="V1203" s="348"/>
      <c r="W1203" s="348"/>
    </row>
    <row r="1204" customFormat="false" ht="12.75" hidden="false" customHeight="false" outlineLevel="0" collapsed="false">
      <c r="A1204" s="71" t="s">
        <v>1641</v>
      </c>
      <c r="B1204" s="34" t="s">
        <v>85</v>
      </c>
      <c r="C1204" s="34" t="s">
        <v>43</v>
      </c>
      <c r="D1204" s="34" t="s">
        <v>1642</v>
      </c>
      <c r="E1204" s="425"/>
      <c r="F1204" s="73" t="n">
        <f aca="false">F1205</f>
        <v>644.86882</v>
      </c>
      <c r="G1204" s="73" t="n">
        <f aca="false">G1205</f>
        <v>0</v>
      </c>
      <c r="H1204" s="73" t="n">
        <f aca="false">H1205</f>
        <v>0</v>
      </c>
      <c r="I1204" s="246"/>
      <c r="J1204" s="247"/>
      <c r="K1204" s="247"/>
      <c r="L1204" s="248"/>
      <c r="M1204" s="249"/>
      <c r="N1204" s="250"/>
      <c r="O1204" s="247"/>
      <c r="P1204" s="247"/>
      <c r="Q1204" s="246"/>
      <c r="R1204" s="247"/>
      <c r="S1204" s="260"/>
      <c r="T1204" s="247"/>
      <c r="U1204" s="348"/>
      <c r="V1204" s="348"/>
      <c r="W1204" s="348"/>
    </row>
    <row r="1205" customFormat="false" ht="25.5" hidden="false" customHeight="false" outlineLevel="0" collapsed="false">
      <c r="A1205" s="382" t="s">
        <v>706</v>
      </c>
      <c r="B1205" s="48" t="s">
        <v>85</v>
      </c>
      <c r="C1205" s="48" t="s">
        <v>43</v>
      </c>
      <c r="D1205" s="49" t="s">
        <v>1642</v>
      </c>
      <c r="E1205" s="392" t="s">
        <v>124</v>
      </c>
      <c r="F1205" s="258" t="n">
        <v>644.86882</v>
      </c>
      <c r="G1205" s="44"/>
      <c r="H1205" s="44"/>
      <c r="I1205" s="246"/>
      <c r="J1205" s="247"/>
      <c r="K1205" s="270" t="n">
        <f aca="false">F1205</f>
        <v>644.86882</v>
      </c>
      <c r="L1205" s="248"/>
      <c r="M1205" s="249"/>
      <c r="N1205" s="250"/>
      <c r="O1205" s="270" t="n">
        <f aca="false">G1205</f>
        <v>0</v>
      </c>
      <c r="P1205" s="247"/>
      <c r="Q1205" s="246"/>
      <c r="R1205" s="247"/>
      <c r="S1205" s="260" t="n">
        <f aca="false">O1205</f>
        <v>0</v>
      </c>
      <c r="T1205" s="247"/>
      <c r="U1205" s="348"/>
      <c r="V1205" s="348"/>
      <c r="W1205" s="348"/>
    </row>
    <row r="1206" customFormat="false" ht="12.75" hidden="false" customHeight="false" outlineLevel="0" collapsed="false">
      <c r="A1206" s="382"/>
      <c r="B1206" s="48"/>
      <c r="C1206" s="48"/>
      <c r="D1206" s="49"/>
      <c r="E1206" s="392"/>
      <c r="F1206" s="74"/>
      <c r="G1206" s="74"/>
      <c r="H1206" s="74"/>
      <c r="I1206" s="259"/>
      <c r="J1206" s="247"/>
      <c r="K1206" s="247"/>
      <c r="L1206" s="248"/>
      <c r="M1206" s="260"/>
      <c r="N1206" s="250"/>
      <c r="O1206" s="247"/>
      <c r="P1206" s="247"/>
      <c r="Q1206" s="259"/>
      <c r="R1206" s="247"/>
      <c r="S1206" s="260"/>
      <c r="T1206" s="247"/>
      <c r="U1206" s="348"/>
      <c r="V1206" s="348"/>
      <c r="W1206" s="348"/>
    </row>
    <row r="1207" customFormat="false" ht="12.75" hidden="false" customHeight="false" outlineLevel="0" collapsed="false">
      <c r="A1207" s="71" t="s">
        <v>1641</v>
      </c>
      <c r="B1207" s="34" t="s">
        <v>85</v>
      </c>
      <c r="C1207" s="34" t="s">
        <v>43</v>
      </c>
      <c r="D1207" s="34" t="s">
        <v>1643</v>
      </c>
      <c r="E1207" s="425"/>
      <c r="F1207" s="73" t="n">
        <f aca="false">F1208</f>
        <v>405.63118</v>
      </c>
      <c r="G1207" s="73" t="n">
        <f aca="false">G1208</f>
        <v>0</v>
      </c>
      <c r="H1207" s="73" t="n">
        <f aca="false">H1208</f>
        <v>0</v>
      </c>
      <c r="I1207" s="246"/>
      <c r="J1207" s="247"/>
      <c r="K1207" s="247"/>
      <c r="L1207" s="248"/>
      <c r="M1207" s="249"/>
      <c r="N1207" s="250"/>
      <c r="O1207" s="247"/>
      <c r="P1207" s="247"/>
      <c r="Q1207" s="246"/>
      <c r="R1207" s="247"/>
      <c r="S1207" s="260"/>
      <c r="T1207" s="247"/>
      <c r="U1207" s="348"/>
      <c r="V1207" s="348"/>
      <c r="W1207" s="348"/>
    </row>
    <row r="1208" customFormat="false" ht="25.5" hidden="false" customHeight="false" outlineLevel="0" collapsed="false">
      <c r="A1208" s="382" t="s">
        <v>706</v>
      </c>
      <c r="B1208" s="48" t="s">
        <v>85</v>
      </c>
      <c r="C1208" s="48" t="s">
        <v>43</v>
      </c>
      <c r="D1208" s="49" t="s">
        <v>1643</v>
      </c>
      <c r="E1208" s="392" t="s">
        <v>124</v>
      </c>
      <c r="F1208" s="258" t="n">
        <f aca="false">251.03118+154.6</f>
        <v>405.63118</v>
      </c>
      <c r="G1208" s="44"/>
      <c r="H1208" s="44"/>
      <c r="I1208" s="294" t="n">
        <f aca="false">F1208</f>
        <v>405.63118</v>
      </c>
      <c r="J1208" s="247"/>
      <c r="K1208" s="247"/>
      <c r="L1208" s="248"/>
      <c r="M1208" s="260" t="n">
        <f aca="false">G1208</f>
        <v>0</v>
      </c>
      <c r="N1208" s="250"/>
      <c r="O1208" s="247"/>
      <c r="P1208" s="247"/>
      <c r="Q1208" s="259" t="n">
        <f aca="false">H1208</f>
        <v>0</v>
      </c>
      <c r="R1208" s="247"/>
      <c r="S1208" s="260"/>
      <c r="T1208" s="247"/>
      <c r="U1208" s="348"/>
      <c r="V1208" s="348"/>
      <c r="W1208" s="348"/>
    </row>
    <row r="1209" customFormat="false" ht="12.75" hidden="false" customHeight="false" outlineLevel="0" collapsed="false">
      <c r="A1209" s="382"/>
      <c r="B1209" s="48"/>
      <c r="C1209" s="48"/>
      <c r="D1209" s="49"/>
      <c r="E1209" s="392"/>
      <c r="F1209" s="44"/>
      <c r="G1209" s="44"/>
      <c r="H1209" s="44"/>
      <c r="I1209" s="294"/>
      <c r="J1209" s="247"/>
      <c r="K1209" s="247"/>
      <c r="L1209" s="248"/>
      <c r="M1209" s="260"/>
      <c r="N1209" s="250"/>
      <c r="O1209" s="247"/>
      <c r="P1209" s="247"/>
      <c r="Q1209" s="259"/>
      <c r="R1209" s="247"/>
      <c r="S1209" s="260"/>
      <c r="T1209" s="247"/>
      <c r="U1209" s="348"/>
      <c r="V1209" s="348"/>
      <c r="W1209" s="348"/>
    </row>
    <row r="1210" customFormat="false" ht="12.75" hidden="false" customHeight="false" outlineLevel="0" collapsed="false">
      <c r="A1210" s="71" t="s">
        <v>1641</v>
      </c>
      <c r="B1210" s="34" t="s">
        <v>85</v>
      </c>
      <c r="C1210" s="34" t="s">
        <v>43</v>
      </c>
      <c r="D1210" s="34" t="s">
        <v>1644</v>
      </c>
      <c r="E1210" s="425"/>
      <c r="F1210" s="73" t="n">
        <f aca="false">F1211</f>
        <v>49.5</v>
      </c>
      <c r="G1210" s="73" t="n">
        <f aca="false">G1211</f>
        <v>0</v>
      </c>
      <c r="H1210" s="73" t="n">
        <f aca="false">H1211</f>
        <v>0</v>
      </c>
      <c r="I1210" s="246"/>
      <c r="J1210" s="247"/>
      <c r="K1210" s="247"/>
      <c r="L1210" s="248"/>
      <c r="M1210" s="249"/>
      <c r="N1210" s="250"/>
      <c r="O1210" s="247"/>
      <c r="P1210" s="247"/>
      <c r="Q1210" s="246"/>
      <c r="R1210" s="247"/>
      <c r="S1210" s="260"/>
      <c r="T1210" s="247"/>
      <c r="U1210" s="348"/>
      <c r="V1210" s="348"/>
      <c r="W1210" s="348"/>
    </row>
    <row r="1211" customFormat="false" ht="25.5" hidden="false" customHeight="false" outlineLevel="0" collapsed="false">
      <c r="A1211" s="382" t="s">
        <v>706</v>
      </c>
      <c r="B1211" s="48" t="s">
        <v>85</v>
      </c>
      <c r="C1211" s="48" t="s">
        <v>43</v>
      </c>
      <c r="D1211" s="49" t="s">
        <v>1644</v>
      </c>
      <c r="E1211" s="392" t="s">
        <v>124</v>
      </c>
      <c r="F1211" s="324" t="n">
        <f aca="false">204.1-154.6</f>
        <v>49.5</v>
      </c>
      <c r="G1211" s="44"/>
      <c r="H1211" s="44"/>
      <c r="I1211" s="294" t="n">
        <f aca="false">F1211</f>
        <v>49.5</v>
      </c>
      <c r="J1211" s="247"/>
      <c r="K1211" s="247"/>
      <c r="L1211" s="248"/>
      <c r="M1211" s="260" t="n">
        <f aca="false">G1211</f>
        <v>0</v>
      </c>
      <c r="N1211" s="250"/>
      <c r="O1211" s="247"/>
      <c r="P1211" s="247"/>
      <c r="Q1211" s="259" t="n">
        <f aca="false">H1211</f>
        <v>0</v>
      </c>
      <c r="R1211" s="247"/>
      <c r="S1211" s="260"/>
      <c r="T1211" s="247"/>
      <c r="U1211" s="348"/>
      <c r="V1211" s="348"/>
      <c r="W1211" s="348"/>
    </row>
    <row r="1212" customFormat="false" ht="12.75" hidden="false" customHeight="false" outlineLevel="0" collapsed="false">
      <c r="A1212" s="382"/>
      <c r="B1212" s="48"/>
      <c r="C1212" s="48"/>
      <c r="D1212" s="48"/>
      <c r="E1212" s="392"/>
      <c r="F1212" s="74"/>
      <c r="G1212" s="74"/>
      <c r="H1212" s="74"/>
      <c r="I1212" s="246"/>
      <c r="J1212" s="247"/>
      <c r="K1212" s="247"/>
      <c r="L1212" s="248"/>
      <c r="M1212" s="249"/>
      <c r="N1212" s="250"/>
      <c r="O1212" s="247"/>
      <c r="P1212" s="247"/>
      <c r="Q1212" s="246"/>
      <c r="R1212" s="247"/>
      <c r="S1212" s="260"/>
      <c r="T1212" s="247"/>
      <c r="U1212" s="348"/>
      <c r="V1212" s="348"/>
      <c r="W1212" s="348"/>
    </row>
    <row r="1213" customFormat="false" ht="33.75" hidden="false" customHeight="true" outlineLevel="0" collapsed="false">
      <c r="A1213" s="54" t="s">
        <v>1645</v>
      </c>
      <c r="B1213" s="34" t="s">
        <v>85</v>
      </c>
      <c r="C1213" s="34" t="s">
        <v>43</v>
      </c>
      <c r="D1213" s="34" t="s">
        <v>1646</v>
      </c>
      <c r="E1213" s="392"/>
      <c r="F1213" s="137" t="n">
        <f aca="false">F1214</f>
        <v>2570.56105</v>
      </c>
      <c r="G1213" s="137" t="n">
        <f aca="false">G1214</f>
        <v>2589.945</v>
      </c>
      <c r="H1213" s="137" t="n">
        <f aca="false">H1214</f>
        <v>2589.945</v>
      </c>
      <c r="I1213" s="246"/>
      <c r="J1213" s="247"/>
      <c r="K1213" s="247"/>
      <c r="L1213" s="248"/>
      <c r="M1213" s="249"/>
      <c r="N1213" s="250"/>
      <c r="O1213" s="247"/>
      <c r="P1213" s="247"/>
      <c r="Q1213" s="246"/>
      <c r="R1213" s="247"/>
      <c r="S1213" s="260"/>
      <c r="T1213" s="247"/>
      <c r="U1213" s="348"/>
      <c r="V1213" s="348"/>
      <c r="W1213" s="348"/>
    </row>
    <row r="1214" customFormat="false" ht="25.5" hidden="false" customHeight="false" outlineLevel="0" collapsed="false">
      <c r="A1214" s="54" t="s">
        <v>1647</v>
      </c>
      <c r="B1214" s="34" t="s">
        <v>85</v>
      </c>
      <c r="C1214" s="34" t="s">
        <v>43</v>
      </c>
      <c r="D1214" s="34" t="s">
        <v>1648</v>
      </c>
      <c r="E1214" s="392"/>
      <c r="F1214" s="137" t="n">
        <f aca="false">F1215+F1218+F1221+F1224</f>
        <v>2570.56105</v>
      </c>
      <c r="G1214" s="137" t="n">
        <f aca="false">G1215+G1218</f>
        <v>2589.945</v>
      </c>
      <c r="H1214" s="137" t="n">
        <f aca="false">H1215+H1218</f>
        <v>2589.945</v>
      </c>
      <c r="I1214" s="246"/>
      <c r="J1214" s="247"/>
      <c r="K1214" s="247"/>
      <c r="L1214" s="248"/>
      <c r="M1214" s="249"/>
      <c r="N1214" s="250"/>
      <c r="O1214" s="247"/>
      <c r="P1214" s="247"/>
      <c r="Q1214" s="246"/>
      <c r="R1214" s="247"/>
      <c r="S1214" s="260"/>
      <c r="T1214" s="247"/>
      <c r="U1214" s="348"/>
      <c r="V1214" s="348"/>
      <c r="W1214" s="348"/>
    </row>
    <row r="1215" customFormat="false" ht="12.75" hidden="true" customHeight="false" outlineLevel="0" collapsed="false">
      <c r="A1215" s="71" t="s">
        <v>1649</v>
      </c>
      <c r="B1215" s="34" t="s">
        <v>85</v>
      </c>
      <c r="C1215" s="34" t="s">
        <v>43</v>
      </c>
      <c r="D1215" s="72" t="s">
        <v>1650</v>
      </c>
      <c r="E1215" s="392"/>
      <c r="F1215" s="137" t="n">
        <f aca="false">F1216</f>
        <v>0</v>
      </c>
      <c r="G1215" s="137" t="n">
        <f aca="false">G1216</f>
        <v>0</v>
      </c>
      <c r="H1215" s="137" t="n">
        <f aca="false">H1216</f>
        <v>0</v>
      </c>
      <c r="I1215" s="246"/>
      <c r="J1215" s="247"/>
      <c r="K1215" s="247"/>
      <c r="L1215" s="248"/>
      <c r="M1215" s="249"/>
      <c r="N1215" s="250"/>
      <c r="O1215" s="247"/>
      <c r="P1215" s="247"/>
      <c r="Q1215" s="246"/>
      <c r="R1215" s="247"/>
      <c r="S1215" s="260"/>
      <c r="T1215" s="247"/>
      <c r="U1215" s="348"/>
      <c r="V1215" s="348"/>
      <c r="W1215" s="348"/>
    </row>
    <row r="1216" customFormat="false" ht="25.5" hidden="true" customHeight="false" outlineLevel="0" collapsed="false">
      <c r="A1216" s="382" t="s">
        <v>706</v>
      </c>
      <c r="B1216" s="48" t="s">
        <v>85</v>
      </c>
      <c r="C1216" s="49" t="s">
        <v>43</v>
      </c>
      <c r="D1216" s="49" t="s">
        <v>1650</v>
      </c>
      <c r="E1216" s="392" t="s">
        <v>124</v>
      </c>
      <c r="F1216" s="258" t="n">
        <v>0</v>
      </c>
      <c r="G1216" s="258" t="n">
        <v>0</v>
      </c>
      <c r="H1216" s="258" t="n">
        <v>0</v>
      </c>
      <c r="I1216" s="294" t="n">
        <f aca="false">F1216</f>
        <v>0</v>
      </c>
      <c r="J1216" s="247"/>
      <c r="K1216" s="247"/>
      <c r="L1216" s="248"/>
      <c r="M1216" s="260" t="n">
        <f aca="false">G1216</f>
        <v>0</v>
      </c>
      <c r="N1216" s="250"/>
      <c r="O1216" s="247"/>
      <c r="P1216" s="247"/>
      <c r="Q1216" s="259" t="n">
        <f aca="false">H1216</f>
        <v>0</v>
      </c>
      <c r="R1216" s="247"/>
      <c r="S1216" s="260"/>
      <c r="T1216" s="247"/>
      <c r="U1216" s="348"/>
      <c r="V1216" s="348"/>
      <c r="W1216" s="348"/>
    </row>
    <row r="1217" customFormat="false" ht="12.75" hidden="true" customHeight="false" outlineLevel="0" collapsed="false">
      <c r="A1217" s="477"/>
      <c r="B1217" s="48"/>
      <c r="C1217" s="48"/>
      <c r="D1217" s="49"/>
      <c r="E1217" s="392"/>
      <c r="F1217" s="386"/>
      <c r="G1217" s="386"/>
      <c r="H1217" s="386"/>
      <c r="I1217" s="246"/>
      <c r="J1217" s="247"/>
      <c r="K1217" s="247"/>
      <c r="L1217" s="248"/>
      <c r="M1217" s="249"/>
      <c r="N1217" s="250"/>
      <c r="O1217" s="247"/>
      <c r="P1217" s="247"/>
      <c r="Q1217" s="246"/>
      <c r="R1217" s="247"/>
      <c r="S1217" s="260"/>
      <c r="T1217" s="247"/>
      <c r="U1217" s="348"/>
      <c r="V1217" s="348"/>
      <c r="W1217" s="348"/>
    </row>
    <row r="1218" customFormat="false" ht="25.5" hidden="true" customHeight="false" outlineLevel="0" collapsed="false">
      <c r="A1218" s="71" t="s">
        <v>1651</v>
      </c>
      <c r="B1218" s="34" t="s">
        <v>85</v>
      </c>
      <c r="C1218" s="34" t="s">
        <v>43</v>
      </c>
      <c r="D1218" s="72" t="s">
        <v>1652</v>
      </c>
      <c r="E1218" s="392"/>
      <c r="F1218" s="137" t="n">
        <f aca="false">F1219</f>
        <v>0</v>
      </c>
      <c r="G1218" s="137" t="n">
        <f aca="false">G1219</f>
        <v>2589.945</v>
      </c>
      <c r="H1218" s="137" t="n">
        <f aca="false">H1219</f>
        <v>2589.945</v>
      </c>
      <c r="I1218" s="246"/>
      <c r="J1218" s="247"/>
      <c r="K1218" s="247"/>
      <c r="L1218" s="248"/>
      <c r="M1218" s="249"/>
      <c r="N1218" s="250"/>
      <c r="O1218" s="247"/>
      <c r="P1218" s="247"/>
      <c r="Q1218" s="246"/>
      <c r="R1218" s="247"/>
      <c r="S1218" s="260"/>
      <c r="T1218" s="247"/>
      <c r="U1218" s="348"/>
      <c r="V1218" s="348"/>
      <c r="W1218" s="348"/>
    </row>
    <row r="1219" customFormat="false" ht="25.5" hidden="true" customHeight="false" outlineLevel="0" collapsed="false">
      <c r="A1219" s="382" t="s">
        <v>706</v>
      </c>
      <c r="B1219" s="48" t="s">
        <v>85</v>
      </c>
      <c r="C1219" s="49" t="s">
        <v>43</v>
      </c>
      <c r="D1219" s="49" t="s">
        <v>1652</v>
      </c>
      <c r="E1219" s="392" t="s">
        <v>124</v>
      </c>
      <c r="F1219" s="324"/>
      <c r="G1219" s="324" t="n">
        <v>2589.945</v>
      </c>
      <c r="H1219" s="324" t="n">
        <v>2589.945</v>
      </c>
      <c r="I1219" s="294" t="n">
        <f aca="false">F1219</f>
        <v>0</v>
      </c>
      <c r="J1219" s="247"/>
      <c r="K1219" s="247"/>
      <c r="L1219" s="248"/>
      <c r="M1219" s="260" t="n">
        <f aca="false">G1219</f>
        <v>2589.945</v>
      </c>
      <c r="N1219" s="250"/>
      <c r="O1219" s="247"/>
      <c r="P1219" s="247"/>
      <c r="Q1219" s="259" t="n">
        <f aca="false">H1219</f>
        <v>2589.945</v>
      </c>
      <c r="R1219" s="247"/>
      <c r="S1219" s="260"/>
      <c r="T1219" s="247"/>
      <c r="U1219" s="348"/>
      <c r="V1219" s="348"/>
      <c r="W1219" s="348"/>
    </row>
    <row r="1220" customFormat="false" ht="12.75" hidden="true" customHeight="false" outlineLevel="0" collapsed="false">
      <c r="A1220" s="382"/>
      <c r="B1220" s="48"/>
      <c r="C1220" s="49"/>
      <c r="D1220" s="49"/>
      <c r="E1220" s="392"/>
      <c r="F1220" s="386"/>
      <c r="G1220" s="324"/>
      <c r="H1220" s="324"/>
      <c r="I1220" s="294"/>
      <c r="J1220" s="247"/>
      <c r="K1220" s="247"/>
      <c r="L1220" s="248"/>
      <c r="M1220" s="260"/>
      <c r="N1220" s="250"/>
      <c r="O1220" s="247"/>
      <c r="P1220" s="247"/>
      <c r="Q1220" s="259"/>
      <c r="R1220" s="247"/>
      <c r="S1220" s="260"/>
      <c r="T1220" s="247"/>
      <c r="U1220" s="348"/>
      <c r="V1220" s="348"/>
      <c r="W1220" s="348"/>
    </row>
    <row r="1221" customFormat="false" ht="38.25" hidden="false" customHeight="false" outlineLevel="0" collapsed="false">
      <c r="A1221" s="463" t="s">
        <v>1653</v>
      </c>
      <c r="B1221" s="72" t="s">
        <v>85</v>
      </c>
      <c r="C1221" s="72" t="s">
        <v>43</v>
      </c>
      <c r="D1221" s="72" t="s">
        <v>1654</v>
      </c>
      <c r="E1221" s="389"/>
      <c r="F1221" s="137" t="n">
        <f aca="false">F1222</f>
        <v>2559.94345</v>
      </c>
      <c r="G1221" s="324"/>
      <c r="H1221" s="324"/>
      <c r="I1221" s="259"/>
      <c r="J1221" s="247"/>
      <c r="K1221" s="247"/>
      <c r="L1221" s="248"/>
      <c r="M1221" s="260"/>
      <c r="N1221" s="250"/>
      <c r="O1221" s="247"/>
      <c r="P1221" s="247"/>
      <c r="Q1221" s="259"/>
      <c r="R1221" s="247"/>
      <c r="S1221" s="260"/>
      <c r="T1221" s="247"/>
      <c r="U1221" s="348"/>
      <c r="V1221" s="348"/>
      <c r="W1221" s="348"/>
    </row>
    <row r="1222" customFormat="false" ht="25.5" hidden="false" customHeight="false" outlineLevel="0" collapsed="false">
      <c r="A1222" s="476" t="s">
        <v>706</v>
      </c>
      <c r="B1222" s="49" t="s">
        <v>85</v>
      </c>
      <c r="C1222" s="49" t="s">
        <v>43</v>
      </c>
      <c r="D1222" s="49" t="s">
        <v>1654</v>
      </c>
      <c r="E1222" s="392" t="s">
        <v>124</v>
      </c>
      <c r="F1222" s="324" t="n">
        <f aca="false">2589.945-10.6176-19.38395</f>
        <v>2559.94345</v>
      </c>
      <c r="G1222" s="324"/>
      <c r="H1222" s="324"/>
      <c r="I1222" s="259" t="n">
        <f aca="false">F1222</f>
        <v>2559.94345</v>
      </c>
      <c r="J1222" s="247"/>
      <c r="K1222" s="247"/>
      <c r="L1222" s="248"/>
      <c r="M1222" s="260"/>
      <c r="N1222" s="250"/>
      <c r="O1222" s="247"/>
      <c r="P1222" s="247"/>
      <c r="Q1222" s="259"/>
      <c r="R1222" s="247"/>
      <c r="S1222" s="260"/>
      <c r="T1222" s="247"/>
      <c r="U1222" s="348"/>
      <c r="V1222" s="348"/>
      <c r="W1222" s="348"/>
    </row>
    <row r="1223" customFormat="false" ht="12.75" hidden="false" customHeight="false" outlineLevel="0" collapsed="false">
      <c r="A1223" s="382"/>
      <c r="B1223" s="48"/>
      <c r="C1223" s="49"/>
      <c r="D1223" s="49"/>
      <c r="E1223" s="392"/>
      <c r="F1223" s="386"/>
      <c r="G1223" s="324"/>
      <c r="H1223" s="324"/>
      <c r="I1223" s="259"/>
      <c r="J1223" s="247"/>
      <c r="K1223" s="247"/>
      <c r="L1223" s="248"/>
      <c r="M1223" s="260"/>
      <c r="N1223" s="250"/>
      <c r="O1223" s="247"/>
      <c r="P1223" s="247"/>
      <c r="Q1223" s="259"/>
      <c r="R1223" s="247"/>
      <c r="S1223" s="260"/>
      <c r="T1223" s="247"/>
      <c r="U1223" s="348"/>
      <c r="V1223" s="348"/>
      <c r="W1223" s="348"/>
    </row>
    <row r="1224" customFormat="false" ht="51" hidden="false" customHeight="false" outlineLevel="0" collapsed="false">
      <c r="A1224" s="463" t="s">
        <v>1655</v>
      </c>
      <c r="B1224" s="72" t="s">
        <v>85</v>
      </c>
      <c r="C1224" s="72" t="s">
        <v>43</v>
      </c>
      <c r="D1224" s="72" t="s">
        <v>1656</v>
      </c>
      <c r="E1224" s="383"/>
      <c r="F1224" s="137" t="n">
        <f aca="false">F1225</f>
        <v>10.6176</v>
      </c>
      <c r="G1224" s="324"/>
      <c r="H1224" s="324"/>
      <c r="I1224" s="259"/>
      <c r="J1224" s="247"/>
      <c r="K1224" s="247"/>
      <c r="L1224" s="248"/>
      <c r="M1224" s="260"/>
      <c r="N1224" s="250"/>
      <c r="O1224" s="247"/>
      <c r="P1224" s="247"/>
      <c r="Q1224" s="259"/>
      <c r="R1224" s="247"/>
      <c r="S1224" s="260"/>
      <c r="T1224" s="247"/>
      <c r="U1224" s="348"/>
      <c r="V1224" s="348"/>
      <c r="W1224" s="348"/>
    </row>
    <row r="1225" customFormat="false" ht="12.75" hidden="false" customHeight="false" outlineLevel="0" collapsed="false">
      <c r="A1225" s="382" t="s">
        <v>66</v>
      </c>
      <c r="B1225" s="49" t="s">
        <v>85</v>
      </c>
      <c r="C1225" s="49" t="s">
        <v>43</v>
      </c>
      <c r="D1225" s="49" t="s">
        <v>1656</v>
      </c>
      <c r="E1225" s="392" t="s">
        <v>67</v>
      </c>
      <c r="F1225" s="324" t="n">
        <f aca="false">10.6176</f>
        <v>10.6176</v>
      </c>
      <c r="G1225" s="324"/>
      <c r="H1225" s="324"/>
      <c r="I1225" s="259" t="n">
        <f aca="false">F1225</f>
        <v>10.6176</v>
      </c>
      <c r="J1225" s="247"/>
      <c r="K1225" s="247"/>
      <c r="L1225" s="248"/>
      <c r="M1225" s="260"/>
      <c r="N1225" s="250"/>
      <c r="O1225" s="247"/>
      <c r="P1225" s="247"/>
      <c r="Q1225" s="259"/>
      <c r="R1225" s="247"/>
      <c r="S1225" s="260"/>
      <c r="T1225" s="247"/>
      <c r="U1225" s="348"/>
      <c r="V1225" s="348"/>
      <c r="W1225" s="348"/>
    </row>
    <row r="1226" customFormat="false" ht="12.75" hidden="false" customHeight="false" outlineLevel="0" collapsed="false">
      <c r="A1226" s="382"/>
      <c r="B1226" s="48"/>
      <c r="C1226" s="49"/>
      <c r="D1226" s="49"/>
      <c r="E1226" s="392"/>
      <c r="F1226" s="386"/>
      <c r="G1226" s="324"/>
      <c r="H1226" s="324"/>
      <c r="I1226" s="294"/>
      <c r="J1226" s="247"/>
      <c r="K1226" s="247"/>
      <c r="L1226" s="248"/>
      <c r="M1226" s="260"/>
      <c r="N1226" s="250"/>
      <c r="O1226" s="247"/>
      <c r="P1226" s="247"/>
      <c r="Q1226" s="259"/>
      <c r="R1226" s="247"/>
      <c r="S1226" s="260"/>
      <c r="T1226" s="247"/>
      <c r="U1226" s="348"/>
      <c r="V1226" s="348"/>
      <c r="W1226" s="348"/>
    </row>
    <row r="1227" customFormat="false" ht="12.75" hidden="false" customHeight="false" outlineLevel="0" collapsed="false">
      <c r="A1227" s="382"/>
      <c r="B1227" s="48"/>
      <c r="C1227" s="49"/>
      <c r="D1227" s="49"/>
      <c r="E1227" s="392"/>
      <c r="F1227" s="386"/>
      <c r="G1227" s="324"/>
      <c r="H1227" s="324"/>
      <c r="I1227" s="294"/>
      <c r="J1227" s="247"/>
      <c r="K1227" s="247"/>
      <c r="L1227" s="248"/>
      <c r="M1227" s="260"/>
      <c r="N1227" s="250"/>
      <c r="O1227" s="247"/>
      <c r="P1227" s="247"/>
      <c r="Q1227" s="259"/>
      <c r="R1227" s="247"/>
      <c r="S1227" s="260"/>
      <c r="T1227" s="247"/>
      <c r="U1227" s="348"/>
      <c r="V1227" s="348"/>
      <c r="W1227" s="348"/>
    </row>
    <row r="1228" customFormat="false" ht="12.75" hidden="false" customHeight="false" outlineLevel="0" collapsed="false">
      <c r="A1228" s="382"/>
      <c r="B1228" s="48"/>
      <c r="C1228" s="48"/>
      <c r="D1228" s="48"/>
      <c r="E1228" s="392"/>
      <c r="F1228" s="74"/>
      <c r="G1228" s="74"/>
      <c r="H1228" s="74"/>
      <c r="I1228" s="246"/>
      <c r="J1228" s="247"/>
      <c r="K1228" s="247"/>
      <c r="L1228" s="248"/>
      <c r="M1228" s="249"/>
      <c r="N1228" s="250"/>
      <c r="O1228" s="247"/>
      <c r="P1228" s="247"/>
      <c r="Q1228" s="246"/>
      <c r="R1228" s="247"/>
      <c r="S1228" s="260"/>
      <c r="T1228" s="247"/>
      <c r="U1228" s="348"/>
      <c r="V1228" s="348"/>
      <c r="W1228" s="348"/>
    </row>
    <row r="1229" customFormat="false" ht="25.5" hidden="false" customHeight="false" outlineLevel="0" collapsed="false">
      <c r="A1229" s="71" t="s">
        <v>988</v>
      </c>
      <c r="B1229" s="52" t="s">
        <v>85</v>
      </c>
      <c r="C1229" s="52" t="s">
        <v>43</v>
      </c>
      <c r="D1229" s="52" t="s">
        <v>989</v>
      </c>
      <c r="E1229" s="389"/>
      <c r="F1229" s="73" t="n">
        <f aca="false">F1230+F1248</f>
        <v>38670.82985</v>
      </c>
      <c r="G1229" s="73" t="n">
        <f aca="false">G1230+G1248</f>
        <v>36693.38</v>
      </c>
      <c r="H1229" s="73" t="n">
        <f aca="false">H1230+H1248</f>
        <v>33221.16</v>
      </c>
      <c r="I1229" s="263"/>
      <c r="J1229" s="247"/>
      <c r="K1229" s="247"/>
      <c r="L1229" s="248"/>
      <c r="M1229" s="249"/>
      <c r="N1229" s="250"/>
      <c r="O1229" s="247"/>
      <c r="P1229" s="247"/>
      <c r="Q1229" s="246"/>
      <c r="R1229" s="247"/>
      <c r="S1229" s="260"/>
      <c r="T1229" s="247"/>
      <c r="U1229" s="348"/>
      <c r="V1229" s="348"/>
      <c r="W1229" s="348"/>
    </row>
    <row r="1230" s="154" customFormat="true" ht="45.75" hidden="false" customHeight="true" outlineLevel="0" collapsed="false">
      <c r="A1230" s="71" t="s">
        <v>1657</v>
      </c>
      <c r="B1230" s="52" t="s">
        <v>85</v>
      </c>
      <c r="C1230" s="52" t="s">
        <v>43</v>
      </c>
      <c r="D1230" s="52" t="s">
        <v>991</v>
      </c>
      <c r="E1230" s="389"/>
      <c r="F1230" s="73" t="n">
        <f aca="false">F1231+F1244</f>
        <v>38496.82985</v>
      </c>
      <c r="G1230" s="73" t="n">
        <f aca="false">G1231+G1244</f>
        <v>36693.38</v>
      </c>
      <c r="H1230" s="73" t="n">
        <f aca="false">H1231+H1244</f>
        <v>33221.16</v>
      </c>
      <c r="I1230" s="263"/>
      <c r="J1230" s="247"/>
      <c r="K1230" s="247"/>
      <c r="L1230" s="248"/>
      <c r="M1230" s="249"/>
      <c r="N1230" s="250"/>
      <c r="O1230" s="247"/>
      <c r="P1230" s="247"/>
      <c r="Q1230" s="246"/>
      <c r="R1230" s="247"/>
      <c r="S1230" s="260"/>
      <c r="T1230" s="247"/>
      <c r="U1230" s="348"/>
      <c r="V1230" s="348"/>
      <c r="W1230" s="348"/>
    </row>
    <row r="1231" s="154" customFormat="true" ht="25.5" hidden="false" customHeight="false" outlineLevel="0" collapsed="false">
      <c r="A1231" s="71" t="s">
        <v>992</v>
      </c>
      <c r="B1231" s="52" t="s">
        <v>85</v>
      </c>
      <c r="C1231" s="52" t="s">
        <v>43</v>
      </c>
      <c r="D1231" s="52" t="s">
        <v>993</v>
      </c>
      <c r="E1231" s="389"/>
      <c r="F1231" s="73" t="n">
        <f aca="false">F1232+F1235+F1238+F1241</f>
        <v>38234.14343</v>
      </c>
      <c r="G1231" s="73" t="n">
        <f aca="false">G1232+G1235+G1238+G1241</f>
        <v>36693.38</v>
      </c>
      <c r="H1231" s="73" t="n">
        <f aca="false">H1232+H1235+H1238+H1241</f>
        <v>33221.16</v>
      </c>
      <c r="I1231" s="263"/>
      <c r="J1231" s="247"/>
      <c r="K1231" s="247"/>
      <c r="L1231" s="248"/>
      <c r="M1231" s="249"/>
      <c r="N1231" s="250"/>
      <c r="O1231" s="247"/>
      <c r="P1231" s="247"/>
      <c r="Q1231" s="246"/>
      <c r="R1231" s="247"/>
      <c r="S1231" s="260"/>
      <c r="T1231" s="247"/>
      <c r="U1231" s="348"/>
      <c r="V1231" s="348"/>
      <c r="W1231" s="348"/>
    </row>
    <row r="1232" s="154" customFormat="true" ht="31.5" hidden="false" customHeight="true" outlineLevel="0" collapsed="false">
      <c r="A1232" s="478" t="s">
        <v>324</v>
      </c>
      <c r="B1232" s="72" t="s">
        <v>85</v>
      </c>
      <c r="C1232" s="72" t="s">
        <v>43</v>
      </c>
      <c r="D1232" s="72" t="s">
        <v>994</v>
      </c>
      <c r="E1232" s="389"/>
      <c r="F1232" s="73" t="n">
        <f aca="false">F1233</f>
        <v>3872.6</v>
      </c>
      <c r="G1232" s="73" t="n">
        <f aca="false">G1233</f>
        <v>3961.28</v>
      </c>
      <c r="H1232" s="73" t="n">
        <f aca="false">H1233</f>
        <v>4083.66</v>
      </c>
      <c r="I1232" s="263"/>
      <c r="J1232" s="247"/>
      <c r="K1232" s="247"/>
      <c r="L1232" s="248"/>
      <c r="M1232" s="249"/>
      <c r="N1232" s="250"/>
      <c r="O1232" s="247"/>
      <c r="P1232" s="247"/>
      <c r="Q1232" s="246"/>
      <c r="R1232" s="247"/>
      <c r="S1232" s="260"/>
      <c r="T1232" s="247"/>
      <c r="U1232" s="348"/>
      <c r="V1232" s="348"/>
      <c r="W1232" s="348"/>
    </row>
    <row r="1233" s="154" customFormat="true" ht="25.5" hidden="false" customHeight="false" outlineLevel="0" collapsed="false">
      <c r="A1233" s="382" t="s">
        <v>706</v>
      </c>
      <c r="B1233" s="48" t="s">
        <v>85</v>
      </c>
      <c r="C1233" s="48" t="s">
        <v>43</v>
      </c>
      <c r="D1233" s="49" t="s">
        <v>994</v>
      </c>
      <c r="E1233" s="392" t="s">
        <v>124</v>
      </c>
      <c r="F1233" s="324" t="n">
        <v>3872.6</v>
      </c>
      <c r="G1233" s="324" t="n">
        <v>3961.28</v>
      </c>
      <c r="H1233" s="324" t="n">
        <v>4083.66</v>
      </c>
      <c r="I1233" s="294" t="n">
        <f aca="false">F1233</f>
        <v>3872.6</v>
      </c>
      <c r="J1233" s="247"/>
      <c r="K1233" s="247"/>
      <c r="L1233" s="248"/>
      <c r="M1233" s="260" t="n">
        <f aca="false">G1233</f>
        <v>3961.28</v>
      </c>
      <c r="N1233" s="250"/>
      <c r="O1233" s="247"/>
      <c r="P1233" s="247"/>
      <c r="Q1233" s="259" t="n">
        <f aca="false">H1233</f>
        <v>4083.66</v>
      </c>
      <c r="R1233" s="247"/>
      <c r="S1233" s="260"/>
      <c r="T1233" s="247"/>
      <c r="U1233" s="348"/>
      <c r="V1233" s="348"/>
      <c r="W1233" s="348"/>
    </row>
    <row r="1234" s="154" customFormat="true" ht="12.75" hidden="false" customHeight="false" outlineLevel="0" collapsed="false">
      <c r="A1234" s="382"/>
      <c r="B1234" s="48"/>
      <c r="C1234" s="48"/>
      <c r="D1234" s="49"/>
      <c r="E1234" s="392"/>
      <c r="F1234" s="74"/>
      <c r="G1234" s="74"/>
      <c r="H1234" s="74"/>
      <c r="I1234" s="263"/>
      <c r="J1234" s="247"/>
      <c r="K1234" s="247"/>
      <c r="L1234" s="248"/>
      <c r="M1234" s="249"/>
      <c r="N1234" s="250"/>
      <c r="O1234" s="247"/>
      <c r="P1234" s="247"/>
      <c r="Q1234" s="246"/>
      <c r="R1234" s="247"/>
      <c r="S1234" s="260"/>
      <c r="T1234" s="247"/>
      <c r="U1234" s="348"/>
      <c r="V1234" s="348"/>
      <c r="W1234" s="348"/>
    </row>
    <row r="1235" s="308" customFormat="true" ht="38.25" hidden="false" customHeight="false" outlineLevel="0" collapsed="false">
      <c r="A1235" s="406" t="s">
        <v>976</v>
      </c>
      <c r="B1235" s="72" t="s">
        <v>85</v>
      </c>
      <c r="C1235" s="72" t="s">
        <v>43</v>
      </c>
      <c r="D1235" s="72" t="s">
        <v>995</v>
      </c>
      <c r="E1235" s="389"/>
      <c r="F1235" s="73" t="n">
        <f aca="false">F1236</f>
        <v>20881.1</v>
      </c>
      <c r="G1235" s="73" t="n">
        <f aca="false">G1236</f>
        <v>21792.1</v>
      </c>
      <c r="H1235" s="73" t="n">
        <f aca="false">H1236</f>
        <v>22652.3</v>
      </c>
      <c r="I1235" s="263"/>
      <c r="J1235" s="254"/>
      <c r="K1235" s="254"/>
      <c r="L1235" s="255"/>
      <c r="M1235" s="256"/>
      <c r="N1235" s="257"/>
      <c r="O1235" s="254"/>
      <c r="P1235" s="254"/>
      <c r="Q1235" s="253"/>
      <c r="R1235" s="254"/>
      <c r="S1235" s="322"/>
      <c r="T1235" s="254"/>
      <c r="U1235" s="348"/>
      <c r="V1235" s="348"/>
      <c r="W1235" s="348"/>
    </row>
    <row r="1236" s="154" customFormat="true" ht="25.5" hidden="false" customHeight="false" outlineLevel="0" collapsed="false">
      <c r="A1236" s="382" t="s">
        <v>706</v>
      </c>
      <c r="B1236" s="49" t="s">
        <v>85</v>
      </c>
      <c r="C1236" s="49" t="s">
        <v>43</v>
      </c>
      <c r="D1236" s="49" t="s">
        <v>995</v>
      </c>
      <c r="E1236" s="392" t="s">
        <v>124</v>
      </c>
      <c r="F1236" s="273" t="n">
        <f aca="false">13343.9+7537.2</f>
        <v>20881.1</v>
      </c>
      <c r="G1236" s="273" t="n">
        <f aca="false">13926.1+7866</f>
        <v>21792.1</v>
      </c>
      <c r="H1236" s="273" t="n">
        <f aca="false">14475.8+8176.5</f>
        <v>22652.3</v>
      </c>
      <c r="I1236" s="263"/>
      <c r="J1236" s="247"/>
      <c r="K1236" s="270" t="n">
        <f aca="false">F1236</f>
        <v>20881.1</v>
      </c>
      <c r="L1236" s="248"/>
      <c r="M1236" s="249"/>
      <c r="N1236" s="250"/>
      <c r="O1236" s="270" t="n">
        <f aca="false">G1236</f>
        <v>21792.1</v>
      </c>
      <c r="P1236" s="247"/>
      <c r="Q1236" s="246"/>
      <c r="R1236" s="247"/>
      <c r="S1236" s="260" t="n">
        <f aca="false">H1236</f>
        <v>22652.3</v>
      </c>
      <c r="T1236" s="247"/>
      <c r="U1236" s="348"/>
      <c r="V1236" s="348"/>
      <c r="W1236" s="348"/>
    </row>
    <row r="1237" s="154" customFormat="true" ht="12.75" hidden="false" customHeight="false" outlineLevel="0" collapsed="false">
      <c r="A1237" s="382"/>
      <c r="B1237" s="49"/>
      <c r="C1237" s="49"/>
      <c r="D1237" s="49"/>
      <c r="E1237" s="392"/>
      <c r="F1237" s="74"/>
      <c r="G1237" s="74"/>
      <c r="H1237" s="74"/>
      <c r="I1237" s="263"/>
      <c r="J1237" s="247"/>
      <c r="K1237" s="247"/>
      <c r="L1237" s="248"/>
      <c r="M1237" s="249"/>
      <c r="N1237" s="250"/>
      <c r="O1237" s="247"/>
      <c r="P1237" s="247"/>
      <c r="Q1237" s="246"/>
      <c r="R1237" s="247"/>
      <c r="S1237" s="260"/>
      <c r="T1237" s="247"/>
      <c r="U1237" s="348"/>
      <c r="V1237" s="348"/>
      <c r="W1237" s="348"/>
    </row>
    <row r="1238" customFormat="false" ht="48" hidden="false" customHeight="true" outlineLevel="0" collapsed="false">
      <c r="A1238" s="406" t="s">
        <v>978</v>
      </c>
      <c r="B1238" s="72" t="s">
        <v>85</v>
      </c>
      <c r="C1238" s="72" t="s">
        <v>43</v>
      </c>
      <c r="D1238" s="72" t="s">
        <v>996</v>
      </c>
      <c r="E1238" s="389"/>
      <c r="F1238" s="73" t="n">
        <f aca="false">F1239</f>
        <v>1099</v>
      </c>
      <c r="G1238" s="73" t="n">
        <f aca="false">G1239</f>
        <v>1147</v>
      </c>
      <c r="H1238" s="73" t="n">
        <f aca="false">H1239</f>
        <v>1192.2</v>
      </c>
      <c r="I1238" s="263"/>
      <c r="J1238" s="247"/>
      <c r="K1238" s="247"/>
      <c r="L1238" s="248"/>
      <c r="M1238" s="249"/>
      <c r="N1238" s="250"/>
      <c r="O1238" s="247"/>
      <c r="P1238" s="247"/>
      <c r="Q1238" s="246"/>
      <c r="R1238" s="247"/>
      <c r="S1238" s="260"/>
      <c r="T1238" s="247"/>
      <c r="U1238" s="348"/>
      <c r="V1238" s="348"/>
      <c r="W1238" s="348"/>
    </row>
    <row r="1239" customFormat="false" ht="25.5" hidden="false" customHeight="false" outlineLevel="0" collapsed="false">
      <c r="A1239" s="382" t="s">
        <v>706</v>
      </c>
      <c r="B1239" s="49" t="s">
        <v>85</v>
      </c>
      <c r="C1239" s="49" t="s">
        <v>43</v>
      </c>
      <c r="D1239" s="49" t="s">
        <v>996</v>
      </c>
      <c r="E1239" s="392" t="s">
        <v>124</v>
      </c>
      <c r="F1239" s="273" t="n">
        <f aca="false">702.3+396.7</f>
        <v>1099</v>
      </c>
      <c r="G1239" s="273" t="n">
        <f aca="false">733+414</f>
        <v>1147</v>
      </c>
      <c r="H1239" s="273" t="n">
        <f aca="false">761.9+430.3</f>
        <v>1192.2</v>
      </c>
      <c r="I1239" s="294" t="n">
        <f aca="false">F1239</f>
        <v>1099</v>
      </c>
      <c r="J1239" s="247"/>
      <c r="K1239" s="247"/>
      <c r="L1239" s="248"/>
      <c r="M1239" s="260" t="n">
        <f aca="false">G1239</f>
        <v>1147</v>
      </c>
      <c r="N1239" s="250"/>
      <c r="O1239" s="247"/>
      <c r="P1239" s="247"/>
      <c r="Q1239" s="259" t="n">
        <f aca="false">H1239</f>
        <v>1192.2</v>
      </c>
      <c r="R1239" s="247"/>
      <c r="S1239" s="260"/>
      <c r="T1239" s="247"/>
      <c r="U1239" s="348"/>
      <c r="V1239" s="348"/>
      <c r="W1239" s="348"/>
    </row>
    <row r="1240" s="56" customFormat="true" ht="12.75" hidden="false" customHeight="false" outlineLevel="0" collapsed="false">
      <c r="A1240" s="382"/>
      <c r="B1240" s="49"/>
      <c r="C1240" s="49"/>
      <c r="D1240" s="49"/>
      <c r="E1240" s="392"/>
      <c r="F1240" s="74"/>
      <c r="G1240" s="74"/>
      <c r="H1240" s="74"/>
      <c r="I1240" s="259"/>
      <c r="J1240" s="247"/>
      <c r="K1240" s="247"/>
      <c r="L1240" s="248"/>
      <c r="M1240" s="260"/>
      <c r="N1240" s="250"/>
      <c r="O1240" s="247"/>
      <c r="P1240" s="247"/>
      <c r="Q1240" s="259"/>
      <c r="R1240" s="247"/>
      <c r="S1240" s="260"/>
      <c r="T1240" s="247"/>
      <c r="U1240" s="348"/>
      <c r="V1240" s="348"/>
      <c r="W1240" s="348"/>
    </row>
    <row r="1241" customFormat="false" ht="48" hidden="false" customHeight="true" outlineLevel="0" collapsed="false">
      <c r="A1241" s="406" t="s">
        <v>1561</v>
      </c>
      <c r="B1241" s="72" t="s">
        <v>85</v>
      </c>
      <c r="C1241" s="72" t="s">
        <v>43</v>
      </c>
      <c r="D1241" s="72" t="s">
        <v>1658</v>
      </c>
      <c r="E1241" s="389"/>
      <c r="F1241" s="73" t="n">
        <f aca="false">F1242</f>
        <v>12381.44343</v>
      </c>
      <c r="G1241" s="73" t="n">
        <f aca="false">G1242</f>
        <v>9793</v>
      </c>
      <c r="H1241" s="73" t="n">
        <f aca="false">H1242</f>
        <v>5293</v>
      </c>
      <c r="I1241" s="263"/>
      <c r="J1241" s="247"/>
      <c r="K1241" s="247"/>
      <c r="L1241" s="248"/>
      <c r="M1241" s="249"/>
      <c r="N1241" s="250"/>
      <c r="O1241" s="247"/>
      <c r="P1241" s="247"/>
      <c r="Q1241" s="246"/>
      <c r="R1241" s="247"/>
      <c r="S1241" s="260"/>
      <c r="T1241" s="247"/>
      <c r="U1241" s="348"/>
      <c r="V1241" s="348"/>
      <c r="W1241" s="348"/>
    </row>
    <row r="1242" customFormat="false" ht="25.5" hidden="false" customHeight="false" outlineLevel="0" collapsed="false">
      <c r="A1242" s="382" t="s">
        <v>706</v>
      </c>
      <c r="B1242" s="49" t="s">
        <v>85</v>
      </c>
      <c r="C1242" s="49" t="s">
        <v>43</v>
      </c>
      <c r="D1242" s="49" t="s">
        <v>1658</v>
      </c>
      <c r="E1242" s="392" t="s">
        <v>124</v>
      </c>
      <c r="F1242" s="258" t="n">
        <f aca="false">10293.44343+2088</f>
        <v>12381.44343</v>
      </c>
      <c r="G1242" s="258" t="n">
        <v>9793</v>
      </c>
      <c r="H1242" s="258" t="n">
        <v>5293</v>
      </c>
      <c r="I1242" s="294" t="n">
        <f aca="false">F1242</f>
        <v>12381.44343</v>
      </c>
      <c r="J1242" s="247"/>
      <c r="K1242" s="247"/>
      <c r="L1242" s="248"/>
      <c r="M1242" s="260" t="n">
        <f aca="false">G1242</f>
        <v>9793</v>
      </c>
      <c r="N1242" s="250"/>
      <c r="O1242" s="247"/>
      <c r="P1242" s="247"/>
      <c r="Q1242" s="259" t="n">
        <f aca="false">H1242</f>
        <v>5293</v>
      </c>
      <c r="R1242" s="247"/>
      <c r="S1242" s="260"/>
      <c r="T1242" s="247"/>
      <c r="U1242" s="348"/>
      <c r="V1242" s="348"/>
      <c r="W1242" s="348"/>
    </row>
    <row r="1243" customFormat="false" ht="12.75" hidden="false" customHeight="false" outlineLevel="0" collapsed="false">
      <c r="A1243" s="382"/>
      <c r="B1243" s="48"/>
      <c r="C1243" s="48"/>
      <c r="D1243" s="49"/>
      <c r="E1243" s="392"/>
      <c r="F1243" s="74"/>
      <c r="G1243" s="74"/>
      <c r="H1243" s="74"/>
      <c r="I1243" s="263"/>
      <c r="J1243" s="247"/>
      <c r="K1243" s="247"/>
      <c r="L1243" s="248"/>
      <c r="M1243" s="249"/>
      <c r="N1243" s="250"/>
      <c r="O1243" s="247"/>
      <c r="P1243" s="247"/>
      <c r="Q1243" s="246"/>
      <c r="R1243" s="247"/>
      <c r="S1243" s="260"/>
      <c r="T1243" s="247"/>
      <c r="U1243" s="348"/>
      <c r="V1243" s="348"/>
      <c r="W1243" s="348"/>
    </row>
    <row r="1244" s="154" customFormat="true" ht="57.75" hidden="false" customHeight="true" outlineLevel="0" collapsed="false">
      <c r="A1244" s="71" t="s">
        <v>1001</v>
      </c>
      <c r="B1244" s="52" t="s">
        <v>85</v>
      </c>
      <c r="C1244" s="52" t="s">
        <v>43</v>
      </c>
      <c r="D1244" s="52" t="s">
        <v>1002</v>
      </c>
      <c r="E1244" s="389"/>
      <c r="F1244" s="73" t="n">
        <f aca="false">F1245</f>
        <v>262.68642</v>
      </c>
      <c r="G1244" s="73" t="n">
        <f aca="false">G1245</f>
        <v>0</v>
      </c>
      <c r="H1244" s="73" t="n">
        <f aca="false">H1245</f>
        <v>0</v>
      </c>
      <c r="I1244" s="263"/>
      <c r="J1244" s="247"/>
      <c r="K1244" s="247"/>
      <c r="L1244" s="248"/>
      <c r="M1244" s="249"/>
      <c r="N1244" s="250"/>
      <c r="O1244" s="247"/>
      <c r="P1244" s="247"/>
      <c r="Q1244" s="246"/>
      <c r="R1244" s="247"/>
      <c r="S1244" s="260"/>
      <c r="T1244" s="247"/>
      <c r="U1244" s="348"/>
      <c r="V1244" s="348"/>
      <c r="W1244" s="348"/>
    </row>
    <row r="1245" s="154" customFormat="true" ht="43.5" hidden="false" customHeight="true" outlineLevel="0" collapsed="false">
      <c r="A1245" s="71" t="s">
        <v>544</v>
      </c>
      <c r="B1245" s="52" t="s">
        <v>85</v>
      </c>
      <c r="C1245" s="52" t="s">
        <v>43</v>
      </c>
      <c r="D1245" s="52" t="s">
        <v>1003</v>
      </c>
      <c r="E1245" s="389"/>
      <c r="F1245" s="73" t="n">
        <f aca="false">F1246</f>
        <v>262.68642</v>
      </c>
      <c r="G1245" s="73" t="n">
        <f aca="false">G1246</f>
        <v>0</v>
      </c>
      <c r="H1245" s="73" t="n">
        <f aca="false">H1246</f>
        <v>0</v>
      </c>
      <c r="I1245" s="263"/>
      <c r="J1245" s="247"/>
      <c r="K1245" s="247"/>
      <c r="L1245" s="248"/>
      <c r="M1245" s="249"/>
      <c r="N1245" s="250"/>
      <c r="O1245" s="247"/>
      <c r="P1245" s="247"/>
      <c r="Q1245" s="246"/>
      <c r="R1245" s="247"/>
      <c r="S1245" s="260"/>
      <c r="T1245" s="247"/>
      <c r="U1245" s="348"/>
      <c r="V1245" s="348"/>
      <c r="W1245" s="348"/>
    </row>
    <row r="1246" s="154" customFormat="true" ht="25.5" hidden="false" customHeight="false" outlineLevel="0" collapsed="false">
      <c r="A1246" s="382" t="s">
        <v>706</v>
      </c>
      <c r="B1246" s="61" t="s">
        <v>85</v>
      </c>
      <c r="C1246" s="61" t="s">
        <v>43</v>
      </c>
      <c r="D1246" s="61" t="s">
        <v>1003</v>
      </c>
      <c r="E1246" s="392" t="s">
        <v>124</v>
      </c>
      <c r="F1246" s="324" t="n">
        <f aca="false">300-37.31358</f>
        <v>262.68642</v>
      </c>
      <c r="G1246" s="324" t="n">
        <v>0</v>
      </c>
      <c r="H1246" s="324" t="n">
        <v>0</v>
      </c>
      <c r="I1246" s="294" t="n">
        <f aca="false">F1246</f>
        <v>262.68642</v>
      </c>
      <c r="J1246" s="247"/>
      <c r="K1246" s="247"/>
      <c r="L1246" s="248"/>
      <c r="M1246" s="260" t="n">
        <f aca="false">G1246</f>
        <v>0</v>
      </c>
      <c r="N1246" s="250"/>
      <c r="O1246" s="247"/>
      <c r="P1246" s="247"/>
      <c r="Q1246" s="259" t="n">
        <f aca="false">H1246</f>
        <v>0</v>
      </c>
      <c r="R1246" s="247"/>
      <c r="S1246" s="260"/>
      <c r="T1246" s="247"/>
      <c r="U1246" s="348"/>
      <c r="V1246" s="348"/>
      <c r="W1246" s="348"/>
    </row>
    <row r="1247" s="154" customFormat="true" ht="12.75" hidden="false" customHeight="false" outlineLevel="0" collapsed="false">
      <c r="A1247" s="382"/>
      <c r="B1247" s="61"/>
      <c r="C1247" s="61"/>
      <c r="D1247" s="61"/>
      <c r="E1247" s="392"/>
      <c r="F1247" s="74"/>
      <c r="G1247" s="74"/>
      <c r="H1247" s="74"/>
      <c r="I1247" s="259"/>
      <c r="J1247" s="247"/>
      <c r="K1247" s="247"/>
      <c r="L1247" s="248"/>
      <c r="M1247" s="260"/>
      <c r="N1247" s="250"/>
      <c r="O1247" s="247"/>
      <c r="P1247" s="247"/>
      <c r="Q1247" s="259"/>
      <c r="R1247" s="247"/>
      <c r="S1247" s="260"/>
      <c r="T1247" s="247"/>
      <c r="U1247" s="348"/>
      <c r="V1247" s="348"/>
      <c r="W1247" s="348"/>
    </row>
    <row r="1248" s="154" customFormat="true" ht="12.75" hidden="false" customHeight="false" outlineLevel="0" collapsed="false">
      <c r="A1248" s="71" t="s">
        <v>1004</v>
      </c>
      <c r="B1248" s="52" t="s">
        <v>85</v>
      </c>
      <c r="C1248" s="52" t="s">
        <v>43</v>
      </c>
      <c r="D1248" s="52" t="s">
        <v>1005</v>
      </c>
      <c r="E1248" s="389"/>
      <c r="F1248" s="73" t="n">
        <f aca="false">F1249</f>
        <v>174</v>
      </c>
      <c r="G1248" s="73" t="n">
        <f aca="false">G1249</f>
        <v>0</v>
      </c>
      <c r="H1248" s="73" t="n">
        <f aca="false">H1249</f>
        <v>0</v>
      </c>
      <c r="I1248" s="263"/>
      <c r="J1248" s="247"/>
      <c r="K1248" s="247"/>
      <c r="L1248" s="248"/>
      <c r="M1248" s="249"/>
      <c r="N1248" s="250"/>
      <c r="O1248" s="247"/>
      <c r="P1248" s="247"/>
      <c r="Q1248" s="246"/>
      <c r="R1248" s="247"/>
      <c r="S1248" s="260"/>
      <c r="T1248" s="247"/>
      <c r="U1248" s="348"/>
      <c r="V1248" s="348"/>
      <c r="W1248" s="348"/>
    </row>
    <row r="1249" s="154" customFormat="true" ht="38.25" hidden="false" customHeight="false" outlineLevel="0" collapsed="false">
      <c r="A1249" s="71" t="s">
        <v>1006</v>
      </c>
      <c r="B1249" s="52" t="s">
        <v>85</v>
      </c>
      <c r="C1249" s="52" t="s">
        <v>43</v>
      </c>
      <c r="D1249" s="52" t="s">
        <v>1007</v>
      </c>
      <c r="E1249" s="389"/>
      <c r="F1249" s="73" t="n">
        <f aca="false">F1250+F1253+F1256+F1259</f>
        <v>174</v>
      </c>
      <c r="G1249" s="73" t="n">
        <f aca="false">G1250+G1253+G1256+G1259</f>
        <v>0</v>
      </c>
      <c r="H1249" s="73" t="n">
        <f aca="false">H1250+H1253+H1256+H1259</f>
        <v>0</v>
      </c>
      <c r="I1249" s="263"/>
      <c r="J1249" s="247"/>
      <c r="K1249" s="247"/>
      <c r="L1249" s="248"/>
      <c r="M1249" s="249"/>
      <c r="N1249" s="250"/>
      <c r="O1249" s="247"/>
      <c r="P1249" s="247"/>
      <c r="Q1249" s="246"/>
      <c r="R1249" s="247"/>
      <c r="S1249" s="260"/>
      <c r="T1249" s="247"/>
      <c r="U1249" s="348"/>
      <c r="V1249" s="348"/>
      <c r="W1249" s="348"/>
    </row>
    <row r="1250" s="154" customFormat="true" ht="32.25" hidden="false" customHeight="true" outlineLevel="0" collapsed="false">
      <c r="A1250" s="478" t="s">
        <v>980</v>
      </c>
      <c r="B1250" s="72" t="s">
        <v>85</v>
      </c>
      <c r="C1250" s="72" t="s">
        <v>43</v>
      </c>
      <c r="D1250" s="72" t="s">
        <v>1008</v>
      </c>
      <c r="E1250" s="389"/>
      <c r="F1250" s="73" t="n">
        <f aca="false">F1251</f>
        <v>174</v>
      </c>
      <c r="G1250" s="73" t="n">
        <f aca="false">G1251</f>
        <v>0</v>
      </c>
      <c r="H1250" s="73" t="n">
        <f aca="false">H1251</f>
        <v>0</v>
      </c>
      <c r="I1250" s="263"/>
      <c r="J1250" s="247"/>
      <c r="K1250" s="247"/>
      <c r="L1250" s="248"/>
      <c r="M1250" s="249"/>
      <c r="N1250" s="250"/>
      <c r="O1250" s="247"/>
      <c r="P1250" s="247"/>
      <c r="Q1250" s="246"/>
      <c r="R1250" s="247"/>
      <c r="S1250" s="260"/>
      <c r="T1250" s="247"/>
      <c r="U1250" s="348"/>
      <c r="V1250" s="348"/>
      <c r="W1250" s="348"/>
    </row>
    <row r="1251" s="154" customFormat="true" ht="25.5" hidden="false" customHeight="false" outlineLevel="0" collapsed="false">
      <c r="A1251" s="382" t="s">
        <v>706</v>
      </c>
      <c r="B1251" s="48" t="s">
        <v>85</v>
      </c>
      <c r="C1251" s="48" t="s">
        <v>43</v>
      </c>
      <c r="D1251" s="49" t="s">
        <v>1008</v>
      </c>
      <c r="E1251" s="392" t="s">
        <v>124</v>
      </c>
      <c r="F1251" s="324" t="n">
        <f aca="false">174</f>
        <v>174</v>
      </c>
      <c r="G1251" s="324"/>
      <c r="H1251" s="324"/>
      <c r="I1251" s="294" t="n">
        <f aca="false">F1251</f>
        <v>174</v>
      </c>
      <c r="J1251" s="247"/>
      <c r="K1251" s="247"/>
      <c r="L1251" s="248"/>
      <c r="M1251" s="260" t="n">
        <f aca="false">G1251</f>
        <v>0</v>
      </c>
      <c r="N1251" s="250"/>
      <c r="O1251" s="247"/>
      <c r="P1251" s="247"/>
      <c r="Q1251" s="259" t="n">
        <f aca="false">H1251</f>
        <v>0</v>
      </c>
      <c r="R1251" s="247"/>
      <c r="S1251" s="260"/>
      <c r="T1251" s="247"/>
      <c r="U1251" s="348"/>
      <c r="V1251" s="348"/>
      <c r="W1251" s="348"/>
    </row>
    <row r="1252" s="154" customFormat="true" ht="12.75" hidden="false" customHeight="false" outlineLevel="0" collapsed="false">
      <c r="A1252" s="382"/>
      <c r="B1252" s="48"/>
      <c r="C1252" s="48"/>
      <c r="D1252" s="49"/>
      <c r="E1252" s="392"/>
      <c r="F1252" s="74"/>
      <c r="G1252" s="74"/>
      <c r="H1252" s="74"/>
      <c r="I1252" s="259"/>
      <c r="J1252" s="247"/>
      <c r="K1252" s="247"/>
      <c r="L1252" s="248"/>
      <c r="M1252" s="260"/>
      <c r="N1252" s="250"/>
      <c r="O1252" s="247"/>
      <c r="P1252" s="247"/>
      <c r="Q1252" s="259"/>
      <c r="R1252" s="247"/>
      <c r="S1252" s="260"/>
      <c r="T1252" s="247"/>
      <c r="U1252" s="348"/>
      <c r="V1252" s="348"/>
      <c r="W1252" s="348"/>
    </row>
    <row r="1253" s="154" customFormat="true" ht="25.5" hidden="false" customHeight="false" outlineLevel="0" collapsed="false">
      <c r="A1253" s="478" t="s">
        <v>986</v>
      </c>
      <c r="B1253" s="72" t="s">
        <v>85</v>
      </c>
      <c r="C1253" s="72" t="s">
        <v>43</v>
      </c>
      <c r="D1253" s="72" t="s">
        <v>1659</v>
      </c>
      <c r="E1253" s="389"/>
      <c r="F1253" s="73" t="n">
        <f aca="false">F1254</f>
        <v>0</v>
      </c>
      <c r="G1253" s="73" t="n">
        <f aca="false">G1254</f>
        <v>0</v>
      </c>
      <c r="H1253" s="73" t="n">
        <f aca="false">H1254</f>
        <v>0</v>
      </c>
      <c r="I1253" s="263"/>
      <c r="J1253" s="247"/>
      <c r="K1253" s="247"/>
      <c r="L1253" s="248"/>
      <c r="M1253" s="249"/>
      <c r="N1253" s="250"/>
      <c r="O1253" s="247"/>
      <c r="P1253" s="247"/>
      <c r="Q1253" s="246"/>
      <c r="R1253" s="247"/>
      <c r="S1253" s="260"/>
      <c r="T1253" s="247"/>
      <c r="U1253" s="348"/>
      <c r="V1253" s="348"/>
      <c r="W1253" s="348"/>
    </row>
    <row r="1254" s="154" customFormat="true" ht="25.5" hidden="false" customHeight="false" outlineLevel="0" collapsed="false">
      <c r="A1254" s="382" t="s">
        <v>706</v>
      </c>
      <c r="B1254" s="48" t="s">
        <v>85</v>
      </c>
      <c r="C1254" s="48" t="s">
        <v>43</v>
      </c>
      <c r="D1254" s="49" t="s">
        <v>1659</v>
      </c>
      <c r="E1254" s="392" t="s">
        <v>124</v>
      </c>
      <c r="F1254" s="273"/>
      <c r="G1254" s="273"/>
      <c r="H1254" s="273"/>
      <c r="I1254" s="294" t="n">
        <f aca="false">F1254</f>
        <v>0</v>
      </c>
      <c r="J1254" s="247"/>
      <c r="K1254" s="247"/>
      <c r="L1254" s="248"/>
      <c r="M1254" s="260" t="n">
        <f aca="false">G1254</f>
        <v>0</v>
      </c>
      <c r="N1254" s="250"/>
      <c r="O1254" s="247"/>
      <c r="P1254" s="247"/>
      <c r="Q1254" s="259" t="n">
        <f aca="false">H1254</f>
        <v>0</v>
      </c>
      <c r="R1254" s="247"/>
      <c r="S1254" s="260"/>
      <c r="T1254" s="247"/>
      <c r="U1254" s="348"/>
      <c r="V1254" s="348"/>
      <c r="W1254" s="348"/>
    </row>
    <row r="1255" s="154" customFormat="true" ht="12.75" hidden="false" customHeight="false" outlineLevel="0" collapsed="false">
      <c r="A1255" s="382"/>
      <c r="B1255" s="48"/>
      <c r="C1255" s="48"/>
      <c r="D1255" s="49"/>
      <c r="E1255" s="392"/>
      <c r="F1255" s="44"/>
      <c r="G1255" s="44"/>
      <c r="H1255" s="44"/>
      <c r="I1255" s="294"/>
      <c r="J1255" s="247"/>
      <c r="K1255" s="247"/>
      <c r="L1255" s="248"/>
      <c r="M1255" s="260"/>
      <c r="N1255" s="250"/>
      <c r="O1255" s="247"/>
      <c r="P1255" s="247"/>
      <c r="Q1255" s="259"/>
      <c r="R1255" s="247"/>
      <c r="S1255" s="260"/>
      <c r="T1255" s="247"/>
      <c r="U1255" s="348"/>
      <c r="V1255" s="348"/>
      <c r="W1255" s="348"/>
    </row>
    <row r="1256" s="154" customFormat="true" ht="38.25" hidden="false" customHeight="false" outlineLevel="0" collapsed="false">
      <c r="A1256" s="71" t="s">
        <v>1113</v>
      </c>
      <c r="B1256" s="72" t="s">
        <v>85</v>
      </c>
      <c r="C1256" s="72" t="s">
        <v>43</v>
      </c>
      <c r="D1256" s="72" t="s">
        <v>1660</v>
      </c>
      <c r="E1256" s="389"/>
      <c r="F1256" s="60" t="n">
        <f aca="false">F1257</f>
        <v>0</v>
      </c>
      <c r="G1256" s="60" t="n">
        <f aca="false">G1257</f>
        <v>0</v>
      </c>
      <c r="H1256" s="60" t="n">
        <f aca="false">H1257</f>
        <v>0</v>
      </c>
      <c r="I1256" s="294"/>
      <c r="J1256" s="247"/>
      <c r="K1256" s="247"/>
      <c r="L1256" s="248"/>
      <c r="M1256" s="260"/>
      <c r="N1256" s="250"/>
      <c r="O1256" s="247"/>
      <c r="P1256" s="247"/>
      <c r="Q1256" s="259"/>
      <c r="R1256" s="247"/>
      <c r="S1256" s="260"/>
      <c r="T1256" s="247"/>
      <c r="U1256" s="348"/>
      <c r="V1256" s="348"/>
      <c r="W1256" s="348"/>
    </row>
    <row r="1257" customFormat="false" ht="25.5" hidden="false" customHeight="false" outlineLevel="0" collapsed="false">
      <c r="A1257" s="382" t="s">
        <v>706</v>
      </c>
      <c r="B1257" s="48" t="s">
        <v>85</v>
      </c>
      <c r="C1257" s="48" t="s">
        <v>43</v>
      </c>
      <c r="D1257" s="49" t="s">
        <v>1660</v>
      </c>
      <c r="E1257" s="392" t="s">
        <v>124</v>
      </c>
      <c r="F1257" s="273"/>
      <c r="G1257" s="273"/>
      <c r="H1257" s="273"/>
      <c r="I1257" s="246"/>
      <c r="J1257" s="247"/>
      <c r="K1257" s="270" t="n">
        <f aca="false">F1257</f>
        <v>0</v>
      </c>
      <c r="L1257" s="248"/>
      <c r="M1257" s="249"/>
      <c r="N1257" s="250"/>
      <c r="O1257" s="270" t="n">
        <f aca="false">G1257</f>
        <v>0</v>
      </c>
      <c r="P1257" s="247"/>
      <c r="Q1257" s="246"/>
      <c r="R1257" s="247"/>
      <c r="S1257" s="260" t="n">
        <f aca="false">O1257</f>
        <v>0</v>
      </c>
      <c r="T1257" s="247"/>
      <c r="U1257" s="348"/>
      <c r="V1257" s="348"/>
      <c r="W1257" s="348"/>
    </row>
    <row r="1258" customFormat="false" ht="12.75" hidden="false" customHeight="false" outlineLevel="0" collapsed="false">
      <c r="A1258" s="382"/>
      <c r="B1258" s="48"/>
      <c r="C1258" s="48"/>
      <c r="D1258" s="49"/>
      <c r="E1258" s="392"/>
      <c r="F1258" s="74"/>
      <c r="G1258" s="74"/>
      <c r="H1258" s="74"/>
      <c r="I1258" s="259"/>
      <c r="J1258" s="247"/>
      <c r="K1258" s="247"/>
      <c r="L1258" s="248"/>
      <c r="M1258" s="260"/>
      <c r="N1258" s="250"/>
      <c r="O1258" s="247"/>
      <c r="P1258" s="247"/>
      <c r="Q1258" s="259"/>
      <c r="R1258" s="247"/>
      <c r="S1258" s="260"/>
      <c r="T1258" s="247"/>
      <c r="U1258" s="348"/>
      <c r="V1258" s="348"/>
      <c r="W1258" s="348"/>
    </row>
    <row r="1259" customFormat="false" ht="38.25" hidden="false" customHeight="false" outlineLevel="0" collapsed="false">
      <c r="A1259" s="380" t="s">
        <v>1115</v>
      </c>
      <c r="B1259" s="34" t="s">
        <v>85</v>
      </c>
      <c r="C1259" s="34" t="s">
        <v>43</v>
      </c>
      <c r="D1259" s="34" t="s">
        <v>1661</v>
      </c>
      <c r="E1259" s="425"/>
      <c r="F1259" s="73" t="n">
        <f aca="false">F1260</f>
        <v>0</v>
      </c>
      <c r="G1259" s="73" t="n">
        <f aca="false">G1260</f>
        <v>0</v>
      </c>
      <c r="H1259" s="73" t="n">
        <f aca="false">H1260</f>
        <v>0</v>
      </c>
      <c r="I1259" s="246"/>
      <c r="J1259" s="247"/>
      <c r="K1259" s="247"/>
      <c r="L1259" s="248"/>
      <c r="M1259" s="249"/>
      <c r="N1259" s="250"/>
      <c r="O1259" s="247"/>
      <c r="P1259" s="247"/>
      <c r="Q1259" s="246"/>
      <c r="R1259" s="247"/>
      <c r="S1259" s="260"/>
      <c r="T1259" s="247"/>
      <c r="U1259" s="348"/>
      <c r="V1259" s="348"/>
      <c r="W1259" s="348"/>
    </row>
    <row r="1260" customFormat="false" ht="25.5" hidden="false" customHeight="false" outlineLevel="0" collapsed="false">
      <c r="A1260" s="382" t="s">
        <v>706</v>
      </c>
      <c r="B1260" s="48" t="s">
        <v>85</v>
      </c>
      <c r="C1260" s="48" t="s">
        <v>43</v>
      </c>
      <c r="D1260" s="49" t="s">
        <v>1661</v>
      </c>
      <c r="E1260" s="392" t="s">
        <v>124</v>
      </c>
      <c r="F1260" s="273"/>
      <c r="G1260" s="273"/>
      <c r="H1260" s="273"/>
      <c r="I1260" s="294" t="n">
        <f aca="false">F1260</f>
        <v>0</v>
      </c>
      <c r="J1260" s="247"/>
      <c r="K1260" s="247"/>
      <c r="L1260" s="248"/>
      <c r="M1260" s="260" t="n">
        <f aca="false">G1260</f>
        <v>0</v>
      </c>
      <c r="N1260" s="250"/>
      <c r="O1260" s="247"/>
      <c r="P1260" s="247"/>
      <c r="Q1260" s="259" t="n">
        <f aca="false">H1260</f>
        <v>0</v>
      </c>
      <c r="R1260" s="247"/>
      <c r="S1260" s="260"/>
      <c r="T1260" s="247"/>
      <c r="U1260" s="348"/>
      <c r="V1260" s="348"/>
      <c r="W1260" s="348"/>
    </row>
    <row r="1261" s="154" customFormat="true" ht="12.75" hidden="false" customHeight="false" outlineLevel="0" collapsed="false">
      <c r="A1261" s="382"/>
      <c r="B1261" s="48"/>
      <c r="C1261" s="48"/>
      <c r="D1261" s="49"/>
      <c r="E1261" s="392"/>
      <c r="F1261" s="44"/>
      <c r="G1261" s="44"/>
      <c r="H1261" s="44"/>
      <c r="I1261" s="294"/>
      <c r="J1261" s="247"/>
      <c r="K1261" s="247"/>
      <c r="L1261" s="248"/>
      <c r="M1261" s="260"/>
      <c r="N1261" s="250"/>
      <c r="O1261" s="247"/>
      <c r="P1261" s="247"/>
      <c r="Q1261" s="259"/>
      <c r="R1261" s="247"/>
      <c r="S1261" s="260"/>
      <c r="T1261" s="247"/>
      <c r="U1261" s="348"/>
      <c r="V1261" s="348"/>
      <c r="W1261" s="348"/>
    </row>
    <row r="1262" s="154" customFormat="true" ht="12.75" hidden="false" customHeight="false" outlineLevel="0" collapsed="false">
      <c r="A1262" s="479"/>
      <c r="B1262" s="48"/>
      <c r="C1262" s="48"/>
      <c r="D1262" s="49"/>
      <c r="E1262" s="392"/>
      <c r="F1262" s="74"/>
      <c r="G1262" s="74"/>
      <c r="H1262" s="74"/>
      <c r="I1262" s="263"/>
      <c r="J1262" s="247"/>
      <c r="K1262" s="247"/>
      <c r="L1262" s="248"/>
      <c r="M1262" s="249"/>
      <c r="N1262" s="250"/>
      <c r="O1262" s="247"/>
      <c r="P1262" s="247"/>
      <c r="Q1262" s="246"/>
      <c r="R1262" s="247"/>
      <c r="S1262" s="260"/>
      <c r="T1262" s="247"/>
      <c r="U1262" s="348"/>
      <c r="V1262" s="348"/>
      <c r="W1262" s="348"/>
    </row>
    <row r="1263" s="56" customFormat="true" ht="12.75" hidden="false" customHeight="false" outlineLevel="0" collapsed="false">
      <c r="A1263" s="71" t="s">
        <v>936</v>
      </c>
      <c r="B1263" s="72" t="s">
        <v>85</v>
      </c>
      <c r="C1263" s="72" t="s">
        <v>43</v>
      </c>
      <c r="D1263" s="72" t="s">
        <v>937</v>
      </c>
      <c r="E1263" s="389"/>
      <c r="F1263" s="73" t="n">
        <f aca="false">F1264</f>
        <v>434</v>
      </c>
      <c r="G1263" s="73" t="n">
        <f aca="false">G1264</f>
        <v>0</v>
      </c>
      <c r="H1263" s="73" t="n">
        <f aca="false">H1264</f>
        <v>0</v>
      </c>
      <c r="I1263" s="253"/>
      <c r="J1263" s="254"/>
      <c r="K1263" s="254"/>
      <c r="L1263" s="255"/>
      <c r="M1263" s="256"/>
      <c r="N1263" s="257"/>
      <c r="O1263" s="254"/>
      <c r="P1263" s="254"/>
      <c r="Q1263" s="253"/>
      <c r="R1263" s="254"/>
      <c r="S1263" s="322"/>
      <c r="T1263" s="254"/>
      <c r="U1263" s="348"/>
      <c r="V1263" s="348"/>
      <c r="W1263" s="348"/>
    </row>
    <row r="1264" s="56" customFormat="true" ht="25.5" hidden="false" customHeight="false" outlineLevel="0" collapsed="false">
      <c r="A1264" s="71" t="s">
        <v>938</v>
      </c>
      <c r="B1264" s="72" t="s">
        <v>85</v>
      </c>
      <c r="C1264" s="72" t="s">
        <v>43</v>
      </c>
      <c r="D1264" s="72" t="s">
        <v>939</v>
      </c>
      <c r="E1264" s="389"/>
      <c r="F1264" s="73" t="n">
        <f aca="false">F1265+F1268</f>
        <v>434</v>
      </c>
      <c r="G1264" s="73" t="n">
        <f aca="false">G1265+G1268</f>
        <v>0</v>
      </c>
      <c r="H1264" s="73" t="n">
        <f aca="false">H1265+H1268</f>
        <v>0</v>
      </c>
      <c r="I1264" s="253"/>
      <c r="J1264" s="254"/>
      <c r="K1264" s="254"/>
      <c r="L1264" s="255"/>
      <c r="M1264" s="256"/>
      <c r="N1264" s="257"/>
      <c r="O1264" s="254"/>
      <c r="P1264" s="254"/>
      <c r="Q1264" s="253"/>
      <c r="R1264" s="254"/>
      <c r="S1264" s="322"/>
      <c r="T1264" s="254"/>
      <c r="U1264" s="348"/>
      <c r="V1264" s="348"/>
      <c r="W1264" s="348"/>
    </row>
    <row r="1265" s="56" customFormat="true" ht="25.5" hidden="false" customHeight="false" outlineLevel="0" collapsed="false">
      <c r="A1265" s="396" t="s">
        <v>1325</v>
      </c>
      <c r="B1265" s="72" t="s">
        <v>85</v>
      </c>
      <c r="C1265" s="72" t="s">
        <v>43</v>
      </c>
      <c r="D1265" s="72" t="s">
        <v>1326</v>
      </c>
      <c r="E1265" s="389"/>
      <c r="F1265" s="73" t="n">
        <f aca="false">F1266</f>
        <v>434</v>
      </c>
      <c r="G1265" s="73" t="n">
        <f aca="false">G1266</f>
        <v>0</v>
      </c>
      <c r="H1265" s="73" t="n">
        <f aca="false">H1266</f>
        <v>0</v>
      </c>
      <c r="I1265" s="253"/>
      <c r="J1265" s="254"/>
      <c r="K1265" s="254"/>
      <c r="L1265" s="255"/>
      <c r="M1265" s="256"/>
      <c r="N1265" s="257"/>
      <c r="O1265" s="254"/>
      <c r="P1265" s="254"/>
      <c r="Q1265" s="253"/>
      <c r="R1265" s="254"/>
      <c r="S1265" s="322"/>
      <c r="T1265" s="254"/>
      <c r="U1265" s="348"/>
      <c r="V1265" s="348"/>
      <c r="W1265" s="348"/>
    </row>
    <row r="1266" s="56" customFormat="true" ht="25.5" hidden="false" customHeight="false" outlineLevel="0" collapsed="false">
      <c r="A1266" s="388" t="s">
        <v>706</v>
      </c>
      <c r="B1266" s="48" t="s">
        <v>85</v>
      </c>
      <c r="C1266" s="48" t="s">
        <v>43</v>
      </c>
      <c r="D1266" s="49" t="s">
        <v>1326</v>
      </c>
      <c r="E1266" s="392" t="s">
        <v>124</v>
      </c>
      <c r="F1266" s="324" t="n">
        <f aca="false">245+189</f>
        <v>434</v>
      </c>
      <c r="G1266" s="324"/>
      <c r="H1266" s="324"/>
      <c r="I1266" s="294" t="n">
        <f aca="false">F1266</f>
        <v>434</v>
      </c>
      <c r="J1266" s="254"/>
      <c r="K1266" s="254"/>
      <c r="L1266" s="255"/>
      <c r="M1266" s="322" t="n">
        <f aca="false">G1266</f>
        <v>0</v>
      </c>
      <c r="N1266" s="257"/>
      <c r="O1266" s="254"/>
      <c r="P1266" s="254"/>
      <c r="Q1266" s="321" t="n">
        <f aca="false">H1266</f>
        <v>0</v>
      </c>
      <c r="R1266" s="254"/>
      <c r="S1266" s="322"/>
      <c r="T1266" s="254"/>
      <c r="U1266" s="348"/>
      <c r="V1266" s="348"/>
      <c r="W1266" s="348"/>
    </row>
    <row r="1267" s="56" customFormat="true" ht="12.75" hidden="false" customHeight="false" outlineLevel="0" collapsed="false">
      <c r="A1267" s="388"/>
      <c r="B1267" s="48"/>
      <c r="C1267" s="48"/>
      <c r="D1267" s="49"/>
      <c r="E1267" s="392"/>
      <c r="F1267" s="44"/>
      <c r="G1267" s="44"/>
      <c r="H1267" s="44"/>
      <c r="I1267" s="294"/>
      <c r="J1267" s="254"/>
      <c r="K1267" s="254"/>
      <c r="L1267" s="255"/>
      <c r="M1267" s="322"/>
      <c r="N1267" s="257"/>
      <c r="O1267" s="254"/>
      <c r="P1267" s="254"/>
      <c r="Q1267" s="321"/>
      <c r="R1267" s="254"/>
      <c r="S1267" s="322"/>
      <c r="T1267" s="254"/>
      <c r="U1267" s="348"/>
      <c r="V1267" s="348"/>
      <c r="W1267" s="348"/>
    </row>
    <row r="1268" s="56" customFormat="true" ht="38.25" hidden="true" customHeight="false" outlineLevel="0" collapsed="false">
      <c r="A1268" s="463" t="s">
        <v>1632</v>
      </c>
      <c r="B1268" s="72" t="s">
        <v>85</v>
      </c>
      <c r="C1268" s="72" t="s">
        <v>43</v>
      </c>
      <c r="D1268" s="72" t="s">
        <v>1633</v>
      </c>
      <c r="E1268" s="392"/>
      <c r="F1268" s="60" t="n">
        <f aca="false">F1269</f>
        <v>0</v>
      </c>
      <c r="G1268" s="60" t="n">
        <f aca="false">G1269</f>
        <v>0</v>
      </c>
      <c r="H1268" s="60" t="n">
        <f aca="false">H1269</f>
        <v>0</v>
      </c>
      <c r="I1268" s="294"/>
      <c r="J1268" s="254"/>
      <c r="K1268" s="254"/>
      <c r="L1268" s="255"/>
      <c r="M1268" s="322"/>
      <c r="N1268" s="257"/>
      <c r="O1268" s="254"/>
      <c r="P1268" s="254"/>
      <c r="Q1268" s="321"/>
      <c r="R1268" s="254"/>
      <c r="S1268" s="322"/>
      <c r="T1268" s="254"/>
      <c r="U1268" s="348"/>
      <c r="V1268" s="348"/>
      <c r="W1268" s="348"/>
    </row>
    <row r="1269" s="56" customFormat="true" ht="25.5" hidden="true" customHeight="false" outlineLevel="0" collapsed="false">
      <c r="A1269" s="382" t="s">
        <v>706</v>
      </c>
      <c r="B1269" s="48" t="s">
        <v>85</v>
      </c>
      <c r="C1269" s="48" t="s">
        <v>43</v>
      </c>
      <c r="D1269" s="49" t="s">
        <v>1633</v>
      </c>
      <c r="E1269" s="392" t="s">
        <v>124</v>
      </c>
      <c r="F1269" s="258"/>
      <c r="G1269" s="258"/>
      <c r="H1269" s="258"/>
      <c r="I1269" s="246"/>
      <c r="J1269" s="247"/>
      <c r="K1269" s="270" t="n">
        <f aca="false">F1269</f>
        <v>0</v>
      </c>
      <c r="L1269" s="248"/>
      <c r="M1269" s="322"/>
      <c r="N1269" s="257"/>
      <c r="O1269" s="254"/>
      <c r="P1269" s="254"/>
      <c r="Q1269" s="321"/>
      <c r="R1269" s="254"/>
      <c r="S1269" s="322"/>
      <c r="T1269" s="254"/>
      <c r="U1269" s="348"/>
      <c r="V1269" s="348"/>
      <c r="W1269" s="348"/>
    </row>
    <row r="1270" s="56" customFormat="true" ht="12.75" hidden="true" customHeight="false" outlineLevel="0" collapsed="false">
      <c r="A1270" s="388"/>
      <c r="B1270" s="48"/>
      <c r="C1270" s="48"/>
      <c r="D1270" s="49"/>
      <c r="E1270" s="392"/>
      <c r="F1270" s="44"/>
      <c r="G1270" s="44"/>
      <c r="H1270" s="44"/>
      <c r="I1270" s="294"/>
      <c r="J1270" s="254"/>
      <c r="K1270" s="254"/>
      <c r="L1270" s="255"/>
      <c r="M1270" s="322"/>
      <c r="N1270" s="257"/>
      <c r="O1270" s="254"/>
      <c r="P1270" s="254"/>
      <c r="Q1270" s="321"/>
      <c r="R1270" s="254"/>
      <c r="S1270" s="322"/>
      <c r="T1270" s="254"/>
      <c r="U1270" s="348"/>
      <c r="V1270" s="348"/>
      <c r="W1270" s="348"/>
    </row>
    <row r="1271" s="56" customFormat="true" ht="12.75" hidden="true" customHeight="false" outlineLevel="0" collapsed="false">
      <c r="A1271" s="406" t="s">
        <v>547</v>
      </c>
      <c r="B1271" s="72" t="s">
        <v>85</v>
      </c>
      <c r="C1271" s="34" t="s">
        <v>43</v>
      </c>
      <c r="D1271" s="52" t="s">
        <v>548</v>
      </c>
      <c r="E1271" s="392"/>
      <c r="F1271" s="73" t="n">
        <f aca="false">F1272</f>
        <v>0</v>
      </c>
      <c r="G1271" s="73" t="n">
        <f aca="false">G1272</f>
        <v>0</v>
      </c>
      <c r="H1271" s="73" t="n">
        <f aca="false">H1272</f>
        <v>0</v>
      </c>
      <c r="I1271" s="253"/>
      <c r="J1271" s="264"/>
      <c r="K1271" s="411"/>
      <c r="L1271" s="265"/>
      <c r="M1271" s="256"/>
      <c r="N1271" s="257"/>
      <c r="O1271" s="254"/>
      <c r="P1271" s="254"/>
      <c r="Q1271" s="253"/>
      <c r="R1271" s="254"/>
      <c r="S1271" s="322"/>
      <c r="T1271" s="254"/>
      <c r="U1271" s="348"/>
      <c r="V1271" s="348"/>
      <c r="W1271" s="348"/>
    </row>
    <row r="1272" s="56" customFormat="true" ht="12.75" hidden="true" customHeight="false" outlineLevel="0" collapsed="false">
      <c r="A1272" s="71" t="s">
        <v>668</v>
      </c>
      <c r="B1272" s="72" t="s">
        <v>85</v>
      </c>
      <c r="C1272" s="72" t="s">
        <v>43</v>
      </c>
      <c r="D1272" s="52" t="s">
        <v>669</v>
      </c>
      <c r="E1272" s="392"/>
      <c r="F1272" s="73" t="n">
        <f aca="false">F1273</f>
        <v>0</v>
      </c>
      <c r="G1272" s="73" t="n">
        <f aca="false">G1273</f>
        <v>0</v>
      </c>
      <c r="H1272" s="73" t="n">
        <f aca="false">H1273</f>
        <v>0</v>
      </c>
      <c r="I1272" s="253"/>
      <c r="J1272" s="264"/>
      <c r="K1272" s="411"/>
      <c r="L1272" s="265"/>
      <c r="M1272" s="256"/>
      <c r="N1272" s="257"/>
      <c r="O1272" s="254"/>
      <c r="P1272" s="254"/>
      <c r="Q1272" s="253"/>
      <c r="R1272" s="254"/>
      <c r="S1272" s="322"/>
      <c r="T1272" s="254"/>
      <c r="U1272" s="348"/>
      <c r="V1272" s="348"/>
      <c r="W1272" s="348"/>
    </row>
    <row r="1273" s="56" customFormat="true" ht="25.5" hidden="true" customHeight="false" outlineLevel="0" collapsed="false">
      <c r="A1273" s="406" t="s">
        <v>1406</v>
      </c>
      <c r="B1273" s="72" t="s">
        <v>85</v>
      </c>
      <c r="C1273" s="72" t="s">
        <v>43</v>
      </c>
      <c r="D1273" s="52" t="s">
        <v>1407</v>
      </c>
      <c r="E1273" s="392"/>
      <c r="F1273" s="73" t="n">
        <f aca="false">F1274</f>
        <v>0</v>
      </c>
      <c r="G1273" s="73" t="n">
        <f aca="false">G1274</f>
        <v>0</v>
      </c>
      <c r="H1273" s="73" t="n">
        <f aca="false">H1274</f>
        <v>0</v>
      </c>
      <c r="I1273" s="253"/>
      <c r="J1273" s="264"/>
      <c r="K1273" s="411"/>
      <c r="L1273" s="265"/>
      <c r="M1273" s="256"/>
      <c r="N1273" s="257"/>
      <c r="O1273" s="254"/>
      <c r="P1273" s="254"/>
      <c r="Q1273" s="253"/>
      <c r="R1273" s="254"/>
      <c r="S1273" s="322"/>
      <c r="T1273" s="254"/>
      <c r="U1273" s="348"/>
      <c r="V1273" s="348"/>
      <c r="W1273" s="348"/>
    </row>
    <row r="1274" s="56" customFormat="true" ht="25.5" hidden="true" customHeight="false" outlineLevel="0" collapsed="false">
      <c r="A1274" s="406" t="s">
        <v>1408</v>
      </c>
      <c r="B1274" s="72" t="s">
        <v>85</v>
      </c>
      <c r="C1274" s="72" t="s">
        <v>43</v>
      </c>
      <c r="D1274" s="52" t="s">
        <v>1409</v>
      </c>
      <c r="E1274" s="383"/>
      <c r="F1274" s="60" t="n">
        <f aca="false">F1275</f>
        <v>0</v>
      </c>
      <c r="G1274" s="60" t="n">
        <f aca="false">G1275</f>
        <v>0</v>
      </c>
      <c r="H1274" s="60" t="n">
        <f aca="false">H1275</f>
        <v>0</v>
      </c>
      <c r="I1274" s="253"/>
      <c r="J1274" s="254"/>
      <c r="K1274" s="254"/>
      <c r="L1274" s="255"/>
      <c r="M1274" s="256"/>
      <c r="N1274" s="257"/>
      <c r="O1274" s="254"/>
      <c r="P1274" s="254"/>
      <c r="Q1274" s="253"/>
      <c r="R1274" s="254"/>
      <c r="S1274" s="322"/>
      <c r="T1274" s="254"/>
      <c r="U1274" s="348"/>
      <c r="V1274" s="348"/>
      <c r="W1274" s="348"/>
    </row>
    <row r="1275" s="56" customFormat="true" ht="25.5" hidden="true" customHeight="false" outlineLevel="0" collapsed="false">
      <c r="A1275" s="382" t="s">
        <v>706</v>
      </c>
      <c r="B1275" s="43" t="s">
        <v>85</v>
      </c>
      <c r="C1275" s="48" t="s">
        <v>43</v>
      </c>
      <c r="D1275" s="61" t="s">
        <v>1409</v>
      </c>
      <c r="E1275" s="392" t="s">
        <v>124</v>
      </c>
      <c r="F1275" s="258"/>
      <c r="G1275" s="258"/>
      <c r="H1275" s="258"/>
      <c r="I1275" s="294" t="n">
        <f aca="false">F1275</f>
        <v>0</v>
      </c>
      <c r="J1275" s="254"/>
      <c r="K1275" s="254"/>
      <c r="L1275" s="255"/>
      <c r="M1275" s="322" t="n">
        <f aca="false">G1275</f>
        <v>0</v>
      </c>
      <c r="N1275" s="257"/>
      <c r="O1275" s="254"/>
      <c r="P1275" s="254"/>
      <c r="Q1275" s="321" t="n">
        <f aca="false">H1275</f>
        <v>0</v>
      </c>
      <c r="R1275" s="254"/>
      <c r="S1275" s="322"/>
      <c r="T1275" s="254"/>
      <c r="U1275" s="348"/>
      <c r="V1275" s="348"/>
      <c r="W1275" s="348"/>
    </row>
    <row r="1276" s="56" customFormat="true" ht="12.75" hidden="true" customHeight="false" outlineLevel="0" collapsed="false">
      <c r="A1276" s="382"/>
      <c r="B1276" s="43"/>
      <c r="C1276" s="48"/>
      <c r="D1276" s="61"/>
      <c r="E1276" s="392"/>
      <c r="F1276" s="44"/>
      <c r="G1276" s="44"/>
      <c r="H1276" s="44"/>
      <c r="I1276" s="294"/>
      <c r="J1276" s="254"/>
      <c r="K1276" s="254"/>
      <c r="L1276" s="255"/>
      <c r="M1276" s="322"/>
      <c r="N1276" s="257"/>
      <c r="O1276" s="254"/>
      <c r="P1276" s="254"/>
      <c r="Q1276" s="321"/>
      <c r="R1276" s="254"/>
      <c r="S1276" s="322"/>
      <c r="T1276" s="254"/>
      <c r="U1276" s="348"/>
      <c r="V1276" s="348"/>
      <c r="W1276" s="348"/>
    </row>
    <row r="1277" s="56" customFormat="true" ht="12.75" hidden="true" customHeight="false" outlineLevel="0" collapsed="false">
      <c r="A1277" s="382"/>
      <c r="B1277" s="43"/>
      <c r="C1277" s="48"/>
      <c r="D1277" s="61"/>
      <c r="E1277" s="392"/>
      <c r="F1277" s="44"/>
      <c r="G1277" s="44"/>
      <c r="H1277" s="44"/>
      <c r="I1277" s="294"/>
      <c r="J1277" s="254"/>
      <c r="K1277" s="254"/>
      <c r="L1277" s="255"/>
      <c r="M1277" s="322"/>
      <c r="N1277" s="257"/>
      <c r="O1277" s="254"/>
      <c r="P1277" s="254"/>
      <c r="Q1277" s="321"/>
      <c r="R1277" s="254"/>
      <c r="S1277" s="322"/>
      <c r="T1277" s="254"/>
      <c r="U1277" s="348"/>
      <c r="V1277" s="348"/>
      <c r="W1277" s="348"/>
    </row>
    <row r="1278" s="56" customFormat="true" ht="28.5" hidden="false" customHeight="true" outlineLevel="0" collapsed="false">
      <c r="A1278" s="441" t="s">
        <v>1662</v>
      </c>
      <c r="B1278" s="40" t="s">
        <v>85</v>
      </c>
      <c r="C1278" s="34" t="s">
        <v>79</v>
      </c>
      <c r="D1278" s="52"/>
      <c r="E1278" s="425"/>
      <c r="F1278" s="41" t="n">
        <f aca="false">F1279+F1291+F1302+F1313+F1285+F1308+F1318+F1296</f>
        <v>165.8</v>
      </c>
      <c r="G1278" s="41" t="n">
        <f aca="false">G1279+G1291+G1302+G1313+G1285+G1308</f>
        <v>210.5</v>
      </c>
      <c r="H1278" s="41" t="n">
        <f aca="false">H1279+H1291+H1302+H1313+H1285+H1308</f>
        <v>210.5</v>
      </c>
      <c r="I1278" s="321"/>
      <c r="J1278" s="254"/>
      <c r="K1278" s="254"/>
      <c r="L1278" s="255"/>
      <c r="M1278" s="322"/>
      <c r="N1278" s="257"/>
      <c r="O1278" s="254"/>
      <c r="P1278" s="254"/>
      <c r="Q1278" s="321"/>
      <c r="R1278" s="254"/>
      <c r="S1278" s="322"/>
      <c r="T1278" s="254"/>
      <c r="U1278" s="348"/>
      <c r="V1278" s="384"/>
      <c r="W1278" s="384"/>
    </row>
    <row r="1279" s="56" customFormat="true" ht="12.75" hidden="false" customHeight="false" outlineLevel="0" collapsed="false">
      <c r="A1279" s="71" t="s">
        <v>698</v>
      </c>
      <c r="B1279" s="34" t="s">
        <v>85</v>
      </c>
      <c r="C1279" s="34" t="s">
        <v>79</v>
      </c>
      <c r="D1279" s="72" t="s">
        <v>699</v>
      </c>
      <c r="E1279" s="425"/>
      <c r="F1279" s="137" t="n">
        <f aca="false">F1280</f>
        <v>31.1</v>
      </c>
      <c r="G1279" s="137" t="n">
        <f aca="false">G1280</f>
        <v>0</v>
      </c>
      <c r="H1279" s="137" t="n">
        <f aca="false">H1280</f>
        <v>0</v>
      </c>
      <c r="I1279" s="321"/>
      <c r="J1279" s="254"/>
      <c r="K1279" s="254"/>
      <c r="L1279" s="255"/>
      <c r="M1279" s="322"/>
      <c r="N1279" s="254"/>
      <c r="O1279" s="254"/>
      <c r="P1279" s="257"/>
      <c r="Q1279" s="321"/>
      <c r="R1279" s="254"/>
      <c r="S1279" s="254"/>
      <c r="T1279" s="255"/>
      <c r="U1279" s="348"/>
      <c r="V1279" s="384"/>
      <c r="W1279" s="384"/>
    </row>
    <row r="1280" s="56" customFormat="true" ht="25.5" hidden="false" customHeight="false" outlineLevel="0" collapsed="false">
      <c r="A1280" s="71" t="s">
        <v>1053</v>
      </c>
      <c r="B1280" s="34" t="s">
        <v>85</v>
      </c>
      <c r="C1280" s="34" t="s">
        <v>79</v>
      </c>
      <c r="D1280" s="72" t="s">
        <v>1054</v>
      </c>
      <c r="E1280" s="425"/>
      <c r="F1280" s="137" t="n">
        <f aca="false">F1281</f>
        <v>31.1</v>
      </c>
      <c r="G1280" s="137" t="n">
        <f aca="false">G1281</f>
        <v>0</v>
      </c>
      <c r="H1280" s="137" t="n">
        <f aca="false">H1281</f>
        <v>0</v>
      </c>
      <c r="I1280" s="321"/>
      <c r="J1280" s="254"/>
      <c r="K1280" s="254"/>
      <c r="L1280" s="255"/>
      <c r="M1280" s="322"/>
      <c r="N1280" s="254"/>
      <c r="O1280" s="254"/>
      <c r="P1280" s="257"/>
      <c r="Q1280" s="321"/>
      <c r="R1280" s="254"/>
      <c r="S1280" s="254"/>
      <c r="T1280" s="255"/>
      <c r="U1280" s="348"/>
      <c r="V1280" s="384"/>
      <c r="W1280" s="384"/>
    </row>
    <row r="1281" s="56" customFormat="true" ht="25.5" hidden="false" customHeight="false" outlineLevel="0" collapsed="false">
      <c r="A1281" s="71" t="s">
        <v>1055</v>
      </c>
      <c r="B1281" s="34" t="s">
        <v>85</v>
      </c>
      <c r="C1281" s="34" t="s">
        <v>79</v>
      </c>
      <c r="D1281" s="72" t="s">
        <v>1056</v>
      </c>
      <c r="E1281" s="425"/>
      <c r="F1281" s="137" t="n">
        <f aca="false">F1282</f>
        <v>31.1</v>
      </c>
      <c r="G1281" s="137" t="n">
        <f aca="false">G1282</f>
        <v>0</v>
      </c>
      <c r="H1281" s="137" t="n">
        <f aca="false">H1282</f>
        <v>0</v>
      </c>
      <c r="I1281" s="321"/>
      <c r="J1281" s="254"/>
      <c r="K1281" s="254"/>
      <c r="L1281" s="255"/>
      <c r="M1281" s="322"/>
      <c r="N1281" s="254"/>
      <c r="O1281" s="254"/>
      <c r="P1281" s="257"/>
      <c r="Q1281" s="321"/>
      <c r="R1281" s="254"/>
      <c r="S1281" s="254"/>
      <c r="T1281" s="255"/>
      <c r="U1281" s="348"/>
      <c r="V1281" s="384"/>
      <c r="W1281" s="384"/>
    </row>
    <row r="1282" s="56" customFormat="true" ht="12.75" hidden="false" customHeight="false" outlineLevel="0" collapsed="false">
      <c r="A1282" s="71" t="s">
        <v>1058</v>
      </c>
      <c r="B1282" s="34" t="s">
        <v>85</v>
      </c>
      <c r="C1282" s="34" t="s">
        <v>79</v>
      </c>
      <c r="D1282" s="72" t="s">
        <v>1059</v>
      </c>
      <c r="E1282" s="425"/>
      <c r="F1282" s="137" t="n">
        <f aca="false">F1283</f>
        <v>31.1</v>
      </c>
      <c r="G1282" s="137" t="n">
        <f aca="false">G1283</f>
        <v>0</v>
      </c>
      <c r="H1282" s="137" t="n">
        <f aca="false">H1283</f>
        <v>0</v>
      </c>
      <c r="I1282" s="321"/>
      <c r="J1282" s="254"/>
      <c r="K1282" s="254"/>
      <c r="L1282" s="255"/>
      <c r="M1282" s="322"/>
      <c r="N1282" s="254"/>
      <c r="O1282" s="254"/>
      <c r="P1282" s="257"/>
      <c r="Q1282" s="321"/>
      <c r="R1282" s="254"/>
      <c r="S1282" s="254"/>
      <c r="T1282" s="255"/>
      <c r="U1282" s="348"/>
      <c r="V1282" s="384"/>
      <c r="W1282" s="384"/>
    </row>
    <row r="1283" s="56" customFormat="true" ht="12.75" hidden="false" customHeight="false" outlineLevel="0" collapsed="false">
      <c r="A1283" s="382" t="s">
        <v>558</v>
      </c>
      <c r="B1283" s="49" t="s">
        <v>85</v>
      </c>
      <c r="C1283" s="48" t="s">
        <v>79</v>
      </c>
      <c r="D1283" s="49" t="s">
        <v>1059</v>
      </c>
      <c r="E1283" s="405" t="s">
        <v>49</v>
      </c>
      <c r="F1283" s="324" t="n">
        <f aca="false">36.3-5.2</f>
        <v>31.1</v>
      </c>
      <c r="G1283" s="324"/>
      <c r="H1283" s="324"/>
      <c r="I1283" s="259" t="n">
        <f aca="false">F1283</f>
        <v>31.1</v>
      </c>
      <c r="J1283" s="247"/>
      <c r="K1283" s="247"/>
      <c r="L1283" s="248"/>
      <c r="M1283" s="260" t="n">
        <f aca="false">G1283</f>
        <v>0</v>
      </c>
      <c r="N1283" s="247"/>
      <c r="O1283" s="247"/>
      <c r="P1283" s="250"/>
      <c r="Q1283" s="259" t="n">
        <f aca="false">H1283</f>
        <v>0</v>
      </c>
      <c r="R1283" s="247"/>
      <c r="S1283" s="247"/>
      <c r="T1283" s="248"/>
      <c r="U1283" s="348"/>
      <c r="V1283" s="340"/>
      <c r="W1283" s="340"/>
      <c r="X1283" s="91"/>
      <c r="Y1283" s="91"/>
      <c r="Z1283" s="91"/>
      <c r="AA1283" s="91"/>
      <c r="AB1283" s="91"/>
      <c r="AC1283" s="91"/>
    </row>
    <row r="1284" s="56" customFormat="true" ht="12.75" hidden="false" customHeight="false" outlineLevel="0" collapsed="false">
      <c r="A1284" s="382"/>
      <c r="B1284" s="49"/>
      <c r="C1284" s="48"/>
      <c r="D1284" s="49"/>
      <c r="E1284" s="405"/>
      <c r="F1284" s="386"/>
      <c r="G1284" s="386"/>
      <c r="H1284" s="386"/>
      <c r="I1284" s="259"/>
      <c r="J1284" s="247"/>
      <c r="K1284" s="247"/>
      <c r="L1284" s="248"/>
      <c r="M1284" s="260"/>
      <c r="N1284" s="250"/>
      <c r="O1284" s="247"/>
      <c r="P1284" s="250"/>
      <c r="Q1284" s="259"/>
      <c r="R1284" s="247"/>
      <c r="S1284" s="249"/>
      <c r="T1284" s="250"/>
      <c r="U1284" s="348"/>
      <c r="V1284" s="340"/>
      <c r="W1284" s="340"/>
      <c r="X1284" s="91"/>
      <c r="Y1284" s="91"/>
      <c r="Z1284" s="91"/>
      <c r="AA1284" s="91"/>
      <c r="AB1284" s="91"/>
      <c r="AC1284" s="91"/>
    </row>
    <row r="1285" s="56" customFormat="true" ht="27.75" hidden="false" customHeight="true" outlineLevel="0" collapsed="false">
      <c r="A1285" s="71" t="s">
        <v>988</v>
      </c>
      <c r="B1285" s="34" t="s">
        <v>85</v>
      </c>
      <c r="C1285" s="34" t="s">
        <v>79</v>
      </c>
      <c r="D1285" s="72" t="s">
        <v>989</v>
      </c>
      <c r="E1285" s="425"/>
      <c r="F1285" s="137" t="n">
        <f aca="false">F1286</f>
        <v>30</v>
      </c>
      <c r="G1285" s="137" t="n">
        <f aca="false">G1286</f>
        <v>30</v>
      </c>
      <c r="H1285" s="137" t="n">
        <f aca="false">H1286</f>
        <v>30</v>
      </c>
      <c r="I1285" s="321"/>
      <c r="J1285" s="254"/>
      <c r="K1285" s="254"/>
      <c r="L1285" s="255"/>
      <c r="M1285" s="322"/>
      <c r="N1285" s="254"/>
      <c r="O1285" s="254"/>
      <c r="P1285" s="257"/>
      <c r="Q1285" s="321"/>
      <c r="R1285" s="254"/>
      <c r="S1285" s="254"/>
      <c r="T1285" s="255"/>
      <c r="U1285" s="348"/>
      <c r="V1285" s="384"/>
      <c r="W1285" s="384"/>
    </row>
    <row r="1286" s="56" customFormat="true" ht="29.25" hidden="false" customHeight="true" outlineLevel="0" collapsed="false">
      <c r="A1286" s="71" t="s">
        <v>1663</v>
      </c>
      <c r="B1286" s="34" t="s">
        <v>85</v>
      </c>
      <c r="C1286" s="34" t="s">
        <v>79</v>
      </c>
      <c r="D1286" s="72" t="s">
        <v>1132</v>
      </c>
      <c r="E1286" s="425"/>
      <c r="F1286" s="137" t="n">
        <f aca="false">F1287</f>
        <v>30</v>
      </c>
      <c r="G1286" s="137" t="n">
        <f aca="false">G1287</f>
        <v>30</v>
      </c>
      <c r="H1286" s="137" t="n">
        <f aca="false">H1287</f>
        <v>30</v>
      </c>
      <c r="I1286" s="321"/>
      <c r="J1286" s="254"/>
      <c r="K1286" s="254"/>
      <c r="L1286" s="255"/>
      <c r="M1286" s="322"/>
      <c r="N1286" s="254"/>
      <c r="O1286" s="254"/>
      <c r="P1286" s="257"/>
      <c r="Q1286" s="321"/>
      <c r="R1286" s="254"/>
      <c r="S1286" s="254"/>
      <c r="T1286" s="255"/>
      <c r="U1286" s="348"/>
      <c r="V1286" s="384"/>
      <c r="W1286" s="384"/>
    </row>
    <row r="1287" s="56" customFormat="true" ht="29.25" hidden="false" customHeight="true" outlineLevel="0" collapsed="false">
      <c r="A1287" s="71" t="s">
        <v>1133</v>
      </c>
      <c r="B1287" s="34" t="s">
        <v>85</v>
      </c>
      <c r="C1287" s="34" t="s">
        <v>79</v>
      </c>
      <c r="D1287" s="72" t="s">
        <v>1134</v>
      </c>
      <c r="E1287" s="425"/>
      <c r="F1287" s="137" t="n">
        <f aca="false">F1288</f>
        <v>30</v>
      </c>
      <c r="G1287" s="137" t="n">
        <f aca="false">G1288</f>
        <v>30</v>
      </c>
      <c r="H1287" s="137" t="n">
        <f aca="false">H1288</f>
        <v>30</v>
      </c>
      <c r="I1287" s="321"/>
      <c r="J1287" s="254"/>
      <c r="K1287" s="254"/>
      <c r="L1287" s="255"/>
      <c r="M1287" s="322"/>
      <c r="N1287" s="254"/>
      <c r="O1287" s="254"/>
      <c r="P1287" s="257"/>
      <c r="Q1287" s="321"/>
      <c r="R1287" s="254"/>
      <c r="S1287" s="254"/>
      <c r="T1287" s="255"/>
      <c r="U1287" s="348"/>
      <c r="V1287" s="384"/>
      <c r="W1287" s="384"/>
    </row>
    <row r="1288" s="56" customFormat="true" ht="12.75" hidden="false" customHeight="false" outlineLevel="0" collapsed="false">
      <c r="A1288" s="71" t="s">
        <v>1058</v>
      </c>
      <c r="B1288" s="34" t="s">
        <v>85</v>
      </c>
      <c r="C1288" s="34" t="s">
        <v>79</v>
      </c>
      <c r="D1288" s="72" t="s">
        <v>1136</v>
      </c>
      <c r="E1288" s="425"/>
      <c r="F1288" s="137" t="n">
        <f aca="false">F1289</f>
        <v>30</v>
      </c>
      <c r="G1288" s="137" t="n">
        <f aca="false">G1289</f>
        <v>30</v>
      </c>
      <c r="H1288" s="137" t="n">
        <f aca="false">H1289</f>
        <v>30</v>
      </c>
      <c r="I1288" s="321"/>
      <c r="J1288" s="254"/>
      <c r="K1288" s="254"/>
      <c r="L1288" s="255"/>
      <c r="M1288" s="322"/>
      <c r="N1288" s="254"/>
      <c r="O1288" s="254"/>
      <c r="P1288" s="257"/>
      <c r="Q1288" s="321"/>
      <c r="R1288" s="254"/>
      <c r="S1288" s="254"/>
      <c r="T1288" s="255"/>
      <c r="U1288" s="348"/>
      <c r="V1288" s="384"/>
      <c r="W1288" s="384"/>
    </row>
    <row r="1289" s="56" customFormat="true" ht="12.75" hidden="false" customHeight="false" outlineLevel="0" collapsed="false">
      <c r="A1289" s="382" t="s">
        <v>558</v>
      </c>
      <c r="B1289" s="49" t="s">
        <v>85</v>
      </c>
      <c r="C1289" s="48" t="s">
        <v>79</v>
      </c>
      <c r="D1289" s="49" t="s">
        <v>1136</v>
      </c>
      <c r="E1289" s="405" t="s">
        <v>49</v>
      </c>
      <c r="F1289" s="324" t="n">
        <v>30</v>
      </c>
      <c r="G1289" s="324" t="n">
        <v>30</v>
      </c>
      <c r="H1289" s="324" t="n">
        <v>30</v>
      </c>
      <c r="I1289" s="259" t="n">
        <f aca="false">F1289</f>
        <v>30</v>
      </c>
      <c r="J1289" s="247"/>
      <c r="K1289" s="247"/>
      <c r="L1289" s="248"/>
      <c r="M1289" s="260" t="n">
        <f aca="false">G1289</f>
        <v>30</v>
      </c>
      <c r="N1289" s="247"/>
      <c r="O1289" s="247"/>
      <c r="P1289" s="250"/>
      <c r="Q1289" s="259" t="n">
        <f aca="false">H1289</f>
        <v>30</v>
      </c>
      <c r="R1289" s="247"/>
      <c r="S1289" s="247"/>
      <c r="T1289" s="248"/>
      <c r="U1289" s="348"/>
      <c r="V1289" s="340"/>
      <c r="W1289" s="340"/>
      <c r="X1289" s="91"/>
      <c r="Y1289" s="91"/>
      <c r="Z1289" s="91"/>
      <c r="AA1289" s="91"/>
      <c r="AB1289" s="91"/>
      <c r="AC1289" s="91"/>
    </row>
    <row r="1290" s="56" customFormat="true" ht="12.75" hidden="false" customHeight="false" outlineLevel="0" collapsed="false">
      <c r="A1290" s="382"/>
      <c r="B1290" s="49"/>
      <c r="C1290" s="48"/>
      <c r="D1290" s="49"/>
      <c r="E1290" s="405"/>
      <c r="F1290" s="386"/>
      <c r="G1290" s="386"/>
      <c r="H1290" s="386"/>
      <c r="I1290" s="259"/>
      <c r="J1290" s="247"/>
      <c r="K1290" s="247"/>
      <c r="L1290" s="248"/>
      <c r="M1290" s="260"/>
      <c r="N1290" s="250"/>
      <c r="O1290" s="247"/>
      <c r="P1290" s="250"/>
      <c r="Q1290" s="259"/>
      <c r="R1290" s="247"/>
      <c r="S1290" s="249"/>
      <c r="T1290" s="250"/>
      <c r="U1290" s="348"/>
      <c r="V1290" s="340"/>
      <c r="W1290" s="340"/>
      <c r="X1290" s="91"/>
      <c r="Y1290" s="91"/>
      <c r="Z1290" s="91"/>
      <c r="AA1290" s="91"/>
      <c r="AB1290" s="91"/>
      <c r="AC1290" s="91"/>
    </row>
    <row r="1291" s="56" customFormat="true" ht="28.5" hidden="false" customHeight="true" outlineLevel="0" collapsed="false">
      <c r="A1291" s="441" t="s">
        <v>1070</v>
      </c>
      <c r="B1291" s="40" t="s">
        <v>85</v>
      </c>
      <c r="C1291" s="34" t="s">
        <v>79</v>
      </c>
      <c r="D1291" s="52" t="s">
        <v>1071</v>
      </c>
      <c r="E1291" s="425"/>
      <c r="F1291" s="41" t="n">
        <f aca="false">F1292</f>
        <v>20</v>
      </c>
      <c r="G1291" s="41" t="n">
        <f aca="false">G1292</f>
        <v>20</v>
      </c>
      <c r="H1291" s="41" t="n">
        <f aca="false">H1292</f>
        <v>20</v>
      </c>
      <c r="I1291" s="321"/>
      <c r="J1291" s="254"/>
      <c r="K1291" s="254"/>
      <c r="L1291" s="255"/>
      <c r="M1291" s="322"/>
      <c r="N1291" s="257"/>
      <c r="O1291" s="254"/>
      <c r="P1291" s="254"/>
      <c r="Q1291" s="321"/>
      <c r="R1291" s="254"/>
      <c r="S1291" s="322"/>
      <c r="T1291" s="254"/>
      <c r="U1291" s="348"/>
      <c r="V1291" s="384"/>
      <c r="W1291" s="384"/>
    </row>
    <row r="1292" s="56" customFormat="true" ht="41.25" hidden="false" customHeight="true" outlineLevel="0" collapsed="false">
      <c r="A1292" s="71" t="s">
        <v>1207</v>
      </c>
      <c r="B1292" s="40" t="s">
        <v>85</v>
      </c>
      <c r="C1292" s="34" t="s">
        <v>79</v>
      </c>
      <c r="D1292" s="52" t="s">
        <v>1208</v>
      </c>
      <c r="E1292" s="425"/>
      <c r="F1292" s="41" t="n">
        <f aca="false">F1293</f>
        <v>20</v>
      </c>
      <c r="G1292" s="41" t="n">
        <f aca="false">G1293</f>
        <v>20</v>
      </c>
      <c r="H1292" s="41" t="n">
        <f aca="false">H1293</f>
        <v>20</v>
      </c>
      <c r="I1292" s="321"/>
      <c r="J1292" s="254"/>
      <c r="K1292" s="254"/>
      <c r="L1292" s="255"/>
      <c r="M1292" s="322"/>
      <c r="N1292" s="257"/>
      <c r="O1292" s="254"/>
      <c r="P1292" s="254"/>
      <c r="Q1292" s="321"/>
      <c r="R1292" s="254"/>
      <c r="S1292" s="322"/>
      <c r="T1292" s="254"/>
      <c r="U1292" s="348"/>
      <c r="V1292" s="384"/>
      <c r="W1292" s="384"/>
    </row>
    <row r="1293" s="56" customFormat="true" ht="12.75" hidden="false" customHeight="false" outlineLevel="0" collapsed="false">
      <c r="A1293" s="463" t="s">
        <v>1074</v>
      </c>
      <c r="B1293" s="40" t="s">
        <v>85</v>
      </c>
      <c r="C1293" s="34" t="s">
        <v>79</v>
      </c>
      <c r="D1293" s="52" t="s">
        <v>1209</v>
      </c>
      <c r="E1293" s="425"/>
      <c r="F1293" s="41" t="n">
        <f aca="false">F1294</f>
        <v>20</v>
      </c>
      <c r="G1293" s="41" t="n">
        <f aca="false">G1294</f>
        <v>20</v>
      </c>
      <c r="H1293" s="41" t="n">
        <f aca="false">H1294</f>
        <v>20</v>
      </c>
      <c r="I1293" s="321"/>
      <c r="J1293" s="254"/>
      <c r="K1293" s="254"/>
      <c r="L1293" s="255"/>
      <c r="M1293" s="322"/>
      <c r="N1293" s="257"/>
      <c r="O1293" s="254"/>
      <c r="P1293" s="254"/>
      <c r="Q1293" s="321"/>
      <c r="R1293" s="254"/>
      <c r="S1293" s="322"/>
      <c r="T1293" s="254"/>
      <c r="U1293" s="348"/>
      <c r="V1293" s="384"/>
      <c r="W1293" s="384"/>
    </row>
    <row r="1294" s="56" customFormat="true" ht="12.75" hidden="false" customHeight="false" outlineLevel="0" collapsed="false">
      <c r="A1294" s="382" t="s">
        <v>558</v>
      </c>
      <c r="B1294" s="43" t="s">
        <v>85</v>
      </c>
      <c r="C1294" s="48" t="s">
        <v>79</v>
      </c>
      <c r="D1294" s="61" t="s">
        <v>1209</v>
      </c>
      <c r="E1294" s="392" t="s">
        <v>49</v>
      </c>
      <c r="F1294" s="258" t="n">
        <f aca="false">20</f>
        <v>20</v>
      </c>
      <c r="G1294" s="258" t="n">
        <f aca="false">20</f>
        <v>20</v>
      </c>
      <c r="H1294" s="258" t="n">
        <f aca="false">20</f>
        <v>20</v>
      </c>
      <c r="I1294" s="294" t="n">
        <f aca="false">F1294</f>
        <v>20</v>
      </c>
      <c r="J1294" s="254"/>
      <c r="K1294" s="254"/>
      <c r="L1294" s="255"/>
      <c r="M1294" s="322" t="n">
        <f aca="false">G1294</f>
        <v>20</v>
      </c>
      <c r="N1294" s="257"/>
      <c r="O1294" s="254"/>
      <c r="P1294" s="254"/>
      <c r="Q1294" s="321" t="n">
        <f aca="false">H1294</f>
        <v>20</v>
      </c>
      <c r="R1294" s="254"/>
      <c r="S1294" s="322"/>
      <c r="T1294" s="254"/>
      <c r="U1294" s="348"/>
      <c r="V1294" s="348"/>
      <c r="W1294" s="348"/>
    </row>
    <row r="1295" s="56" customFormat="true" ht="12.75" hidden="false" customHeight="false" outlineLevel="0" collapsed="false">
      <c r="A1295" s="382"/>
      <c r="B1295" s="43"/>
      <c r="C1295" s="48"/>
      <c r="D1295" s="61"/>
      <c r="E1295" s="392"/>
      <c r="F1295" s="44"/>
      <c r="G1295" s="258"/>
      <c r="H1295" s="258"/>
      <c r="I1295" s="294"/>
      <c r="J1295" s="254"/>
      <c r="K1295" s="254"/>
      <c r="L1295" s="255"/>
      <c r="M1295" s="322"/>
      <c r="N1295" s="257"/>
      <c r="O1295" s="254"/>
      <c r="P1295" s="254"/>
      <c r="Q1295" s="321"/>
      <c r="R1295" s="254"/>
      <c r="S1295" s="322"/>
      <c r="T1295" s="254"/>
      <c r="U1295" s="348"/>
      <c r="V1295" s="348"/>
      <c r="W1295" s="348"/>
    </row>
    <row r="1296" s="56" customFormat="true" ht="12.75" hidden="false" customHeight="false" outlineLevel="0" collapsed="false">
      <c r="A1296" s="71" t="s">
        <v>562</v>
      </c>
      <c r="B1296" s="52" t="s">
        <v>85</v>
      </c>
      <c r="C1296" s="72" t="s">
        <v>79</v>
      </c>
      <c r="D1296" s="52" t="s">
        <v>563</v>
      </c>
      <c r="E1296" s="389"/>
      <c r="F1296" s="60" t="n">
        <f aca="false">F1297</f>
        <v>0</v>
      </c>
      <c r="G1296" s="454"/>
      <c r="H1296" s="454"/>
      <c r="I1296" s="321"/>
      <c r="J1296" s="254"/>
      <c r="K1296" s="254"/>
      <c r="L1296" s="255"/>
      <c r="M1296" s="322"/>
      <c r="N1296" s="257"/>
      <c r="O1296" s="254"/>
      <c r="P1296" s="254"/>
      <c r="Q1296" s="321"/>
      <c r="R1296" s="254"/>
      <c r="S1296" s="322"/>
      <c r="T1296" s="254"/>
      <c r="U1296" s="348"/>
      <c r="V1296" s="384"/>
      <c r="W1296" s="384"/>
    </row>
    <row r="1297" s="56" customFormat="true" ht="25.5" hidden="false" customHeight="false" outlineLevel="0" collapsed="false">
      <c r="A1297" s="71" t="s">
        <v>608</v>
      </c>
      <c r="B1297" s="52" t="s">
        <v>85</v>
      </c>
      <c r="C1297" s="72" t="s">
        <v>79</v>
      </c>
      <c r="D1297" s="52" t="s">
        <v>601</v>
      </c>
      <c r="E1297" s="389"/>
      <c r="F1297" s="60" t="n">
        <f aca="false">F1298</f>
        <v>0</v>
      </c>
      <c r="G1297" s="454"/>
      <c r="H1297" s="454"/>
      <c r="I1297" s="321"/>
      <c r="J1297" s="254"/>
      <c r="K1297" s="254"/>
      <c r="L1297" s="255"/>
      <c r="M1297" s="322"/>
      <c r="N1297" s="257"/>
      <c r="O1297" s="254"/>
      <c r="P1297" s="254"/>
      <c r="Q1297" s="321"/>
      <c r="R1297" s="254"/>
      <c r="S1297" s="322"/>
      <c r="T1297" s="254"/>
      <c r="U1297" s="348"/>
      <c r="V1297" s="384"/>
      <c r="W1297" s="384"/>
    </row>
    <row r="1298" s="56" customFormat="true" ht="25.5" hidden="false" customHeight="false" outlineLevel="0" collapsed="false">
      <c r="A1298" s="71" t="s">
        <v>613</v>
      </c>
      <c r="B1298" s="52" t="s">
        <v>85</v>
      </c>
      <c r="C1298" s="72" t="s">
        <v>79</v>
      </c>
      <c r="D1298" s="52" t="s">
        <v>614</v>
      </c>
      <c r="E1298" s="389"/>
      <c r="F1298" s="60" t="n">
        <f aca="false">F1299</f>
        <v>0</v>
      </c>
      <c r="G1298" s="454"/>
      <c r="H1298" s="454"/>
      <c r="I1298" s="321"/>
      <c r="J1298" s="254"/>
      <c r="K1298" s="254"/>
      <c r="L1298" s="255"/>
      <c r="M1298" s="322"/>
      <c r="N1298" s="257"/>
      <c r="O1298" s="254"/>
      <c r="P1298" s="254"/>
      <c r="Q1298" s="321"/>
      <c r="R1298" s="254"/>
      <c r="S1298" s="322"/>
      <c r="T1298" s="254"/>
      <c r="U1298" s="348"/>
      <c r="V1298" s="384"/>
      <c r="W1298" s="384"/>
    </row>
    <row r="1299" s="56" customFormat="true" ht="12.75" hidden="false" customHeight="false" outlineLevel="0" collapsed="false">
      <c r="A1299" s="71" t="s">
        <v>1269</v>
      </c>
      <c r="B1299" s="52" t="s">
        <v>85</v>
      </c>
      <c r="C1299" s="72" t="s">
        <v>79</v>
      </c>
      <c r="D1299" s="52" t="s">
        <v>616</v>
      </c>
      <c r="E1299" s="389"/>
      <c r="F1299" s="60" t="n">
        <f aca="false">F1300</f>
        <v>0</v>
      </c>
      <c r="G1299" s="454"/>
      <c r="H1299" s="454"/>
      <c r="I1299" s="321"/>
      <c r="J1299" s="254"/>
      <c r="K1299" s="254"/>
      <c r="L1299" s="255"/>
      <c r="M1299" s="322"/>
      <c r="N1299" s="257"/>
      <c r="O1299" s="254"/>
      <c r="P1299" s="254"/>
      <c r="Q1299" s="321"/>
      <c r="R1299" s="254"/>
      <c r="S1299" s="322"/>
      <c r="T1299" s="254"/>
      <c r="U1299" s="348"/>
      <c r="V1299" s="384"/>
      <c r="W1299" s="384"/>
    </row>
    <row r="1300" s="56" customFormat="true" ht="12.75" hidden="false" customHeight="false" outlineLevel="0" collapsed="false">
      <c r="A1300" s="382" t="s">
        <v>558</v>
      </c>
      <c r="B1300" s="61" t="s">
        <v>85</v>
      </c>
      <c r="C1300" s="49" t="s">
        <v>79</v>
      </c>
      <c r="D1300" s="61" t="s">
        <v>616</v>
      </c>
      <c r="E1300" s="405" t="s">
        <v>49</v>
      </c>
      <c r="F1300" s="390" t="n">
        <f aca="false">100+50-50-100</f>
        <v>0</v>
      </c>
      <c r="G1300" s="258"/>
      <c r="H1300" s="258"/>
      <c r="I1300" s="294" t="n">
        <f aca="false">F1300</f>
        <v>0</v>
      </c>
      <c r="J1300" s="254"/>
      <c r="K1300" s="254"/>
      <c r="L1300" s="255"/>
      <c r="M1300" s="322"/>
      <c r="N1300" s="257"/>
      <c r="O1300" s="254"/>
      <c r="P1300" s="254"/>
      <c r="Q1300" s="321"/>
      <c r="R1300" s="254"/>
      <c r="S1300" s="322"/>
      <c r="T1300" s="254"/>
      <c r="U1300" s="348"/>
      <c r="V1300" s="348"/>
      <c r="W1300" s="348"/>
    </row>
    <row r="1301" s="56" customFormat="true" ht="12.75" hidden="false" customHeight="false" outlineLevel="0" collapsed="false">
      <c r="A1301" s="382"/>
      <c r="B1301" s="43"/>
      <c r="C1301" s="48"/>
      <c r="D1301" s="61"/>
      <c r="E1301" s="392"/>
      <c r="F1301" s="44"/>
      <c r="G1301" s="44"/>
      <c r="H1301" s="44"/>
      <c r="I1301" s="294"/>
      <c r="J1301" s="254"/>
      <c r="K1301" s="254"/>
      <c r="L1301" s="255"/>
      <c r="M1301" s="322"/>
      <c r="N1301" s="257"/>
      <c r="O1301" s="254"/>
      <c r="P1301" s="254"/>
      <c r="Q1301" s="321"/>
      <c r="R1301" s="254"/>
      <c r="S1301" s="322"/>
      <c r="T1301" s="254"/>
      <c r="U1301" s="348"/>
      <c r="V1301" s="348"/>
      <c r="W1301" s="348"/>
    </row>
    <row r="1302" s="56" customFormat="true" ht="12.75" hidden="false" customHeight="false" outlineLevel="0" collapsed="false">
      <c r="A1302" s="396" t="s">
        <v>1273</v>
      </c>
      <c r="B1302" s="34" t="s">
        <v>85</v>
      </c>
      <c r="C1302" s="34" t="s">
        <v>79</v>
      </c>
      <c r="D1302" s="72" t="s">
        <v>678</v>
      </c>
      <c r="E1302" s="425"/>
      <c r="F1302" s="137" t="n">
        <f aca="false">F1303</f>
        <v>0</v>
      </c>
      <c r="G1302" s="137" t="n">
        <f aca="false">G1303</f>
        <v>6</v>
      </c>
      <c r="H1302" s="137" t="n">
        <f aca="false">H1303</f>
        <v>6</v>
      </c>
      <c r="I1302" s="321"/>
      <c r="J1302" s="254"/>
      <c r="K1302" s="254"/>
      <c r="L1302" s="255"/>
      <c r="M1302" s="322"/>
      <c r="N1302" s="254"/>
      <c r="O1302" s="254"/>
      <c r="P1302" s="257"/>
      <c r="Q1302" s="321"/>
      <c r="R1302" s="254"/>
      <c r="S1302" s="254"/>
      <c r="T1302" s="255"/>
      <c r="U1302" s="348"/>
      <c r="V1302" s="384"/>
      <c r="W1302" s="384"/>
    </row>
    <row r="1303" s="56" customFormat="true" ht="12.75" hidden="false" customHeight="false" outlineLevel="0" collapsed="false">
      <c r="A1303" s="380" t="s">
        <v>1285</v>
      </c>
      <c r="B1303" s="34" t="s">
        <v>85</v>
      </c>
      <c r="C1303" s="34" t="s">
        <v>79</v>
      </c>
      <c r="D1303" s="72" t="s">
        <v>1286</v>
      </c>
      <c r="E1303" s="425"/>
      <c r="F1303" s="137" t="n">
        <f aca="false">F1304</f>
        <v>0</v>
      </c>
      <c r="G1303" s="137" t="n">
        <f aca="false">G1304</f>
        <v>6</v>
      </c>
      <c r="H1303" s="137" t="n">
        <f aca="false">H1304</f>
        <v>6</v>
      </c>
      <c r="I1303" s="321"/>
      <c r="J1303" s="254"/>
      <c r="K1303" s="254"/>
      <c r="L1303" s="255"/>
      <c r="M1303" s="322"/>
      <c r="N1303" s="254"/>
      <c r="O1303" s="254"/>
      <c r="P1303" s="257"/>
      <c r="Q1303" s="321"/>
      <c r="R1303" s="254"/>
      <c r="S1303" s="254"/>
      <c r="T1303" s="255"/>
      <c r="U1303" s="348"/>
      <c r="V1303" s="384"/>
      <c r="W1303" s="384"/>
    </row>
    <row r="1304" s="56" customFormat="true" ht="25.5" hidden="false" customHeight="false" outlineLevel="0" collapsed="false">
      <c r="A1304" s="380" t="s">
        <v>1287</v>
      </c>
      <c r="B1304" s="34" t="s">
        <v>85</v>
      </c>
      <c r="C1304" s="34" t="s">
        <v>79</v>
      </c>
      <c r="D1304" s="72" t="s">
        <v>1288</v>
      </c>
      <c r="E1304" s="425"/>
      <c r="F1304" s="137" t="n">
        <f aca="false">F1305</f>
        <v>0</v>
      </c>
      <c r="G1304" s="137" t="n">
        <f aca="false">G1305</f>
        <v>6</v>
      </c>
      <c r="H1304" s="137" t="n">
        <f aca="false">H1305</f>
        <v>6</v>
      </c>
      <c r="I1304" s="321"/>
      <c r="J1304" s="254"/>
      <c r="K1304" s="254"/>
      <c r="L1304" s="255"/>
      <c r="M1304" s="322"/>
      <c r="N1304" s="254"/>
      <c r="O1304" s="254"/>
      <c r="P1304" s="257"/>
      <c r="Q1304" s="321"/>
      <c r="R1304" s="254"/>
      <c r="S1304" s="254"/>
      <c r="T1304" s="255"/>
      <c r="U1304" s="348"/>
      <c r="V1304" s="384"/>
      <c r="W1304" s="384"/>
    </row>
    <row r="1305" s="56" customFormat="true" ht="12.75" hidden="false" customHeight="false" outlineLevel="0" collapsed="false">
      <c r="A1305" s="380" t="s">
        <v>696</v>
      </c>
      <c r="B1305" s="34" t="s">
        <v>85</v>
      </c>
      <c r="C1305" s="34" t="s">
        <v>79</v>
      </c>
      <c r="D1305" s="72" t="s">
        <v>1289</v>
      </c>
      <c r="E1305" s="425"/>
      <c r="F1305" s="137" t="n">
        <f aca="false">F1306</f>
        <v>0</v>
      </c>
      <c r="G1305" s="137" t="n">
        <f aca="false">G1306</f>
        <v>6</v>
      </c>
      <c r="H1305" s="137" t="n">
        <f aca="false">H1306</f>
        <v>6</v>
      </c>
      <c r="I1305" s="321"/>
      <c r="J1305" s="254"/>
      <c r="K1305" s="254"/>
      <c r="L1305" s="255"/>
      <c r="M1305" s="322"/>
      <c r="N1305" s="254"/>
      <c r="O1305" s="254"/>
      <c r="P1305" s="257"/>
      <c r="Q1305" s="321"/>
      <c r="R1305" s="254"/>
      <c r="S1305" s="254"/>
      <c r="T1305" s="255"/>
      <c r="U1305" s="348"/>
      <c r="V1305" s="384"/>
      <c r="W1305" s="384"/>
    </row>
    <row r="1306" s="56" customFormat="true" ht="12.75" hidden="false" customHeight="false" outlineLevel="0" collapsed="false">
      <c r="A1306" s="382" t="s">
        <v>558</v>
      </c>
      <c r="B1306" s="49" t="s">
        <v>85</v>
      </c>
      <c r="C1306" s="48" t="s">
        <v>79</v>
      </c>
      <c r="D1306" s="49" t="s">
        <v>1289</v>
      </c>
      <c r="E1306" s="405" t="s">
        <v>49</v>
      </c>
      <c r="F1306" s="324" t="n">
        <f aca="false">6-6</f>
        <v>0</v>
      </c>
      <c r="G1306" s="324" t="n">
        <f aca="false">6</f>
        <v>6</v>
      </c>
      <c r="H1306" s="324" t="n">
        <f aca="false">6</f>
        <v>6</v>
      </c>
      <c r="I1306" s="259" t="n">
        <f aca="false">F1306</f>
        <v>0</v>
      </c>
      <c r="J1306" s="247"/>
      <c r="K1306" s="247"/>
      <c r="L1306" s="248"/>
      <c r="M1306" s="260" t="n">
        <f aca="false">G1306</f>
        <v>6</v>
      </c>
      <c r="N1306" s="247"/>
      <c r="O1306" s="247"/>
      <c r="P1306" s="250"/>
      <c r="Q1306" s="259" t="n">
        <f aca="false">H1306</f>
        <v>6</v>
      </c>
      <c r="R1306" s="247"/>
      <c r="S1306" s="247"/>
      <c r="T1306" s="248"/>
      <c r="U1306" s="348"/>
      <c r="V1306" s="340"/>
      <c r="W1306" s="340"/>
      <c r="X1306" s="91"/>
      <c r="Y1306" s="91"/>
      <c r="Z1306" s="91"/>
      <c r="AA1306" s="91"/>
      <c r="AB1306" s="91"/>
      <c r="AC1306" s="91"/>
    </row>
    <row r="1307" s="56" customFormat="true" ht="12.75" hidden="false" customHeight="false" outlineLevel="0" collapsed="false">
      <c r="A1307" s="382"/>
      <c r="B1307" s="49"/>
      <c r="C1307" s="48"/>
      <c r="D1307" s="49"/>
      <c r="E1307" s="405"/>
      <c r="F1307" s="386"/>
      <c r="G1307" s="386"/>
      <c r="H1307" s="386"/>
      <c r="I1307" s="259"/>
      <c r="J1307" s="247"/>
      <c r="K1307" s="247"/>
      <c r="L1307" s="248"/>
      <c r="M1307" s="260"/>
      <c r="N1307" s="250"/>
      <c r="O1307" s="247"/>
      <c r="P1307" s="250"/>
      <c r="Q1307" s="259"/>
      <c r="R1307" s="247"/>
      <c r="S1307" s="249"/>
      <c r="T1307" s="250"/>
      <c r="U1307" s="348"/>
      <c r="V1307" s="340"/>
      <c r="W1307" s="340"/>
      <c r="X1307" s="91"/>
      <c r="Y1307" s="91"/>
      <c r="Z1307" s="91"/>
      <c r="AA1307" s="91"/>
      <c r="AB1307" s="91"/>
      <c r="AC1307" s="91"/>
    </row>
    <row r="1308" s="56" customFormat="true" ht="51" hidden="false" customHeight="false" outlineLevel="0" collapsed="false">
      <c r="A1308" s="71" t="s">
        <v>531</v>
      </c>
      <c r="B1308" s="40" t="s">
        <v>85</v>
      </c>
      <c r="C1308" s="34" t="s">
        <v>79</v>
      </c>
      <c r="D1308" s="52" t="s">
        <v>532</v>
      </c>
      <c r="E1308" s="425"/>
      <c r="F1308" s="41" t="n">
        <f aca="false">F1309</f>
        <v>13.2</v>
      </c>
      <c r="G1308" s="41" t="n">
        <f aca="false">G1309</f>
        <v>94.5</v>
      </c>
      <c r="H1308" s="41" t="n">
        <f aca="false">H1309</f>
        <v>94.5</v>
      </c>
      <c r="I1308" s="321"/>
      <c r="J1308" s="254"/>
      <c r="K1308" s="254"/>
      <c r="L1308" s="255"/>
      <c r="M1308" s="322"/>
      <c r="N1308" s="257"/>
      <c r="O1308" s="254"/>
      <c r="P1308" s="254"/>
      <c r="Q1308" s="321"/>
      <c r="R1308" s="254"/>
      <c r="S1308" s="322"/>
      <c r="T1308" s="254"/>
      <c r="U1308" s="348"/>
      <c r="V1308" s="384"/>
      <c r="W1308" s="384"/>
      <c r="Y1308" s="91"/>
      <c r="Z1308" s="91"/>
      <c r="AA1308" s="91"/>
      <c r="AB1308" s="91"/>
      <c r="AC1308" s="91"/>
    </row>
    <row r="1309" s="56" customFormat="true" ht="38.25" hidden="false" customHeight="false" outlineLevel="0" collapsed="false">
      <c r="A1309" s="71" t="s">
        <v>580</v>
      </c>
      <c r="B1309" s="40" t="s">
        <v>85</v>
      </c>
      <c r="C1309" s="34" t="s">
        <v>79</v>
      </c>
      <c r="D1309" s="52" t="s">
        <v>581</v>
      </c>
      <c r="E1309" s="425"/>
      <c r="F1309" s="41" t="n">
        <f aca="false">F1310</f>
        <v>13.2</v>
      </c>
      <c r="G1309" s="41" t="n">
        <f aca="false">G1310</f>
        <v>94.5</v>
      </c>
      <c r="H1309" s="41" t="n">
        <f aca="false">H1310</f>
        <v>94.5</v>
      </c>
      <c r="I1309" s="321"/>
      <c r="J1309" s="254"/>
      <c r="K1309" s="254"/>
      <c r="L1309" s="255"/>
      <c r="M1309" s="322"/>
      <c r="N1309" s="257"/>
      <c r="O1309" s="254"/>
      <c r="P1309" s="254"/>
      <c r="Q1309" s="321"/>
      <c r="R1309" s="254"/>
      <c r="S1309" s="322"/>
      <c r="T1309" s="254"/>
      <c r="U1309" s="348"/>
      <c r="V1309" s="384"/>
      <c r="W1309" s="384"/>
      <c r="Y1309" s="91"/>
      <c r="Z1309" s="91"/>
      <c r="AA1309" s="91"/>
      <c r="AB1309" s="91"/>
      <c r="AC1309" s="91"/>
    </row>
    <row r="1310" s="56" customFormat="true" ht="12.75" hidden="false" customHeight="false" outlineLevel="0" collapsed="false">
      <c r="A1310" s="71" t="s">
        <v>571</v>
      </c>
      <c r="B1310" s="40" t="s">
        <v>85</v>
      </c>
      <c r="C1310" s="34" t="s">
        <v>79</v>
      </c>
      <c r="D1310" s="52" t="s">
        <v>583</v>
      </c>
      <c r="E1310" s="425"/>
      <c r="F1310" s="41" t="n">
        <f aca="false">F1311</f>
        <v>13.2</v>
      </c>
      <c r="G1310" s="41" t="n">
        <f aca="false">G1311</f>
        <v>94.5</v>
      </c>
      <c r="H1310" s="41" t="n">
        <f aca="false">H1311</f>
        <v>94.5</v>
      </c>
      <c r="I1310" s="321"/>
      <c r="J1310" s="254"/>
      <c r="K1310" s="254"/>
      <c r="L1310" s="255"/>
      <c r="M1310" s="322"/>
      <c r="N1310" s="257"/>
      <c r="O1310" s="254"/>
      <c r="P1310" s="254"/>
      <c r="Q1310" s="321"/>
      <c r="R1310" s="254"/>
      <c r="S1310" s="322"/>
      <c r="T1310" s="254"/>
      <c r="U1310" s="348"/>
      <c r="V1310" s="384"/>
      <c r="W1310" s="384"/>
      <c r="Y1310" s="91"/>
      <c r="Z1310" s="91"/>
      <c r="AA1310" s="91"/>
      <c r="AB1310" s="91"/>
      <c r="AC1310" s="91"/>
    </row>
    <row r="1311" s="56" customFormat="true" ht="12.75" hidden="false" customHeight="false" outlineLevel="0" collapsed="false">
      <c r="A1311" s="382" t="s">
        <v>558</v>
      </c>
      <c r="B1311" s="43" t="s">
        <v>85</v>
      </c>
      <c r="C1311" s="48" t="s">
        <v>79</v>
      </c>
      <c r="D1311" s="61" t="s">
        <v>583</v>
      </c>
      <c r="E1311" s="392" t="s">
        <v>49</v>
      </c>
      <c r="F1311" s="258" t="n">
        <f aca="false">94.5-81.3</f>
        <v>13.2</v>
      </c>
      <c r="G1311" s="258" t="n">
        <v>94.5</v>
      </c>
      <c r="H1311" s="258" t="n">
        <v>94.5</v>
      </c>
      <c r="I1311" s="294" t="n">
        <f aca="false">F1311</f>
        <v>13.2</v>
      </c>
      <c r="J1311" s="254"/>
      <c r="K1311" s="254"/>
      <c r="L1311" s="255"/>
      <c r="M1311" s="322" t="n">
        <f aca="false">G1311</f>
        <v>94.5</v>
      </c>
      <c r="N1311" s="257"/>
      <c r="O1311" s="254"/>
      <c r="P1311" s="254"/>
      <c r="Q1311" s="321" t="n">
        <f aca="false">H1311</f>
        <v>94.5</v>
      </c>
      <c r="R1311" s="254"/>
      <c r="S1311" s="322"/>
      <c r="T1311" s="254"/>
      <c r="U1311" s="348"/>
      <c r="V1311" s="348"/>
      <c r="W1311" s="348"/>
      <c r="Y1311" s="91"/>
      <c r="Z1311" s="91"/>
      <c r="AA1311" s="91"/>
      <c r="AB1311" s="91"/>
      <c r="AC1311" s="91"/>
    </row>
    <row r="1312" s="56" customFormat="true" ht="12.75" hidden="false" customHeight="false" outlineLevel="0" collapsed="false">
      <c r="A1312" s="382"/>
      <c r="B1312" s="49"/>
      <c r="C1312" s="48"/>
      <c r="D1312" s="49"/>
      <c r="E1312" s="405"/>
      <c r="F1312" s="386"/>
      <c r="G1312" s="386"/>
      <c r="H1312" s="386"/>
      <c r="I1312" s="259"/>
      <c r="J1312" s="247"/>
      <c r="K1312" s="247"/>
      <c r="L1312" s="248"/>
      <c r="M1312" s="260"/>
      <c r="N1312" s="250"/>
      <c r="O1312" s="247"/>
      <c r="P1312" s="250"/>
      <c r="Q1312" s="259"/>
      <c r="R1312" s="247"/>
      <c r="S1312" s="249"/>
      <c r="T1312" s="250"/>
      <c r="U1312" s="348"/>
      <c r="V1312" s="340"/>
      <c r="W1312" s="340"/>
      <c r="X1312" s="91"/>
      <c r="Y1312" s="91"/>
      <c r="Z1312" s="91"/>
      <c r="AA1312" s="91"/>
      <c r="AB1312" s="91"/>
      <c r="AC1312" s="91"/>
    </row>
    <row r="1313" s="56" customFormat="true" ht="25.5" hidden="false" customHeight="false" outlineLevel="0" collapsed="false">
      <c r="A1313" s="327" t="s">
        <v>1338</v>
      </c>
      <c r="B1313" s="40" t="s">
        <v>85</v>
      </c>
      <c r="C1313" s="34" t="s">
        <v>79</v>
      </c>
      <c r="D1313" s="52" t="s">
        <v>1339</v>
      </c>
      <c r="E1313" s="425"/>
      <c r="F1313" s="41" t="n">
        <f aca="false">F1314</f>
        <v>29.8</v>
      </c>
      <c r="G1313" s="41" t="n">
        <f aca="false">G1314</f>
        <v>60</v>
      </c>
      <c r="H1313" s="41" t="n">
        <f aca="false">H1314</f>
        <v>60</v>
      </c>
      <c r="I1313" s="321"/>
      <c r="J1313" s="254"/>
      <c r="K1313" s="254"/>
      <c r="L1313" s="255"/>
      <c r="M1313" s="322"/>
      <c r="N1313" s="257"/>
      <c r="O1313" s="254"/>
      <c r="P1313" s="254"/>
      <c r="Q1313" s="321"/>
      <c r="R1313" s="254"/>
      <c r="S1313" s="322"/>
      <c r="T1313" s="254"/>
      <c r="U1313" s="348"/>
      <c r="V1313" s="384"/>
      <c r="W1313" s="384"/>
    </row>
    <row r="1314" s="56" customFormat="true" ht="25.5" hidden="false" customHeight="false" outlineLevel="0" collapsed="false">
      <c r="A1314" s="406" t="s">
        <v>1340</v>
      </c>
      <c r="B1314" s="40" t="s">
        <v>85</v>
      </c>
      <c r="C1314" s="34" t="s">
        <v>79</v>
      </c>
      <c r="D1314" s="52" t="s">
        <v>1341</v>
      </c>
      <c r="E1314" s="425"/>
      <c r="F1314" s="41" t="n">
        <f aca="false">F1315</f>
        <v>29.8</v>
      </c>
      <c r="G1314" s="41" t="n">
        <f aca="false">G1315</f>
        <v>60</v>
      </c>
      <c r="H1314" s="41" t="n">
        <f aca="false">H1315</f>
        <v>60</v>
      </c>
      <c r="I1314" s="321"/>
      <c r="J1314" s="254"/>
      <c r="K1314" s="254"/>
      <c r="L1314" s="255"/>
      <c r="M1314" s="322"/>
      <c r="N1314" s="257"/>
      <c r="O1314" s="254"/>
      <c r="P1314" s="254"/>
      <c r="Q1314" s="321"/>
      <c r="R1314" s="254"/>
      <c r="S1314" s="322"/>
      <c r="T1314" s="254"/>
      <c r="U1314" s="348"/>
      <c r="V1314" s="384"/>
      <c r="W1314" s="384"/>
    </row>
    <row r="1315" s="56" customFormat="true" ht="12.75" hidden="false" customHeight="false" outlineLevel="0" collapsed="false">
      <c r="A1315" s="71" t="s">
        <v>1343</v>
      </c>
      <c r="B1315" s="40" t="s">
        <v>85</v>
      </c>
      <c r="C1315" s="34" t="s">
        <v>79</v>
      </c>
      <c r="D1315" s="52" t="s">
        <v>1344</v>
      </c>
      <c r="E1315" s="425"/>
      <c r="F1315" s="41" t="n">
        <f aca="false">F1316</f>
        <v>29.8</v>
      </c>
      <c r="G1315" s="41" t="n">
        <f aca="false">G1316</f>
        <v>60</v>
      </c>
      <c r="H1315" s="41" t="n">
        <f aca="false">H1316</f>
        <v>60</v>
      </c>
      <c r="I1315" s="321"/>
      <c r="J1315" s="254"/>
      <c r="K1315" s="254"/>
      <c r="L1315" s="255"/>
      <c r="M1315" s="322"/>
      <c r="N1315" s="257"/>
      <c r="O1315" s="254"/>
      <c r="P1315" s="254"/>
      <c r="Q1315" s="321"/>
      <c r="R1315" s="254"/>
      <c r="S1315" s="322"/>
      <c r="T1315" s="254"/>
      <c r="U1315" s="348"/>
      <c r="V1315" s="384"/>
      <c r="W1315" s="384"/>
    </row>
    <row r="1316" s="56" customFormat="true" ht="12.75" hidden="false" customHeight="false" outlineLevel="0" collapsed="false">
      <c r="A1316" s="382" t="s">
        <v>558</v>
      </c>
      <c r="B1316" s="43" t="s">
        <v>85</v>
      </c>
      <c r="C1316" s="48" t="s">
        <v>79</v>
      </c>
      <c r="D1316" s="61" t="s">
        <v>1344</v>
      </c>
      <c r="E1316" s="392" t="s">
        <v>49</v>
      </c>
      <c r="F1316" s="393" t="n">
        <f aca="false">60-30.2</f>
        <v>29.8</v>
      </c>
      <c r="G1316" s="258" t="n">
        <v>60</v>
      </c>
      <c r="H1316" s="258" t="n">
        <v>60</v>
      </c>
      <c r="I1316" s="294" t="n">
        <f aca="false">F1316</f>
        <v>29.8</v>
      </c>
      <c r="J1316" s="254"/>
      <c r="K1316" s="254"/>
      <c r="L1316" s="255"/>
      <c r="M1316" s="322" t="n">
        <f aca="false">G1316</f>
        <v>60</v>
      </c>
      <c r="N1316" s="257"/>
      <c r="O1316" s="254"/>
      <c r="P1316" s="254"/>
      <c r="Q1316" s="321" t="n">
        <f aca="false">H1316</f>
        <v>60</v>
      </c>
      <c r="R1316" s="254"/>
      <c r="S1316" s="322"/>
      <c r="T1316" s="254"/>
      <c r="U1316" s="348"/>
      <c r="V1316" s="348"/>
      <c r="W1316" s="348"/>
    </row>
    <row r="1317" s="56" customFormat="true" ht="12.75" hidden="false" customHeight="false" outlineLevel="0" collapsed="false">
      <c r="A1317" s="382"/>
      <c r="B1317" s="43"/>
      <c r="C1317" s="48"/>
      <c r="D1317" s="61"/>
      <c r="E1317" s="392"/>
      <c r="F1317" s="44"/>
      <c r="G1317" s="258"/>
      <c r="H1317" s="258"/>
      <c r="I1317" s="294"/>
      <c r="J1317" s="254"/>
      <c r="K1317" s="254"/>
      <c r="L1317" s="255"/>
      <c r="M1317" s="322"/>
      <c r="N1317" s="257"/>
      <c r="O1317" s="254"/>
      <c r="P1317" s="254"/>
      <c r="Q1317" s="321"/>
      <c r="R1317" s="254"/>
      <c r="S1317" s="322"/>
      <c r="T1317" s="254"/>
      <c r="U1317" s="348"/>
      <c r="V1317" s="348"/>
      <c r="W1317" s="348"/>
    </row>
    <row r="1318" s="56" customFormat="true" ht="38.25" hidden="false" customHeight="false" outlineLevel="0" collapsed="false">
      <c r="A1318" s="480" t="s">
        <v>1357</v>
      </c>
      <c r="B1318" s="40" t="s">
        <v>85</v>
      </c>
      <c r="C1318" s="34" t="s">
        <v>79</v>
      </c>
      <c r="D1318" s="52" t="s">
        <v>1358</v>
      </c>
      <c r="E1318" s="425"/>
      <c r="F1318" s="41" t="n">
        <f aca="false">F1319</f>
        <v>41.7</v>
      </c>
      <c r="G1318" s="258"/>
      <c r="H1318" s="258"/>
      <c r="I1318" s="294"/>
      <c r="J1318" s="254"/>
      <c r="K1318" s="254"/>
      <c r="L1318" s="255"/>
      <c r="M1318" s="322"/>
      <c r="N1318" s="257"/>
      <c r="O1318" s="254"/>
      <c r="P1318" s="254"/>
      <c r="Q1318" s="321"/>
      <c r="R1318" s="254"/>
      <c r="S1318" s="322"/>
      <c r="T1318" s="254"/>
      <c r="U1318" s="348"/>
      <c r="V1318" s="348"/>
      <c r="W1318" s="348"/>
    </row>
    <row r="1319" s="56" customFormat="true" ht="38.25" hidden="false" customHeight="false" outlineLevel="0" collapsed="false">
      <c r="A1319" s="406" t="s">
        <v>1359</v>
      </c>
      <c r="B1319" s="40" t="s">
        <v>85</v>
      </c>
      <c r="C1319" s="34" t="s">
        <v>79</v>
      </c>
      <c r="D1319" s="52" t="s">
        <v>1360</v>
      </c>
      <c r="E1319" s="425"/>
      <c r="F1319" s="41" t="n">
        <f aca="false">F1320</f>
        <v>41.7</v>
      </c>
      <c r="G1319" s="258"/>
      <c r="H1319" s="258"/>
      <c r="I1319" s="294"/>
      <c r="J1319" s="254"/>
      <c r="K1319" s="254"/>
      <c r="L1319" s="255"/>
      <c r="M1319" s="322"/>
      <c r="N1319" s="257"/>
      <c r="O1319" s="254"/>
      <c r="P1319" s="254"/>
      <c r="Q1319" s="321"/>
      <c r="R1319" s="254"/>
      <c r="S1319" s="322"/>
      <c r="T1319" s="254"/>
      <c r="U1319" s="348"/>
      <c r="V1319" s="348"/>
      <c r="W1319" s="348"/>
    </row>
    <row r="1320" s="56" customFormat="true" ht="25.5" hidden="false" customHeight="false" outlineLevel="0" collapsed="false">
      <c r="A1320" s="71" t="s">
        <v>1362</v>
      </c>
      <c r="B1320" s="40" t="s">
        <v>85</v>
      </c>
      <c r="C1320" s="34" t="s">
        <v>79</v>
      </c>
      <c r="D1320" s="52" t="s">
        <v>1363</v>
      </c>
      <c r="E1320" s="425"/>
      <c r="F1320" s="41" t="n">
        <f aca="false">F1321</f>
        <v>41.7</v>
      </c>
      <c r="G1320" s="258"/>
      <c r="H1320" s="258"/>
      <c r="I1320" s="294"/>
      <c r="J1320" s="254"/>
      <c r="K1320" s="254"/>
      <c r="L1320" s="255"/>
      <c r="M1320" s="322"/>
      <c r="N1320" s="257"/>
      <c r="O1320" s="254"/>
      <c r="P1320" s="254"/>
      <c r="Q1320" s="321"/>
      <c r="R1320" s="254"/>
      <c r="S1320" s="322"/>
      <c r="T1320" s="254"/>
      <c r="U1320" s="348"/>
      <c r="V1320" s="348"/>
      <c r="W1320" s="348"/>
    </row>
    <row r="1321" s="56" customFormat="true" ht="12.75" hidden="false" customHeight="false" outlineLevel="0" collapsed="false">
      <c r="A1321" s="382" t="s">
        <v>558</v>
      </c>
      <c r="B1321" s="43" t="s">
        <v>85</v>
      </c>
      <c r="C1321" s="48" t="s">
        <v>79</v>
      </c>
      <c r="D1321" s="61" t="s">
        <v>1363</v>
      </c>
      <c r="E1321" s="392" t="s">
        <v>49</v>
      </c>
      <c r="F1321" s="393" t="n">
        <f aca="false">108.7-13.328-7.16-46.512</f>
        <v>41.7</v>
      </c>
      <c r="G1321" s="258"/>
      <c r="H1321" s="258"/>
      <c r="I1321" s="294" t="n">
        <f aca="false">F1321</f>
        <v>41.7</v>
      </c>
      <c r="J1321" s="254"/>
      <c r="K1321" s="254"/>
      <c r="L1321" s="255"/>
      <c r="M1321" s="322"/>
      <c r="N1321" s="257"/>
      <c r="O1321" s="254"/>
      <c r="P1321" s="254"/>
      <c r="Q1321" s="321"/>
      <c r="R1321" s="254"/>
      <c r="S1321" s="322"/>
      <c r="T1321" s="254"/>
      <c r="U1321" s="348"/>
      <c r="V1321" s="348"/>
      <c r="W1321" s="348"/>
    </row>
    <row r="1322" s="56" customFormat="true" ht="12.75" hidden="false" customHeight="false" outlineLevel="0" collapsed="false">
      <c r="A1322" s="382"/>
      <c r="B1322" s="43"/>
      <c r="C1322" s="48"/>
      <c r="D1322" s="61"/>
      <c r="E1322" s="392"/>
      <c r="F1322" s="44"/>
      <c r="G1322" s="44"/>
      <c r="H1322" s="44"/>
      <c r="I1322" s="294"/>
      <c r="J1322" s="254"/>
      <c r="K1322" s="254"/>
      <c r="L1322" s="255"/>
      <c r="M1322" s="322"/>
      <c r="N1322" s="257"/>
      <c r="O1322" s="254"/>
      <c r="P1322" s="254"/>
      <c r="Q1322" s="321"/>
      <c r="R1322" s="254"/>
      <c r="S1322" s="322"/>
      <c r="T1322" s="254"/>
      <c r="U1322" s="348"/>
      <c r="V1322" s="348"/>
      <c r="W1322" s="348"/>
    </row>
    <row r="1323" s="154" customFormat="true" ht="12.75" hidden="false" customHeight="false" outlineLevel="0" collapsed="false">
      <c r="A1323" s="382"/>
      <c r="B1323" s="48"/>
      <c r="C1323" s="48"/>
      <c r="D1323" s="49"/>
      <c r="E1323" s="392"/>
      <c r="F1323" s="74"/>
      <c r="G1323" s="74"/>
      <c r="H1323" s="74"/>
      <c r="I1323" s="263"/>
      <c r="J1323" s="247"/>
      <c r="K1323" s="247"/>
      <c r="L1323" s="248"/>
      <c r="M1323" s="249"/>
      <c r="N1323" s="250"/>
      <c r="O1323" s="247"/>
      <c r="P1323" s="247"/>
      <c r="Q1323" s="246"/>
      <c r="R1323" s="247"/>
      <c r="S1323" s="260"/>
      <c r="T1323" s="247"/>
      <c r="U1323" s="348"/>
      <c r="V1323" s="348"/>
      <c r="W1323" s="348"/>
    </row>
    <row r="1324" customFormat="false" ht="12.75" hidden="false" customHeight="false" outlineLevel="0" collapsed="false">
      <c r="A1324" s="380" t="s">
        <v>1009</v>
      </c>
      <c r="B1324" s="40" t="s">
        <v>85</v>
      </c>
      <c r="C1324" s="40" t="s">
        <v>85</v>
      </c>
      <c r="D1324" s="40"/>
      <c r="E1324" s="381"/>
      <c r="F1324" s="41" t="n">
        <f aca="false">F1355+F1325+F1382+F1371</f>
        <v>3100.8569</v>
      </c>
      <c r="G1324" s="41" t="n">
        <f aca="false">G1355+G1325+G1382</f>
        <v>61</v>
      </c>
      <c r="H1324" s="41" t="n">
        <f aca="false">H1355+H1325+H1382</f>
        <v>61</v>
      </c>
      <c r="I1324" s="246"/>
      <c r="J1324" s="247"/>
      <c r="K1324" s="247"/>
      <c r="L1324" s="248"/>
      <c r="M1324" s="249"/>
      <c r="N1324" s="250"/>
      <c r="O1324" s="247"/>
      <c r="P1324" s="247"/>
      <c r="Q1324" s="246"/>
      <c r="R1324" s="247"/>
      <c r="S1324" s="260"/>
      <c r="T1324" s="247"/>
      <c r="U1324" s="348"/>
      <c r="V1324" s="348"/>
      <c r="W1324" s="348"/>
    </row>
    <row r="1325" customFormat="false" ht="12.75" hidden="false" customHeight="false" outlineLevel="0" collapsed="false">
      <c r="A1325" s="71" t="s">
        <v>698</v>
      </c>
      <c r="B1325" s="72" t="s">
        <v>85</v>
      </c>
      <c r="C1325" s="72" t="s">
        <v>85</v>
      </c>
      <c r="D1325" s="52" t="s">
        <v>699</v>
      </c>
      <c r="E1325" s="389"/>
      <c r="F1325" s="73" t="n">
        <f aca="false">F1326+F1331</f>
        <v>1804.75456</v>
      </c>
      <c r="G1325" s="73" t="n">
        <f aca="false">G1326</f>
        <v>0</v>
      </c>
      <c r="H1325" s="73" t="n">
        <f aca="false">H1326</f>
        <v>0</v>
      </c>
      <c r="I1325" s="246"/>
      <c r="J1325" s="247"/>
      <c r="K1325" s="247"/>
      <c r="L1325" s="248"/>
      <c r="M1325" s="249"/>
      <c r="N1325" s="250"/>
      <c r="O1325" s="247"/>
      <c r="P1325" s="247"/>
      <c r="Q1325" s="246"/>
      <c r="R1325" s="247"/>
      <c r="S1325" s="260"/>
      <c r="T1325" s="247"/>
      <c r="U1325" s="348"/>
      <c r="V1325" s="348"/>
      <c r="W1325" s="348"/>
    </row>
    <row r="1326" customFormat="false" ht="25.5" hidden="true" customHeight="false" outlineLevel="0" collapsed="false">
      <c r="A1326" s="396" t="s">
        <v>1664</v>
      </c>
      <c r="B1326" s="72" t="s">
        <v>85</v>
      </c>
      <c r="C1326" s="72" t="s">
        <v>85</v>
      </c>
      <c r="D1326" s="52" t="s">
        <v>1041</v>
      </c>
      <c r="E1326" s="389"/>
      <c r="F1326" s="73" t="n">
        <f aca="false">F1327</f>
        <v>0</v>
      </c>
      <c r="G1326" s="73" t="n">
        <f aca="false">G1327</f>
        <v>0</v>
      </c>
      <c r="H1326" s="73" t="n">
        <f aca="false">H1327</f>
        <v>0</v>
      </c>
      <c r="I1326" s="263"/>
      <c r="J1326" s="254"/>
      <c r="K1326" s="254"/>
      <c r="L1326" s="255"/>
      <c r="M1326" s="256"/>
      <c r="N1326" s="257"/>
      <c r="O1326" s="254"/>
      <c r="P1326" s="254"/>
      <c r="Q1326" s="253"/>
      <c r="R1326" s="254"/>
      <c r="S1326" s="322"/>
      <c r="T1326" s="254"/>
      <c r="U1326" s="348"/>
      <c r="V1326" s="340"/>
      <c r="W1326" s="340"/>
    </row>
    <row r="1327" customFormat="false" ht="25.5" hidden="true" customHeight="false" outlineLevel="0" collapsed="false">
      <c r="A1327" s="71" t="s">
        <v>1046</v>
      </c>
      <c r="B1327" s="72" t="s">
        <v>85</v>
      </c>
      <c r="C1327" s="72" t="s">
        <v>85</v>
      </c>
      <c r="D1327" s="52" t="s">
        <v>1665</v>
      </c>
      <c r="E1327" s="389"/>
      <c r="F1327" s="73" t="n">
        <f aca="false">F1328</f>
        <v>0</v>
      </c>
      <c r="G1327" s="73" t="n">
        <f aca="false">G1328</f>
        <v>0</v>
      </c>
      <c r="H1327" s="73" t="n">
        <f aca="false">H1328</f>
        <v>0</v>
      </c>
      <c r="I1327" s="263"/>
      <c r="J1327" s="254"/>
      <c r="K1327" s="254"/>
      <c r="L1327" s="255"/>
      <c r="M1327" s="256"/>
      <c r="N1327" s="257"/>
      <c r="O1327" s="254"/>
      <c r="P1327" s="254"/>
      <c r="Q1327" s="253"/>
      <c r="R1327" s="254"/>
      <c r="S1327" s="322"/>
      <c r="T1327" s="254"/>
      <c r="U1327" s="348"/>
      <c r="V1327" s="340"/>
      <c r="W1327" s="340"/>
    </row>
    <row r="1328" customFormat="false" ht="12.75" hidden="true" customHeight="false" outlineLevel="0" collapsed="false">
      <c r="A1328" s="71" t="s">
        <v>346</v>
      </c>
      <c r="B1328" s="72" t="s">
        <v>85</v>
      </c>
      <c r="C1328" s="72" t="s">
        <v>85</v>
      </c>
      <c r="D1328" s="52" t="s">
        <v>1048</v>
      </c>
      <c r="E1328" s="389"/>
      <c r="F1328" s="73" t="n">
        <f aca="false">F1329</f>
        <v>0</v>
      </c>
      <c r="G1328" s="73" t="n">
        <f aca="false">G1329</f>
        <v>0</v>
      </c>
      <c r="H1328" s="73" t="n">
        <f aca="false">H1329</f>
        <v>0</v>
      </c>
      <c r="I1328" s="263"/>
      <c r="J1328" s="254"/>
      <c r="K1328" s="254"/>
      <c r="L1328" s="255"/>
      <c r="M1328" s="256"/>
      <c r="N1328" s="257"/>
      <c r="O1328" s="254"/>
      <c r="P1328" s="254"/>
      <c r="Q1328" s="253"/>
      <c r="R1328" s="254"/>
      <c r="S1328" s="322"/>
      <c r="T1328" s="254"/>
      <c r="U1328" s="348"/>
      <c r="V1328" s="340"/>
      <c r="W1328" s="340"/>
    </row>
    <row r="1329" customFormat="false" ht="25.5" hidden="true" customHeight="false" outlineLevel="0" collapsed="false">
      <c r="A1329" s="382" t="s">
        <v>706</v>
      </c>
      <c r="B1329" s="48" t="s">
        <v>85</v>
      </c>
      <c r="C1329" s="49" t="s">
        <v>85</v>
      </c>
      <c r="D1329" s="61" t="s">
        <v>1048</v>
      </c>
      <c r="E1329" s="392" t="s">
        <v>124</v>
      </c>
      <c r="F1329" s="258"/>
      <c r="G1329" s="258"/>
      <c r="H1329" s="258"/>
      <c r="I1329" s="294" t="n">
        <f aca="false">F1329</f>
        <v>0</v>
      </c>
      <c r="J1329" s="247"/>
      <c r="K1329" s="264"/>
      <c r="L1329" s="265"/>
      <c r="M1329" s="260" t="n">
        <f aca="false">G1329</f>
        <v>0</v>
      </c>
      <c r="N1329" s="250"/>
      <c r="O1329" s="247"/>
      <c r="P1329" s="247"/>
      <c r="Q1329" s="259" t="n">
        <f aca="false">H1329</f>
        <v>0</v>
      </c>
      <c r="R1329" s="247"/>
      <c r="S1329" s="260"/>
      <c r="T1329" s="247"/>
      <c r="U1329" s="348"/>
      <c r="V1329" s="340"/>
      <c r="W1329" s="340"/>
    </row>
    <row r="1330" customFormat="false" ht="12.75" hidden="true" customHeight="false" outlineLevel="0" collapsed="false">
      <c r="A1330" s="71"/>
      <c r="B1330" s="72"/>
      <c r="C1330" s="72"/>
      <c r="D1330" s="52"/>
      <c r="E1330" s="389"/>
      <c r="F1330" s="73"/>
      <c r="G1330" s="73"/>
      <c r="H1330" s="73"/>
      <c r="I1330" s="246"/>
      <c r="J1330" s="247"/>
      <c r="K1330" s="247"/>
      <c r="L1330" s="248"/>
      <c r="M1330" s="249"/>
      <c r="N1330" s="250"/>
      <c r="O1330" s="247"/>
      <c r="P1330" s="247"/>
      <c r="Q1330" s="246"/>
      <c r="R1330" s="247"/>
      <c r="S1330" s="260"/>
      <c r="T1330" s="247"/>
      <c r="U1330" s="348"/>
      <c r="V1330" s="348"/>
      <c r="W1330" s="348"/>
    </row>
    <row r="1331" customFormat="false" ht="30" hidden="false" customHeight="true" outlineLevel="0" collapsed="false">
      <c r="A1331" s="396" t="s">
        <v>1010</v>
      </c>
      <c r="B1331" s="72" t="s">
        <v>85</v>
      </c>
      <c r="C1331" s="72" t="s">
        <v>85</v>
      </c>
      <c r="D1331" s="52" t="s">
        <v>1011</v>
      </c>
      <c r="E1331" s="389"/>
      <c r="F1331" s="73" t="n">
        <f aca="false">F1332</f>
        <v>1804.75456</v>
      </c>
      <c r="G1331" s="73"/>
      <c r="H1331" s="73"/>
      <c r="I1331" s="246"/>
      <c r="J1331" s="247"/>
      <c r="K1331" s="247"/>
      <c r="L1331" s="248"/>
      <c r="M1331" s="249"/>
      <c r="N1331" s="250"/>
      <c r="O1331" s="247"/>
      <c r="P1331" s="247"/>
      <c r="Q1331" s="246"/>
      <c r="R1331" s="247"/>
      <c r="S1331" s="260"/>
      <c r="T1331" s="247"/>
      <c r="U1331" s="348"/>
      <c r="V1331" s="348"/>
      <c r="W1331" s="348"/>
    </row>
    <row r="1332" customFormat="false" ht="55.5" hidden="false" customHeight="true" outlineLevel="0" collapsed="false">
      <c r="A1332" s="71" t="s">
        <v>1611</v>
      </c>
      <c r="B1332" s="72" t="s">
        <v>85</v>
      </c>
      <c r="C1332" s="72" t="s">
        <v>85</v>
      </c>
      <c r="D1332" s="52" t="s">
        <v>1612</v>
      </c>
      <c r="E1332" s="389"/>
      <c r="F1332" s="73" t="n">
        <f aca="false">F1336+F1339+F1333+F1342+F1345+F1348+F1351</f>
        <v>1804.75456</v>
      </c>
      <c r="G1332" s="73"/>
      <c r="H1332" s="73"/>
      <c r="I1332" s="246"/>
      <c r="J1332" s="247"/>
      <c r="K1332" s="247"/>
      <c r="L1332" s="248"/>
      <c r="M1332" s="249"/>
      <c r="N1332" s="250"/>
      <c r="O1332" s="247"/>
      <c r="P1332" s="247"/>
      <c r="Q1332" s="246"/>
      <c r="R1332" s="247"/>
      <c r="S1332" s="260"/>
      <c r="T1332" s="247"/>
      <c r="U1332" s="348"/>
      <c r="V1332" s="348"/>
      <c r="W1332" s="348"/>
    </row>
    <row r="1333" customFormat="false" ht="28.5" hidden="false" customHeight="true" outlineLevel="0" collapsed="false">
      <c r="A1333" s="380" t="s">
        <v>1666</v>
      </c>
      <c r="B1333" s="72" t="s">
        <v>85</v>
      </c>
      <c r="C1333" s="72" t="s">
        <v>85</v>
      </c>
      <c r="D1333" s="52" t="s">
        <v>1667</v>
      </c>
      <c r="E1333" s="389"/>
      <c r="F1333" s="73" t="n">
        <f aca="false">F1334</f>
        <v>0</v>
      </c>
      <c r="G1333" s="73"/>
      <c r="H1333" s="73"/>
      <c r="I1333" s="246"/>
      <c r="J1333" s="247"/>
      <c r="K1333" s="247"/>
      <c r="L1333" s="248"/>
      <c r="M1333" s="249"/>
      <c r="N1333" s="250"/>
      <c r="O1333" s="247"/>
      <c r="P1333" s="247"/>
      <c r="Q1333" s="246"/>
      <c r="R1333" s="247"/>
      <c r="S1333" s="260"/>
      <c r="T1333" s="247"/>
      <c r="U1333" s="348"/>
      <c r="V1333" s="348"/>
      <c r="W1333" s="348"/>
    </row>
    <row r="1334" customFormat="false" ht="30" hidden="false" customHeight="true" outlineLevel="0" collapsed="false">
      <c r="A1334" s="382" t="s">
        <v>706</v>
      </c>
      <c r="B1334" s="48" t="s">
        <v>85</v>
      </c>
      <c r="C1334" s="49" t="s">
        <v>85</v>
      </c>
      <c r="D1334" s="61" t="s">
        <v>1667</v>
      </c>
      <c r="E1334" s="392" t="s">
        <v>124</v>
      </c>
      <c r="F1334" s="258" t="n">
        <f aca="false">150-150</f>
        <v>0</v>
      </c>
      <c r="G1334" s="258"/>
      <c r="H1334" s="258"/>
      <c r="I1334" s="294" t="n">
        <f aca="false">F1334</f>
        <v>0</v>
      </c>
      <c r="J1334" s="247"/>
      <c r="K1334" s="411"/>
      <c r="L1334" s="265"/>
      <c r="M1334" s="260" t="n">
        <f aca="false">G1334</f>
        <v>0</v>
      </c>
      <c r="N1334" s="250"/>
      <c r="O1334" s="247"/>
      <c r="P1334" s="247"/>
      <c r="Q1334" s="259" t="n">
        <f aca="false">H1334</f>
        <v>0</v>
      </c>
      <c r="R1334" s="247"/>
      <c r="S1334" s="260"/>
      <c r="T1334" s="247"/>
      <c r="U1334" s="348"/>
      <c r="V1334" s="340"/>
      <c r="W1334" s="340"/>
    </row>
    <row r="1335" customFormat="false" ht="12.75" hidden="false" customHeight="false" outlineLevel="0" collapsed="false">
      <c r="A1335" s="71"/>
      <c r="B1335" s="72"/>
      <c r="C1335" s="72"/>
      <c r="D1335" s="52"/>
      <c r="E1335" s="389"/>
      <c r="F1335" s="73"/>
      <c r="G1335" s="73"/>
      <c r="H1335" s="73"/>
      <c r="I1335" s="246"/>
      <c r="J1335" s="247"/>
      <c r="K1335" s="247"/>
      <c r="L1335" s="248"/>
      <c r="M1335" s="249"/>
      <c r="N1335" s="250"/>
      <c r="O1335" s="247"/>
      <c r="P1335" s="247"/>
      <c r="Q1335" s="246"/>
      <c r="R1335" s="247"/>
      <c r="S1335" s="260"/>
      <c r="T1335" s="247"/>
      <c r="U1335" s="348"/>
      <c r="V1335" s="348"/>
      <c r="W1335" s="348"/>
    </row>
    <row r="1336" customFormat="false" ht="28.5" hidden="false" customHeight="true" outlineLevel="0" collapsed="false">
      <c r="A1336" s="380" t="s">
        <v>1615</v>
      </c>
      <c r="B1336" s="72" t="s">
        <v>85</v>
      </c>
      <c r="C1336" s="72" t="s">
        <v>85</v>
      </c>
      <c r="D1336" s="52" t="s">
        <v>1668</v>
      </c>
      <c r="E1336" s="389"/>
      <c r="F1336" s="73" t="n">
        <f aca="false">F1337</f>
        <v>651.22383</v>
      </c>
      <c r="G1336" s="73"/>
      <c r="H1336" s="73"/>
      <c r="I1336" s="246"/>
      <c r="J1336" s="247"/>
      <c r="K1336" s="247"/>
      <c r="L1336" s="248"/>
      <c r="M1336" s="249"/>
      <c r="N1336" s="250"/>
      <c r="O1336" s="247"/>
      <c r="P1336" s="247"/>
      <c r="Q1336" s="246"/>
      <c r="R1336" s="247"/>
      <c r="S1336" s="260"/>
      <c r="T1336" s="247"/>
      <c r="U1336" s="348"/>
      <c r="V1336" s="348"/>
      <c r="W1336" s="348"/>
    </row>
    <row r="1337" customFormat="false" ht="30" hidden="false" customHeight="true" outlineLevel="0" collapsed="false">
      <c r="A1337" s="382" t="s">
        <v>706</v>
      </c>
      <c r="B1337" s="48" t="s">
        <v>85</v>
      </c>
      <c r="C1337" s="49" t="s">
        <v>85</v>
      </c>
      <c r="D1337" s="61" t="s">
        <v>1668</v>
      </c>
      <c r="E1337" s="392" t="s">
        <v>124</v>
      </c>
      <c r="F1337" s="273" t="n">
        <f aca="false">965.15678-313.93295</f>
        <v>651.22383</v>
      </c>
      <c r="G1337" s="258"/>
      <c r="H1337" s="258"/>
      <c r="I1337" s="294"/>
      <c r="J1337" s="247"/>
      <c r="K1337" s="411" t="n">
        <f aca="false">F1337</f>
        <v>651.22383</v>
      </c>
      <c r="L1337" s="265"/>
      <c r="M1337" s="260" t="n">
        <f aca="false">G1337</f>
        <v>0</v>
      </c>
      <c r="N1337" s="250"/>
      <c r="O1337" s="247"/>
      <c r="P1337" s="247"/>
      <c r="Q1337" s="259" t="n">
        <f aca="false">H1337</f>
        <v>0</v>
      </c>
      <c r="R1337" s="247"/>
      <c r="S1337" s="260"/>
      <c r="T1337" s="247"/>
      <c r="U1337" s="348"/>
      <c r="V1337" s="340"/>
      <c r="W1337" s="340"/>
    </row>
    <row r="1338" customFormat="false" ht="12.75" hidden="false" customHeight="false" outlineLevel="0" collapsed="false">
      <c r="A1338" s="71"/>
      <c r="B1338" s="72"/>
      <c r="C1338" s="72"/>
      <c r="D1338" s="52"/>
      <c r="E1338" s="389"/>
      <c r="F1338" s="73"/>
      <c r="G1338" s="73"/>
      <c r="H1338" s="73"/>
      <c r="I1338" s="246"/>
      <c r="J1338" s="247"/>
      <c r="K1338" s="247"/>
      <c r="L1338" s="248"/>
      <c r="M1338" s="249"/>
      <c r="N1338" s="250"/>
      <c r="O1338" s="247"/>
      <c r="P1338" s="247"/>
      <c r="Q1338" s="246"/>
      <c r="R1338" s="247"/>
      <c r="S1338" s="260"/>
      <c r="T1338" s="247"/>
      <c r="U1338" s="348"/>
      <c r="V1338" s="348"/>
      <c r="W1338" s="348"/>
    </row>
    <row r="1339" customFormat="false" ht="28.5" hidden="false" customHeight="true" outlineLevel="0" collapsed="false">
      <c r="A1339" s="380" t="s">
        <v>1615</v>
      </c>
      <c r="B1339" s="72" t="s">
        <v>85</v>
      </c>
      <c r="C1339" s="72" t="s">
        <v>85</v>
      </c>
      <c r="D1339" s="52" t="s">
        <v>1669</v>
      </c>
      <c r="E1339" s="389"/>
      <c r="F1339" s="73" t="n">
        <f aca="false">F1340</f>
        <v>253.50503</v>
      </c>
      <c r="G1339" s="73"/>
      <c r="H1339" s="73"/>
      <c r="I1339" s="246"/>
      <c r="J1339" s="247"/>
      <c r="K1339" s="247"/>
      <c r="L1339" s="248"/>
      <c r="M1339" s="249"/>
      <c r="N1339" s="250"/>
      <c r="O1339" s="247"/>
      <c r="P1339" s="247"/>
      <c r="Q1339" s="246"/>
      <c r="R1339" s="247"/>
      <c r="S1339" s="260"/>
      <c r="T1339" s="247"/>
      <c r="U1339" s="348"/>
      <c r="V1339" s="348"/>
      <c r="W1339" s="348"/>
    </row>
    <row r="1340" customFormat="false" ht="30" hidden="false" customHeight="true" outlineLevel="0" collapsed="false">
      <c r="A1340" s="382" t="s">
        <v>706</v>
      </c>
      <c r="B1340" s="48" t="s">
        <v>85</v>
      </c>
      <c r="C1340" s="49" t="s">
        <v>85</v>
      </c>
      <c r="D1340" s="61" t="s">
        <v>1669</v>
      </c>
      <c r="E1340" s="392" t="s">
        <v>124</v>
      </c>
      <c r="F1340" s="273" t="n">
        <f aca="false">375.71122-122.20619</f>
        <v>253.50503</v>
      </c>
      <c r="G1340" s="258"/>
      <c r="H1340" s="258"/>
      <c r="I1340" s="294" t="n">
        <f aca="false">F1340</f>
        <v>253.50503</v>
      </c>
      <c r="J1340" s="247"/>
      <c r="K1340" s="411"/>
      <c r="L1340" s="265"/>
      <c r="M1340" s="260" t="n">
        <f aca="false">G1340</f>
        <v>0</v>
      </c>
      <c r="N1340" s="250"/>
      <c r="O1340" s="247"/>
      <c r="P1340" s="247"/>
      <c r="Q1340" s="259" t="n">
        <f aca="false">H1340</f>
        <v>0</v>
      </c>
      <c r="R1340" s="247"/>
      <c r="S1340" s="260"/>
      <c r="T1340" s="247"/>
      <c r="U1340" s="348"/>
      <c r="V1340" s="340"/>
      <c r="W1340" s="340"/>
    </row>
    <row r="1341" customFormat="false" ht="12.75" hidden="false" customHeight="false" outlineLevel="0" collapsed="false">
      <c r="A1341" s="71"/>
      <c r="B1341" s="72"/>
      <c r="C1341" s="72"/>
      <c r="D1341" s="52"/>
      <c r="E1341" s="389"/>
      <c r="F1341" s="73"/>
      <c r="G1341" s="73"/>
      <c r="H1341" s="73"/>
      <c r="I1341" s="246"/>
      <c r="J1341" s="247"/>
      <c r="K1341" s="247"/>
      <c r="L1341" s="248"/>
      <c r="M1341" s="249"/>
      <c r="N1341" s="250"/>
      <c r="O1341" s="247"/>
      <c r="P1341" s="247"/>
      <c r="Q1341" s="246"/>
      <c r="R1341" s="247"/>
      <c r="S1341" s="260"/>
      <c r="T1341" s="247"/>
      <c r="U1341" s="348"/>
      <c r="V1341" s="348"/>
      <c r="W1341" s="348"/>
    </row>
    <row r="1342" s="154" customFormat="true" ht="45.75" hidden="false" customHeight="true" outlineLevel="0" collapsed="false">
      <c r="A1342" s="380" t="s">
        <v>1613</v>
      </c>
      <c r="B1342" s="40" t="s">
        <v>85</v>
      </c>
      <c r="C1342" s="72" t="s">
        <v>85</v>
      </c>
      <c r="D1342" s="52" t="s">
        <v>1614</v>
      </c>
      <c r="E1342" s="381"/>
      <c r="F1342" s="60" t="n">
        <f aca="false">F1343</f>
        <v>455.0244</v>
      </c>
      <c r="G1342" s="60" t="n">
        <f aca="false">G1343</f>
        <v>0</v>
      </c>
      <c r="H1342" s="60" t="n">
        <f aca="false">H1343</f>
        <v>0</v>
      </c>
      <c r="I1342" s="259"/>
      <c r="J1342" s="247"/>
      <c r="K1342" s="247"/>
      <c r="L1342" s="248"/>
      <c r="M1342" s="260"/>
      <c r="N1342" s="250"/>
      <c r="O1342" s="247"/>
      <c r="P1342" s="247"/>
      <c r="Q1342" s="259"/>
      <c r="R1342" s="247"/>
      <c r="S1342" s="260"/>
      <c r="T1342" s="247"/>
      <c r="U1342" s="348"/>
      <c r="V1342" s="348"/>
      <c r="W1342" s="348"/>
    </row>
    <row r="1343" s="154" customFormat="true" ht="25.5" hidden="false" customHeight="false" outlineLevel="0" collapsed="false">
      <c r="A1343" s="382" t="s">
        <v>706</v>
      </c>
      <c r="B1343" s="48" t="s">
        <v>85</v>
      </c>
      <c r="C1343" s="48" t="s">
        <v>85</v>
      </c>
      <c r="D1343" s="61" t="s">
        <v>1614</v>
      </c>
      <c r="E1343" s="392" t="s">
        <v>124</v>
      </c>
      <c r="F1343" s="258" t="n">
        <v>455.0244</v>
      </c>
      <c r="G1343" s="258" t="n">
        <v>0</v>
      </c>
      <c r="H1343" s="258" t="n">
        <v>0</v>
      </c>
      <c r="I1343" s="259"/>
      <c r="J1343" s="247"/>
      <c r="K1343" s="270" t="n">
        <f aca="false">F1343</f>
        <v>455.0244</v>
      </c>
      <c r="L1343" s="248"/>
      <c r="M1343" s="260"/>
      <c r="N1343" s="250"/>
      <c r="O1343" s="270" t="n">
        <f aca="false">G1343</f>
        <v>0</v>
      </c>
      <c r="P1343" s="247"/>
      <c r="Q1343" s="259"/>
      <c r="R1343" s="247"/>
      <c r="S1343" s="260" t="n">
        <f aca="false">O1343</f>
        <v>0</v>
      </c>
      <c r="T1343" s="247"/>
      <c r="U1343" s="348"/>
      <c r="V1343" s="348"/>
      <c r="W1343" s="348"/>
    </row>
    <row r="1344" customFormat="false" ht="12.75" hidden="false" customHeight="false" outlineLevel="0" collapsed="false">
      <c r="A1344" s="71"/>
      <c r="B1344" s="72"/>
      <c r="C1344" s="72"/>
      <c r="D1344" s="52"/>
      <c r="E1344" s="389"/>
      <c r="F1344" s="73"/>
      <c r="G1344" s="73"/>
      <c r="H1344" s="73"/>
      <c r="I1344" s="246"/>
      <c r="J1344" s="247"/>
      <c r="K1344" s="247"/>
      <c r="L1344" s="248"/>
      <c r="M1344" s="249"/>
      <c r="N1344" s="250"/>
      <c r="O1344" s="247"/>
      <c r="P1344" s="247"/>
      <c r="Q1344" s="246"/>
      <c r="R1344" s="247"/>
      <c r="S1344" s="260"/>
      <c r="T1344" s="247"/>
      <c r="U1344" s="348"/>
      <c r="V1344" s="348"/>
      <c r="W1344" s="348"/>
    </row>
    <row r="1345" s="154" customFormat="true" ht="45.75" hidden="false" customHeight="true" outlineLevel="0" collapsed="false">
      <c r="A1345" s="380" t="s">
        <v>1613</v>
      </c>
      <c r="B1345" s="40" t="s">
        <v>85</v>
      </c>
      <c r="C1345" s="72" t="s">
        <v>85</v>
      </c>
      <c r="D1345" s="52" t="s">
        <v>1618</v>
      </c>
      <c r="E1345" s="381"/>
      <c r="F1345" s="60" t="n">
        <f aca="false">F1346</f>
        <v>23.94866</v>
      </c>
      <c r="G1345" s="60" t="n">
        <f aca="false">G1346</f>
        <v>0</v>
      </c>
      <c r="H1345" s="60" t="n">
        <f aca="false">H1346</f>
        <v>0</v>
      </c>
      <c r="I1345" s="259"/>
      <c r="J1345" s="247"/>
      <c r="K1345" s="247"/>
      <c r="L1345" s="248"/>
      <c r="M1345" s="260"/>
      <c r="N1345" s="250"/>
      <c r="O1345" s="247"/>
      <c r="P1345" s="247"/>
      <c r="Q1345" s="259"/>
      <c r="R1345" s="247"/>
      <c r="S1345" s="260"/>
      <c r="T1345" s="247"/>
      <c r="U1345" s="348"/>
      <c r="V1345" s="348"/>
      <c r="W1345" s="348"/>
    </row>
    <row r="1346" s="154" customFormat="true" ht="25.5" hidden="false" customHeight="false" outlineLevel="0" collapsed="false">
      <c r="A1346" s="382" t="s">
        <v>706</v>
      </c>
      <c r="B1346" s="48" t="s">
        <v>85</v>
      </c>
      <c r="C1346" s="48" t="s">
        <v>85</v>
      </c>
      <c r="D1346" s="61" t="s">
        <v>1618</v>
      </c>
      <c r="E1346" s="392" t="s">
        <v>124</v>
      </c>
      <c r="F1346" s="258" t="n">
        <f aca="false">23.94866</f>
        <v>23.94866</v>
      </c>
      <c r="G1346" s="258" t="n">
        <v>0</v>
      </c>
      <c r="H1346" s="258" t="n">
        <v>0</v>
      </c>
      <c r="I1346" s="259" t="n">
        <f aca="false">F1346</f>
        <v>23.94866</v>
      </c>
      <c r="J1346" s="247"/>
      <c r="K1346" s="270"/>
      <c r="L1346" s="248"/>
      <c r="M1346" s="260"/>
      <c r="N1346" s="250"/>
      <c r="O1346" s="270" t="n">
        <f aca="false">G1346</f>
        <v>0</v>
      </c>
      <c r="P1346" s="247"/>
      <c r="Q1346" s="259"/>
      <c r="R1346" s="247"/>
      <c r="S1346" s="260" t="n">
        <f aca="false">O1346</f>
        <v>0</v>
      </c>
      <c r="T1346" s="247"/>
      <c r="U1346" s="348"/>
      <c r="V1346" s="348"/>
      <c r="W1346" s="348"/>
    </row>
    <row r="1347" customFormat="false" ht="12.75" hidden="false" customHeight="false" outlineLevel="0" collapsed="false">
      <c r="A1347" s="71"/>
      <c r="B1347" s="72"/>
      <c r="C1347" s="72"/>
      <c r="D1347" s="52"/>
      <c r="E1347" s="389"/>
      <c r="F1347" s="73"/>
      <c r="G1347" s="73"/>
      <c r="H1347" s="73"/>
      <c r="I1347" s="246"/>
      <c r="J1347" s="247"/>
      <c r="K1347" s="247"/>
      <c r="L1347" s="248"/>
      <c r="M1347" s="249"/>
      <c r="N1347" s="250"/>
      <c r="O1347" s="247"/>
      <c r="P1347" s="247"/>
      <c r="Q1347" s="246"/>
      <c r="R1347" s="247"/>
      <c r="S1347" s="260"/>
      <c r="T1347" s="247"/>
      <c r="U1347" s="348"/>
      <c r="V1347" s="348"/>
      <c r="W1347" s="348"/>
    </row>
    <row r="1348" s="154" customFormat="true" ht="57" hidden="false" customHeight="true" outlineLevel="0" collapsed="false">
      <c r="A1348" s="71" t="s">
        <v>1670</v>
      </c>
      <c r="B1348" s="40" t="s">
        <v>85</v>
      </c>
      <c r="C1348" s="72" t="s">
        <v>85</v>
      </c>
      <c r="D1348" s="52" t="s">
        <v>1671</v>
      </c>
      <c r="E1348" s="381"/>
      <c r="F1348" s="60" t="n">
        <f aca="false">F1349</f>
        <v>400</v>
      </c>
      <c r="G1348" s="60" t="n">
        <f aca="false">G1349</f>
        <v>0</v>
      </c>
      <c r="H1348" s="60" t="n">
        <f aca="false">H1349</f>
        <v>0</v>
      </c>
      <c r="I1348" s="259"/>
      <c r="J1348" s="247"/>
      <c r="K1348" s="247"/>
      <c r="L1348" s="248"/>
      <c r="M1348" s="260"/>
      <c r="N1348" s="250"/>
      <c r="O1348" s="247"/>
      <c r="P1348" s="247"/>
      <c r="Q1348" s="259"/>
      <c r="R1348" s="247"/>
      <c r="S1348" s="260"/>
      <c r="T1348" s="247"/>
      <c r="U1348" s="348"/>
      <c r="V1348" s="348"/>
      <c r="W1348" s="348"/>
    </row>
    <row r="1349" s="154" customFormat="true" ht="31.5" hidden="false" customHeight="true" outlineLevel="0" collapsed="false">
      <c r="A1349" s="382" t="s">
        <v>558</v>
      </c>
      <c r="B1349" s="48" t="s">
        <v>85</v>
      </c>
      <c r="C1349" s="48" t="s">
        <v>85</v>
      </c>
      <c r="D1349" s="61" t="s">
        <v>1671</v>
      </c>
      <c r="E1349" s="392" t="s">
        <v>124</v>
      </c>
      <c r="F1349" s="258" t="n">
        <v>400</v>
      </c>
      <c r="G1349" s="258" t="n">
        <v>0</v>
      </c>
      <c r="H1349" s="258" t="n">
        <v>0</v>
      </c>
      <c r="I1349" s="259"/>
      <c r="J1349" s="247"/>
      <c r="K1349" s="270" t="n">
        <f aca="false">F1349</f>
        <v>400</v>
      </c>
      <c r="L1349" s="248"/>
      <c r="M1349" s="260"/>
      <c r="N1349" s="250"/>
      <c r="O1349" s="270" t="n">
        <f aca="false">G1349</f>
        <v>0</v>
      </c>
      <c r="P1349" s="247"/>
      <c r="Q1349" s="259"/>
      <c r="R1349" s="247"/>
      <c r="S1349" s="260" t="n">
        <f aca="false">O1349</f>
        <v>0</v>
      </c>
      <c r="T1349" s="247"/>
      <c r="U1349" s="348"/>
      <c r="V1349" s="348"/>
      <c r="W1349" s="348"/>
    </row>
    <row r="1350" customFormat="false" ht="12.75" hidden="false" customHeight="false" outlineLevel="0" collapsed="false">
      <c r="A1350" s="382"/>
      <c r="B1350" s="72"/>
      <c r="C1350" s="72"/>
      <c r="D1350" s="52"/>
      <c r="E1350" s="389"/>
      <c r="F1350" s="73"/>
      <c r="G1350" s="73"/>
      <c r="H1350" s="73"/>
      <c r="I1350" s="246"/>
      <c r="J1350" s="247"/>
      <c r="K1350" s="247"/>
      <c r="L1350" s="248"/>
      <c r="M1350" s="249"/>
      <c r="N1350" s="250"/>
      <c r="O1350" s="247"/>
      <c r="P1350" s="247"/>
      <c r="Q1350" s="246"/>
      <c r="R1350" s="247"/>
      <c r="S1350" s="260"/>
      <c r="T1350" s="247"/>
      <c r="U1350" s="348"/>
      <c r="V1350" s="348"/>
      <c r="W1350" s="348"/>
    </row>
    <row r="1351" s="154" customFormat="true" ht="75" hidden="false" customHeight="true" outlineLevel="0" collapsed="false">
      <c r="A1351" s="440" t="s">
        <v>1672</v>
      </c>
      <c r="B1351" s="40" t="s">
        <v>85</v>
      </c>
      <c r="C1351" s="72" t="s">
        <v>85</v>
      </c>
      <c r="D1351" s="52" t="s">
        <v>1673</v>
      </c>
      <c r="E1351" s="381"/>
      <c r="F1351" s="60" t="n">
        <f aca="false">F1352</f>
        <v>21.05264</v>
      </c>
      <c r="G1351" s="60" t="n">
        <f aca="false">G1352</f>
        <v>0</v>
      </c>
      <c r="H1351" s="60" t="n">
        <f aca="false">H1352</f>
        <v>0</v>
      </c>
      <c r="I1351" s="259"/>
      <c r="J1351" s="247"/>
      <c r="K1351" s="247"/>
      <c r="L1351" s="248"/>
      <c r="M1351" s="260"/>
      <c r="N1351" s="250"/>
      <c r="O1351" s="247"/>
      <c r="P1351" s="247"/>
      <c r="Q1351" s="259"/>
      <c r="R1351" s="247"/>
      <c r="S1351" s="260"/>
      <c r="T1351" s="247"/>
      <c r="U1351" s="348"/>
      <c r="V1351" s="348"/>
      <c r="W1351" s="348"/>
    </row>
    <row r="1352" s="154" customFormat="true" ht="25.5" hidden="false" customHeight="false" outlineLevel="0" collapsed="false">
      <c r="A1352" s="382" t="s">
        <v>706</v>
      </c>
      <c r="B1352" s="48" t="s">
        <v>85</v>
      </c>
      <c r="C1352" s="48" t="s">
        <v>85</v>
      </c>
      <c r="D1352" s="61" t="s">
        <v>1674</v>
      </c>
      <c r="E1352" s="392" t="s">
        <v>124</v>
      </c>
      <c r="F1352" s="258" t="n">
        <v>21.05264</v>
      </c>
      <c r="G1352" s="258" t="n">
        <v>0</v>
      </c>
      <c r="H1352" s="258" t="n">
        <v>0</v>
      </c>
      <c r="I1352" s="259" t="n">
        <f aca="false">F1352</f>
        <v>21.05264</v>
      </c>
      <c r="J1352" s="247"/>
      <c r="K1352" s="270"/>
      <c r="L1352" s="248"/>
      <c r="M1352" s="260"/>
      <c r="N1352" s="250"/>
      <c r="O1352" s="270" t="n">
        <f aca="false">G1352</f>
        <v>0</v>
      </c>
      <c r="P1352" s="247"/>
      <c r="Q1352" s="259"/>
      <c r="R1352" s="247"/>
      <c r="S1352" s="260" t="n">
        <f aca="false">O1352</f>
        <v>0</v>
      </c>
      <c r="T1352" s="247"/>
      <c r="U1352" s="348"/>
      <c r="V1352" s="348"/>
      <c r="W1352" s="348"/>
    </row>
    <row r="1353" customFormat="false" ht="12.75" hidden="false" customHeight="false" outlineLevel="0" collapsed="false">
      <c r="A1353" s="71"/>
      <c r="B1353" s="72"/>
      <c r="C1353" s="72"/>
      <c r="D1353" s="52"/>
      <c r="E1353" s="389"/>
      <c r="F1353" s="73"/>
      <c r="G1353" s="73"/>
      <c r="H1353" s="73"/>
      <c r="I1353" s="246"/>
      <c r="J1353" s="247"/>
      <c r="K1353" s="247"/>
      <c r="L1353" s="248"/>
      <c r="M1353" s="249"/>
      <c r="N1353" s="250"/>
      <c r="O1353" s="247"/>
      <c r="P1353" s="247"/>
      <c r="Q1353" s="246"/>
      <c r="R1353" s="247"/>
      <c r="S1353" s="260"/>
      <c r="T1353" s="247"/>
      <c r="U1353" s="348"/>
      <c r="V1353" s="348"/>
      <c r="W1353" s="348"/>
    </row>
    <row r="1354" s="154" customFormat="true" ht="12.75" hidden="false" customHeight="false" outlineLevel="0" collapsed="false">
      <c r="A1354" s="380"/>
      <c r="B1354" s="40"/>
      <c r="C1354" s="40"/>
      <c r="D1354" s="40"/>
      <c r="E1354" s="381"/>
      <c r="F1354" s="41"/>
      <c r="G1354" s="41"/>
      <c r="H1354" s="41"/>
      <c r="I1354" s="246"/>
      <c r="J1354" s="247"/>
      <c r="K1354" s="247"/>
      <c r="L1354" s="248"/>
      <c r="M1354" s="249"/>
      <c r="N1354" s="250"/>
      <c r="O1354" s="247"/>
      <c r="P1354" s="247"/>
      <c r="Q1354" s="246"/>
      <c r="R1354" s="247"/>
      <c r="S1354" s="260"/>
      <c r="T1354" s="247"/>
      <c r="U1354" s="348"/>
      <c r="V1354" s="348"/>
      <c r="W1354" s="348"/>
    </row>
    <row r="1355" s="154" customFormat="true" ht="29.25" hidden="false" customHeight="true" outlineLevel="0" collapsed="false">
      <c r="A1355" s="396" t="s">
        <v>1023</v>
      </c>
      <c r="B1355" s="52" t="s">
        <v>85</v>
      </c>
      <c r="C1355" s="52" t="s">
        <v>85</v>
      </c>
      <c r="D1355" s="52" t="s">
        <v>1024</v>
      </c>
      <c r="E1355" s="385"/>
      <c r="F1355" s="60" t="n">
        <f aca="false">F1356+F1366</f>
        <v>296.10234</v>
      </c>
      <c r="G1355" s="60" t="n">
        <f aca="false">G1356+G1366</f>
        <v>61</v>
      </c>
      <c r="H1355" s="60" t="n">
        <f aca="false">H1356+H1366</f>
        <v>61</v>
      </c>
      <c r="I1355" s="246"/>
      <c r="J1355" s="247"/>
      <c r="K1355" s="247"/>
      <c r="L1355" s="248"/>
      <c r="M1355" s="249"/>
      <c r="N1355" s="250"/>
      <c r="O1355" s="247"/>
      <c r="P1355" s="247"/>
      <c r="Q1355" s="246"/>
      <c r="R1355" s="247"/>
      <c r="S1355" s="260"/>
      <c r="T1355" s="247"/>
      <c r="U1355" s="348"/>
      <c r="V1355" s="348"/>
      <c r="W1355" s="348"/>
    </row>
    <row r="1356" s="154" customFormat="true" ht="12.75" hidden="false" customHeight="false" outlineLevel="0" collapsed="false">
      <c r="A1356" s="396" t="s">
        <v>1025</v>
      </c>
      <c r="B1356" s="40" t="s">
        <v>85</v>
      </c>
      <c r="C1356" s="40" t="s">
        <v>85</v>
      </c>
      <c r="D1356" s="52" t="s">
        <v>1026</v>
      </c>
      <c r="E1356" s="381"/>
      <c r="F1356" s="41" t="n">
        <f aca="false">F1357</f>
        <v>273.10234</v>
      </c>
      <c r="G1356" s="41" t="n">
        <f aca="false">G1357</f>
        <v>38</v>
      </c>
      <c r="H1356" s="41" t="n">
        <f aca="false">H1357</f>
        <v>38</v>
      </c>
      <c r="I1356" s="246"/>
      <c r="J1356" s="247"/>
      <c r="K1356" s="247"/>
      <c r="L1356" s="248"/>
      <c r="M1356" s="249"/>
      <c r="N1356" s="250"/>
      <c r="O1356" s="247"/>
      <c r="P1356" s="247"/>
      <c r="Q1356" s="246"/>
      <c r="R1356" s="247"/>
      <c r="S1356" s="260"/>
      <c r="T1356" s="247"/>
      <c r="U1356" s="348"/>
      <c r="V1356" s="348"/>
      <c r="W1356" s="348"/>
    </row>
    <row r="1357" s="154" customFormat="true" ht="38.25" hidden="false" customHeight="false" outlineLevel="0" collapsed="false">
      <c r="A1357" s="396" t="s">
        <v>1027</v>
      </c>
      <c r="B1357" s="40" t="s">
        <v>85</v>
      </c>
      <c r="C1357" s="40" t="s">
        <v>85</v>
      </c>
      <c r="D1357" s="52" t="s">
        <v>1028</v>
      </c>
      <c r="E1357" s="381"/>
      <c r="F1357" s="41" t="n">
        <f aca="false">F1358+F1362</f>
        <v>273.10234</v>
      </c>
      <c r="G1357" s="41" t="n">
        <f aca="false">G1358+G1362</f>
        <v>38</v>
      </c>
      <c r="H1357" s="41" t="n">
        <f aca="false">H1358+H1362</f>
        <v>38</v>
      </c>
      <c r="I1357" s="246"/>
      <c r="J1357" s="247"/>
      <c r="K1357" s="247"/>
      <c r="L1357" s="248"/>
      <c r="M1357" s="249"/>
      <c r="N1357" s="250"/>
      <c r="O1357" s="247"/>
      <c r="P1357" s="247"/>
      <c r="Q1357" s="246"/>
      <c r="R1357" s="247"/>
      <c r="S1357" s="260"/>
      <c r="T1357" s="247"/>
      <c r="U1357" s="348"/>
      <c r="V1357" s="348"/>
      <c r="W1357" s="348"/>
    </row>
    <row r="1358" s="154" customFormat="true" ht="30.75" hidden="false" customHeight="true" outlineLevel="0" collapsed="false">
      <c r="A1358" s="396" t="s">
        <v>1029</v>
      </c>
      <c r="B1358" s="40" t="s">
        <v>85</v>
      </c>
      <c r="C1358" s="40" t="s">
        <v>85</v>
      </c>
      <c r="D1358" s="52" t="s">
        <v>1030</v>
      </c>
      <c r="E1358" s="381"/>
      <c r="F1358" s="41" t="n">
        <f aca="false">F1359+F1360</f>
        <v>235.11334</v>
      </c>
      <c r="G1358" s="41" t="n">
        <f aca="false">+G1360</f>
        <v>0</v>
      </c>
      <c r="H1358" s="41" t="n">
        <f aca="false">+H1360</f>
        <v>0</v>
      </c>
      <c r="I1358" s="246"/>
      <c r="J1358" s="247"/>
      <c r="K1358" s="247"/>
      <c r="L1358" s="248"/>
      <c r="M1358" s="249"/>
      <c r="N1358" s="250"/>
      <c r="O1358" s="247"/>
      <c r="P1358" s="247"/>
      <c r="Q1358" s="246"/>
      <c r="R1358" s="247"/>
      <c r="S1358" s="260"/>
      <c r="T1358" s="247"/>
      <c r="U1358" s="348"/>
      <c r="V1358" s="348"/>
      <c r="W1358" s="348"/>
    </row>
    <row r="1359" s="154" customFormat="true" ht="30.75" hidden="false" customHeight="true" outlineLevel="0" collapsed="false">
      <c r="A1359" s="382" t="s">
        <v>706</v>
      </c>
      <c r="B1359" s="49" t="s">
        <v>85</v>
      </c>
      <c r="C1359" s="49" t="s">
        <v>85</v>
      </c>
      <c r="D1359" s="61" t="s">
        <v>1030</v>
      </c>
      <c r="E1359" s="392" t="s">
        <v>124</v>
      </c>
      <c r="F1359" s="273" t="n">
        <f aca="false">499.3-28.52809-235.65857</f>
        <v>235.11334</v>
      </c>
      <c r="G1359" s="258"/>
      <c r="H1359" s="258"/>
      <c r="I1359" s="294" t="n">
        <f aca="false">F1359</f>
        <v>235.11334</v>
      </c>
      <c r="J1359" s="247"/>
      <c r="K1359" s="247"/>
      <c r="L1359" s="248"/>
      <c r="M1359" s="249"/>
      <c r="N1359" s="250"/>
      <c r="O1359" s="247"/>
      <c r="P1359" s="247"/>
      <c r="Q1359" s="246"/>
      <c r="R1359" s="247"/>
      <c r="S1359" s="260"/>
      <c r="T1359" s="247"/>
      <c r="U1359" s="348"/>
      <c r="V1359" s="348"/>
      <c r="W1359" s="348"/>
    </row>
    <row r="1360" customFormat="false" ht="12.75" hidden="true" customHeight="false" outlineLevel="0" collapsed="false">
      <c r="A1360" s="382" t="s">
        <v>66</v>
      </c>
      <c r="B1360" s="49" t="s">
        <v>85</v>
      </c>
      <c r="C1360" s="49" t="s">
        <v>85</v>
      </c>
      <c r="D1360" s="61" t="s">
        <v>1030</v>
      </c>
      <c r="E1360" s="392" t="s">
        <v>67</v>
      </c>
      <c r="F1360" s="273" t="n">
        <f aca="false">600-499.3-100.7</f>
        <v>0</v>
      </c>
      <c r="G1360" s="258"/>
      <c r="H1360" s="258"/>
      <c r="I1360" s="294" t="n">
        <f aca="false">F1360</f>
        <v>0</v>
      </c>
      <c r="J1360" s="247"/>
      <c r="K1360" s="247"/>
      <c r="L1360" s="248"/>
      <c r="M1360" s="260" t="n">
        <f aca="false">G1360</f>
        <v>0</v>
      </c>
      <c r="N1360" s="250"/>
      <c r="O1360" s="247"/>
      <c r="P1360" s="247"/>
      <c r="Q1360" s="259" t="n">
        <f aca="false">H1360</f>
        <v>0</v>
      </c>
      <c r="R1360" s="247"/>
      <c r="S1360" s="260"/>
      <c r="T1360" s="247"/>
      <c r="U1360" s="348"/>
      <c r="V1360" s="348"/>
      <c r="W1360" s="348"/>
    </row>
    <row r="1361" customFormat="false" ht="12.75" hidden="false" customHeight="false" outlineLevel="0" collapsed="false">
      <c r="A1361" s="382"/>
      <c r="B1361" s="49"/>
      <c r="C1361" s="49"/>
      <c r="D1361" s="61"/>
      <c r="E1361" s="405"/>
      <c r="F1361" s="74"/>
      <c r="G1361" s="74"/>
      <c r="H1361" s="74"/>
      <c r="I1361" s="246"/>
      <c r="J1361" s="247"/>
      <c r="K1361" s="247"/>
      <c r="L1361" s="248"/>
      <c r="M1361" s="249"/>
      <c r="N1361" s="250"/>
      <c r="O1361" s="247"/>
      <c r="P1361" s="247"/>
      <c r="Q1361" s="246"/>
      <c r="R1361" s="247"/>
      <c r="S1361" s="260"/>
      <c r="T1361" s="247"/>
      <c r="U1361" s="348"/>
      <c r="V1361" s="348"/>
      <c r="W1361" s="348"/>
    </row>
    <row r="1362" customFormat="false" ht="25.5" hidden="false" customHeight="false" outlineLevel="0" collapsed="false">
      <c r="A1362" s="396" t="s">
        <v>1032</v>
      </c>
      <c r="B1362" s="40" t="s">
        <v>85</v>
      </c>
      <c r="C1362" s="40" t="s">
        <v>85</v>
      </c>
      <c r="D1362" s="52" t="s">
        <v>1033</v>
      </c>
      <c r="E1362" s="381"/>
      <c r="F1362" s="41" t="n">
        <f aca="false">F1363+F1364</f>
        <v>37.989</v>
      </c>
      <c r="G1362" s="41" t="n">
        <f aca="false">G1363+G1364</f>
        <v>38</v>
      </c>
      <c r="H1362" s="41" t="n">
        <f aca="false">H1363+H1364</f>
        <v>38</v>
      </c>
      <c r="I1362" s="246"/>
      <c r="J1362" s="247"/>
      <c r="K1362" s="247"/>
      <c r="L1362" s="248"/>
      <c r="M1362" s="249"/>
      <c r="N1362" s="250"/>
      <c r="O1362" s="247"/>
      <c r="P1362" s="247"/>
      <c r="Q1362" s="246"/>
      <c r="R1362" s="247"/>
      <c r="S1362" s="260"/>
      <c r="T1362" s="247"/>
      <c r="U1362" s="348"/>
      <c r="V1362" s="348"/>
      <c r="W1362" s="348"/>
    </row>
    <row r="1363" customFormat="false" ht="17.25" hidden="false" customHeight="true" outlineLevel="0" collapsed="false">
      <c r="A1363" s="382" t="s">
        <v>558</v>
      </c>
      <c r="B1363" s="49" t="s">
        <v>85</v>
      </c>
      <c r="C1363" s="49" t="s">
        <v>85</v>
      </c>
      <c r="D1363" s="61" t="s">
        <v>1033</v>
      </c>
      <c r="E1363" s="405" t="s">
        <v>49</v>
      </c>
      <c r="F1363" s="324" t="n">
        <f aca="false">3</f>
        <v>3</v>
      </c>
      <c r="G1363" s="324" t="n">
        <f aca="false">3</f>
        <v>3</v>
      </c>
      <c r="H1363" s="324" t="n">
        <f aca="false">3</f>
        <v>3</v>
      </c>
      <c r="I1363" s="294" t="n">
        <f aca="false">F1363</f>
        <v>3</v>
      </c>
      <c r="J1363" s="247"/>
      <c r="K1363" s="247"/>
      <c r="L1363" s="248"/>
      <c r="M1363" s="260" t="n">
        <f aca="false">G1363</f>
        <v>3</v>
      </c>
      <c r="N1363" s="250"/>
      <c r="O1363" s="247"/>
      <c r="P1363" s="247"/>
      <c r="Q1363" s="259" t="n">
        <f aca="false">H1363</f>
        <v>3</v>
      </c>
      <c r="R1363" s="247"/>
      <c r="S1363" s="260"/>
      <c r="T1363" s="247"/>
      <c r="U1363" s="348"/>
      <c r="V1363" s="348"/>
      <c r="W1363" s="348"/>
    </row>
    <row r="1364" customFormat="false" ht="25.5" hidden="false" customHeight="false" outlineLevel="0" collapsed="false">
      <c r="A1364" s="382" t="s">
        <v>706</v>
      </c>
      <c r="B1364" s="49" t="s">
        <v>85</v>
      </c>
      <c r="C1364" s="49" t="s">
        <v>85</v>
      </c>
      <c r="D1364" s="61" t="s">
        <v>1033</v>
      </c>
      <c r="E1364" s="405" t="s">
        <v>124</v>
      </c>
      <c r="F1364" s="324" t="n">
        <f aca="false">10+10+15-0.011</f>
        <v>34.989</v>
      </c>
      <c r="G1364" s="324" t="n">
        <f aca="false">10+10+15</f>
        <v>35</v>
      </c>
      <c r="H1364" s="324" t="n">
        <f aca="false">10+10+15</f>
        <v>35</v>
      </c>
      <c r="I1364" s="294" t="n">
        <f aca="false">F1364</f>
        <v>34.989</v>
      </c>
      <c r="J1364" s="247"/>
      <c r="K1364" s="264"/>
      <c r="L1364" s="265"/>
      <c r="M1364" s="260" t="n">
        <f aca="false">G1364</f>
        <v>35</v>
      </c>
      <c r="N1364" s="250"/>
      <c r="O1364" s="247"/>
      <c r="P1364" s="247"/>
      <c r="Q1364" s="259" t="n">
        <f aca="false">H1364</f>
        <v>35</v>
      </c>
      <c r="R1364" s="247"/>
      <c r="S1364" s="260"/>
      <c r="T1364" s="247"/>
      <c r="U1364" s="348"/>
      <c r="V1364" s="348"/>
      <c r="W1364" s="348"/>
    </row>
    <row r="1365" customFormat="false" ht="12.75" hidden="false" customHeight="false" outlineLevel="0" collapsed="false">
      <c r="A1365" s="382"/>
      <c r="B1365" s="49"/>
      <c r="C1365" s="49"/>
      <c r="D1365" s="61"/>
      <c r="E1365" s="405"/>
      <c r="F1365" s="74"/>
      <c r="G1365" s="74"/>
      <c r="H1365" s="74"/>
      <c r="I1365" s="246"/>
      <c r="J1365" s="247"/>
      <c r="K1365" s="247"/>
      <c r="L1365" s="248"/>
      <c r="M1365" s="249"/>
      <c r="N1365" s="250"/>
      <c r="O1365" s="247"/>
      <c r="P1365" s="247"/>
      <c r="Q1365" s="246"/>
      <c r="R1365" s="247"/>
      <c r="S1365" s="260"/>
      <c r="T1365" s="247"/>
      <c r="U1365" s="348"/>
      <c r="V1365" s="348"/>
      <c r="W1365" s="348"/>
    </row>
    <row r="1366" s="154" customFormat="true" ht="12.75" hidden="false" customHeight="false" outlineLevel="0" collapsed="false">
      <c r="A1366" s="71" t="s">
        <v>1034</v>
      </c>
      <c r="B1366" s="52" t="s">
        <v>85</v>
      </c>
      <c r="C1366" s="52" t="s">
        <v>85</v>
      </c>
      <c r="D1366" s="52" t="s">
        <v>1035</v>
      </c>
      <c r="E1366" s="389"/>
      <c r="F1366" s="73" t="n">
        <f aca="false">F1367</f>
        <v>23</v>
      </c>
      <c r="G1366" s="73" t="n">
        <f aca="false">G1367</f>
        <v>23</v>
      </c>
      <c r="H1366" s="73" t="n">
        <f aca="false">H1367</f>
        <v>23</v>
      </c>
      <c r="I1366" s="246"/>
      <c r="J1366" s="247"/>
      <c r="K1366" s="247"/>
      <c r="L1366" s="248"/>
      <c r="M1366" s="249"/>
      <c r="N1366" s="250"/>
      <c r="O1366" s="247"/>
      <c r="P1366" s="247"/>
      <c r="Q1366" s="246"/>
      <c r="R1366" s="247"/>
      <c r="S1366" s="260"/>
      <c r="T1366" s="247"/>
      <c r="U1366" s="348"/>
      <c r="V1366" s="348"/>
      <c r="W1366" s="348"/>
    </row>
    <row r="1367" s="154" customFormat="true" ht="12.75" hidden="false" customHeight="false" outlineLevel="0" collapsed="false">
      <c r="A1367" s="71" t="s">
        <v>1036</v>
      </c>
      <c r="B1367" s="52" t="s">
        <v>85</v>
      </c>
      <c r="C1367" s="52" t="s">
        <v>85</v>
      </c>
      <c r="D1367" s="52" t="s">
        <v>1037</v>
      </c>
      <c r="E1367" s="389"/>
      <c r="F1367" s="73" t="n">
        <f aca="false">F1368</f>
        <v>23</v>
      </c>
      <c r="G1367" s="73" t="n">
        <f aca="false">G1368</f>
        <v>23</v>
      </c>
      <c r="H1367" s="73" t="n">
        <f aca="false">H1368</f>
        <v>23</v>
      </c>
      <c r="I1367" s="246"/>
      <c r="J1367" s="247"/>
      <c r="K1367" s="247"/>
      <c r="L1367" s="248"/>
      <c r="M1367" s="249"/>
      <c r="N1367" s="250"/>
      <c r="O1367" s="247"/>
      <c r="P1367" s="247"/>
      <c r="Q1367" s="246"/>
      <c r="R1367" s="247"/>
      <c r="S1367" s="260"/>
      <c r="T1367" s="247"/>
      <c r="U1367" s="348"/>
      <c r="V1367" s="348"/>
      <c r="W1367" s="348"/>
    </row>
    <row r="1368" s="154" customFormat="true" ht="41.25" hidden="false" customHeight="true" outlineLevel="0" collapsed="false">
      <c r="A1368" s="71" t="s">
        <v>1038</v>
      </c>
      <c r="B1368" s="52" t="s">
        <v>85</v>
      </c>
      <c r="C1368" s="52" t="s">
        <v>85</v>
      </c>
      <c r="D1368" s="52" t="s">
        <v>1039</v>
      </c>
      <c r="E1368" s="389"/>
      <c r="F1368" s="73" t="n">
        <f aca="false">F1369</f>
        <v>23</v>
      </c>
      <c r="G1368" s="73" t="n">
        <f aca="false">G1369</f>
        <v>23</v>
      </c>
      <c r="H1368" s="73" t="n">
        <f aca="false">H1369</f>
        <v>23</v>
      </c>
      <c r="I1368" s="246"/>
      <c r="J1368" s="247"/>
      <c r="K1368" s="247"/>
      <c r="L1368" s="248"/>
      <c r="M1368" s="249"/>
      <c r="N1368" s="250"/>
      <c r="O1368" s="247"/>
      <c r="P1368" s="247"/>
      <c r="Q1368" s="246"/>
      <c r="R1368" s="247"/>
      <c r="S1368" s="260"/>
      <c r="T1368" s="247"/>
      <c r="U1368" s="348"/>
      <c r="V1368" s="348"/>
      <c r="W1368" s="348"/>
    </row>
    <row r="1369" s="154" customFormat="true" ht="12.75" hidden="false" customHeight="false" outlineLevel="0" collapsed="false">
      <c r="A1369" s="382" t="s">
        <v>558</v>
      </c>
      <c r="B1369" s="49" t="s">
        <v>85</v>
      </c>
      <c r="C1369" s="49" t="s">
        <v>85</v>
      </c>
      <c r="D1369" s="61" t="s">
        <v>1039</v>
      </c>
      <c r="E1369" s="405" t="s">
        <v>49</v>
      </c>
      <c r="F1369" s="324" t="n">
        <f aca="false">3+20</f>
        <v>23</v>
      </c>
      <c r="G1369" s="324" t="n">
        <f aca="false">3+20</f>
        <v>23</v>
      </c>
      <c r="H1369" s="324" t="n">
        <f aca="false">3+20</f>
        <v>23</v>
      </c>
      <c r="I1369" s="294" t="n">
        <f aca="false">F1369</f>
        <v>23</v>
      </c>
      <c r="J1369" s="247"/>
      <c r="K1369" s="247"/>
      <c r="L1369" s="248"/>
      <c r="M1369" s="260" t="n">
        <f aca="false">G1369</f>
        <v>23</v>
      </c>
      <c r="N1369" s="250"/>
      <c r="O1369" s="247"/>
      <c r="P1369" s="247"/>
      <c r="Q1369" s="259" t="n">
        <f aca="false">H1369</f>
        <v>23</v>
      </c>
      <c r="R1369" s="247"/>
      <c r="S1369" s="260"/>
      <c r="T1369" s="247"/>
      <c r="U1369" s="348"/>
      <c r="V1369" s="348"/>
      <c r="W1369" s="348"/>
    </row>
    <row r="1370" s="154" customFormat="true" ht="12.75" hidden="false" customHeight="false" outlineLevel="0" collapsed="false">
      <c r="A1370" s="382"/>
      <c r="B1370" s="49"/>
      <c r="C1370" s="49"/>
      <c r="D1370" s="61"/>
      <c r="E1370" s="405"/>
      <c r="F1370" s="386"/>
      <c r="G1370" s="324"/>
      <c r="H1370" s="324"/>
      <c r="I1370" s="294"/>
      <c r="J1370" s="247"/>
      <c r="K1370" s="247"/>
      <c r="L1370" s="248"/>
      <c r="M1370" s="260"/>
      <c r="N1370" s="250"/>
      <c r="O1370" s="247"/>
      <c r="P1370" s="247"/>
      <c r="Q1370" s="259"/>
      <c r="R1370" s="247"/>
      <c r="S1370" s="260"/>
      <c r="T1370" s="247"/>
      <c r="U1370" s="348"/>
      <c r="V1370" s="348"/>
      <c r="W1370" s="348"/>
    </row>
    <row r="1371" s="308" customFormat="true" ht="29.25" hidden="false" customHeight="true" outlineLevel="0" collapsed="false">
      <c r="A1371" s="406" t="s">
        <v>1313</v>
      </c>
      <c r="B1371" s="52" t="s">
        <v>85</v>
      </c>
      <c r="C1371" s="52" t="s">
        <v>85</v>
      </c>
      <c r="D1371" s="52" t="s">
        <v>623</v>
      </c>
      <c r="E1371" s="389"/>
      <c r="F1371" s="137" t="n">
        <f aca="false">F1372</f>
        <v>1000</v>
      </c>
      <c r="G1371" s="481"/>
      <c r="H1371" s="481"/>
      <c r="I1371" s="321"/>
      <c r="J1371" s="254"/>
      <c r="K1371" s="254"/>
      <c r="L1371" s="255"/>
      <c r="M1371" s="322"/>
      <c r="N1371" s="257"/>
      <c r="O1371" s="254"/>
      <c r="P1371" s="254"/>
      <c r="Q1371" s="321"/>
      <c r="R1371" s="254"/>
      <c r="S1371" s="322"/>
      <c r="T1371" s="254"/>
      <c r="U1371" s="384"/>
      <c r="V1371" s="384"/>
      <c r="W1371" s="384"/>
    </row>
    <row r="1372" s="308" customFormat="true" ht="35.25" hidden="false" customHeight="true" outlineLevel="0" collapsed="false">
      <c r="A1372" s="407" t="s">
        <v>631</v>
      </c>
      <c r="B1372" s="52" t="s">
        <v>85</v>
      </c>
      <c r="C1372" s="52" t="s">
        <v>85</v>
      </c>
      <c r="D1372" s="52" t="s">
        <v>632</v>
      </c>
      <c r="E1372" s="389"/>
      <c r="F1372" s="137" t="n">
        <f aca="false">F1373+F1376</f>
        <v>1000</v>
      </c>
      <c r="G1372" s="481"/>
      <c r="H1372" s="481"/>
      <c r="I1372" s="321"/>
      <c r="J1372" s="254"/>
      <c r="K1372" s="254"/>
      <c r="L1372" s="255"/>
      <c r="M1372" s="322"/>
      <c r="N1372" s="257"/>
      <c r="O1372" s="254"/>
      <c r="P1372" s="254"/>
      <c r="Q1372" s="321"/>
      <c r="R1372" s="254"/>
      <c r="S1372" s="322"/>
      <c r="T1372" s="254"/>
      <c r="U1372" s="384"/>
      <c r="V1372" s="384"/>
      <c r="W1372" s="384"/>
    </row>
    <row r="1373" s="308" customFormat="true" ht="63.75" hidden="false" customHeight="true" outlineLevel="0" collapsed="false">
      <c r="A1373" s="71" t="s">
        <v>1670</v>
      </c>
      <c r="B1373" s="52" t="s">
        <v>85</v>
      </c>
      <c r="C1373" s="52" t="s">
        <v>85</v>
      </c>
      <c r="D1373" s="52" t="s">
        <v>1675</v>
      </c>
      <c r="E1373" s="389"/>
      <c r="F1373" s="73" t="n">
        <f aca="false">F1374</f>
        <v>950</v>
      </c>
      <c r="G1373" s="73" t="n">
        <f aca="false">G1374</f>
        <v>23</v>
      </c>
      <c r="H1373" s="73" t="n">
        <f aca="false">H1374</f>
        <v>23</v>
      </c>
      <c r="I1373" s="253"/>
      <c r="J1373" s="254"/>
      <c r="K1373" s="254"/>
      <c r="L1373" s="255"/>
      <c r="M1373" s="256"/>
      <c r="N1373" s="257"/>
      <c r="O1373" s="254"/>
      <c r="P1373" s="254"/>
      <c r="Q1373" s="253"/>
      <c r="R1373" s="254"/>
      <c r="S1373" s="322"/>
      <c r="T1373" s="254"/>
      <c r="U1373" s="384"/>
      <c r="V1373" s="384"/>
      <c r="W1373" s="384"/>
    </row>
    <row r="1374" s="154" customFormat="true" ht="12.75" hidden="false" customHeight="false" outlineLevel="0" collapsed="false">
      <c r="A1374" s="382" t="s">
        <v>558</v>
      </c>
      <c r="B1374" s="49" t="s">
        <v>85</v>
      </c>
      <c r="C1374" s="49" t="s">
        <v>85</v>
      </c>
      <c r="D1374" s="61" t="s">
        <v>1675</v>
      </c>
      <c r="E1374" s="405" t="s">
        <v>49</v>
      </c>
      <c r="F1374" s="324" t="n">
        <f aca="false">950</f>
        <v>950</v>
      </c>
      <c r="G1374" s="324" t="n">
        <f aca="false">3+20</f>
        <v>23</v>
      </c>
      <c r="H1374" s="324" t="n">
        <f aca="false">3+20</f>
        <v>23</v>
      </c>
      <c r="I1374" s="294"/>
      <c r="J1374" s="247"/>
      <c r="K1374" s="270" t="n">
        <f aca="false">F1374</f>
        <v>950</v>
      </c>
      <c r="L1374" s="248"/>
      <c r="M1374" s="260" t="n">
        <f aca="false">G1374</f>
        <v>23</v>
      </c>
      <c r="N1374" s="250"/>
      <c r="O1374" s="247"/>
      <c r="P1374" s="247"/>
      <c r="Q1374" s="259" t="n">
        <f aca="false">H1374</f>
        <v>23</v>
      </c>
      <c r="R1374" s="247"/>
      <c r="S1374" s="260"/>
      <c r="T1374" s="247"/>
      <c r="U1374" s="348"/>
      <c r="V1374" s="348"/>
      <c r="W1374" s="348"/>
    </row>
    <row r="1375" s="154" customFormat="true" ht="12.75" hidden="false" customHeight="false" outlineLevel="0" collapsed="false">
      <c r="A1375" s="382"/>
      <c r="B1375" s="52"/>
      <c r="C1375" s="52"/>
      <c r="D1375" s="61"/>
      <c r="E1375" s="405"/>
      <c r="F1375" s="386"/>
      <c r="G1375" s="324"/>
      <c r="H1375" s="324"/>
      <c r="I1375" s="294"/>
      <c r="J1375" s="247"/>
      <c r="K1375" s="247"/>
      <c r="L1375" s="248"/>
      <c r="M1375" s="260"/>
      <c r="N1375" s="250"/>
      <c r="O1375" s="247"/>
      <c r="P1375" s="247"/>
      <c r="Q1375" s="259"/>
      <c r="R1375" s="247"/>
      <c r="S1375" s="260"/>
      <c r="T1375" s="247"/>
      <c r="U1375" s="348"/>
      <c r="V1375" s="348"/>
      <c r="W1375" s="348"/>
    </row>
    <row r="1376" s="308" customFormat="true" ht="71.25" hidden="false" customHeight="true" outlineLevel="0" collapsed="false">
      <c r="A1376" s="440" t="s">
        <v>1672</v>
      </c>
      <c r="B1376" s="52" t="s">
        <v>85</v>
      </c>
      <c r="C1376" s="52" t="s">
        <v>85</v>
      </c>
      <c r="D1376" s="52" t="s">
        <v>1676</v>
      </c>
      <c r="E1376" s="389"/>
      <c r="F1376" s="73" t="n">
        <f aca="false">F1377</f>
        <v>50</v>
      </c>
      <c r="G1376" s="73" t="n">
        <f aca="false">G1377</f>
        <v>23</v>
      </c>
      <c r="H1376" s="73" t="n">
        <f aca="false">H1377</f>
        <v>23</v>
      </c>
      <c r="I1376" s="253"/>
      <c r="J1376" s="254"/>
      <c r="K1376" s="254"/>
      <c r="L1376" s="255"/>
      <c r="M1376" s="256"/>
      <c r="N1376" s="257"/>
      <c r="O1376" s="254"/>
      <c r="P1376" s="254"/>
      <c r="Q1376" s="253"/>
      <c r="R1376" s="254"/>
      <c r="S1376" s="322"/>
      <c r="T1376" s="254"/>
      <c r="U1376" s="384"/>
      <c r="V1376" s="384"/>
      <c r="W1376" s="384"/>
    </row>
    <row r="1377" s="154" customFormat="true" ht="12.75" hidden="false" customHeight="false" outlineLevel="0" collapsed="false">
      <c r="A1377" s="382" t="s">
        <v>558</v>
      </c>
      <c r="B1377" s="49" t="s">
        <v>85</v>
      </c>
      <c r="C1377" s="49" t="s">
        <v>85</v>
      </c>
      <c r="D1377" s="61" t="s">
        <v>1676</v>
      </c>
      <c r="E1377" s="405" t="s">
        <v>49</v>
      </c>
      <c r="F1377" s="324" t="n">
        <v>50</v>
      </c>
      <c r="G1377" s="324" t="n">
        <f aca="false">3+20</f>
        <v>23</v>
      </c>
      <c r="H1377" s="324" t="n">
        <f aca="false">3+20</f>
        <v>23</v>
      </c>
      <c r="I1377" s="294" t="n">
        <f aca="false">F1377</f>
        <v>50</v>
      </c>
      <c r="J1377" s="247"/>
      <c r="K1377" s="270"/>
      <c r="L1377" s="248"/>
      <c r="M1377" s="260" t="n">
        <f aca="false">G1377</f>
        <v>23</v>
      </c>
      <c r="N1377" s="250"/>
      <c r="O1377" s="247"/>
      <c r="P1377" s="247"/>
      <c r="Q1377" s="259" t="n">
        <f aca="false">H1377</f>
        <v>23</v>
      </c>
      <c r="R1377" s="247"/>
      <c r="S1377" s="260"/>
      <c r="T1377" s="247"/>
      <c r="U1377" s="348"/>
      <c r="V1377" s="348"/>
      <c r="W1377" s="348"/>
    </row>
    <row r="1378" s="154" customFormat="true" ht="12.75" hidden="false" customHeight="false" outlineLevel="0" collapsed="false">
      <c r="A1378" s="382"/>
      <c r="B1378" s="49"/>
      <c r="C1378" s="49"/>
      <c r="D1378" s="61"/>
      <c r="E1378" s="405"/>
      <c r="F1378" s="386"/>
      <c r="G1378" s="324"/>
      <c r="H1378" s="324"/>
      <c r="I1378" s="294"/>
      <c r="J1378" s="247"/>
      <c r="K1378" s="247"/>
      <c r="L1378" s="248"/>
      <c r="M1378" s="260"/>
      <c r="N1378" s="250"/>
      <c r="O1378" s="247"/>
      <c r="P1378" s="247"/>
      <c r="Q1378" s="259"/>
      <c r="R1378" s="247"/>
      <c r="S1378" s="260"/>
      <c r="T1378" s="247"/>
      <c r="U1378" s="348"/>
      <c r="V1378" s="348"/>
      <c r="W1378" s="348"/>
    </row>
    <row r="1379" s="154" customFormat="true" ht="12.75" hidden="true" customHeight="false" outlineLevel="0" collapsed="false">
      <c r="A1379" s="382"/>
      <c r="B1379" s="49"/>
      <c r="C1379" s="49"/>
      <c r="D1379" s="61"/>
      <c r="E1379" s="405"/>
      <c r="F1379" s="386"/>
      <c r="G1379" s="324"/>
      <c r="H1379" s="324"/>
      <c r="I1379" s="294"/>
      <c r="J1379" s="247"/>
      <c r="K1379" s="247"/>
      <c r="L1379" s="248"/>
      <c r="M1379" s="260"/>
      <c r="N1379" s="250"/>
      <c r="O1379" s="247"/>
      <c r="P1379" s="247"/>
      <c r="Q1379" s="259"/>
      <c r="R1379" s="247"/>
      <c r="S1379" s="260"/>
      <c r="T1379" s="247"/>
      <c r="U1379" s="348"/>
      <c r="V1379" s="348"/>
      <c r="W1379" s="348"/>
    </row>
    <row r="1380" s="154" customFormat="true" ht="12.75" hidden="true" customHeight="false" outlineLevel="0" collapsed="false">
      <c r="A1380" s="382"/>
      <c r="B1380" s="49"/>
      <c r="C1380" s="49"/>
      <c r="D1380" s="61"/>
      <c r="E1380" s="405"/>
      <c r="F1380" s="386"/>
      <c r="G1380" s="324"/>
      <c r="H1380" s="324"/>
      <c r="I1380" s="294"/>
      <c r="J1380" s="247"/>
      <c r="K1380" s="247"/>
      <c r="L1380" s="248"/>
      <c r="M1380" s="260"/>
      <c r="N1380" s="250"/>
      <c r="O1380" s="247"/>
      <c r="P1380" s="247"/>
      <c r="Q1380" s="259"/>
      <c r="R1380" s="247"/>
      <c r="S1380" s="260"/>
      <c r="T1380" s="247"/>
      <c r="U1380" s="348"/>
      <c r="V1380" s="348"/>
      <c r="W1380" s="348"/>
    </row>
    <row r="1381" s="154" customFormat="true" ht="12.75" hidden="true" customHeight="false" outlineLevel="0" collapsed="false">
      <c r="A1381" s="382"/>
      <c r="B1381" s="61"/>
      <c r="C1381" s="61"/>
      <c r="D1381" s="61"/>
      <c r="E1381" s="392"/>
      <c r="F1381" s="74"/>
      <c r="G1381" s="74"/>
      <c r="H1381" s="74"/>
      <c r="I1381" s="246"/>
      <c r="J1381" s="247"/>
      <c r="K1381" s="247"/>
      <c r="L1381" s="248"/>
      <c r="M1381" s="249"/>
      <c r="N1381" s="250"/>
      <c r="O1381" s="247"/>
      <c r="P1381" s="247"/>
      <c r="Q1381" s="246"/>
      <c r="R1381" s="247"/>
      <c r="S1381" s="260"/>
      <c r="T1381" s="247"/>
      <c r="U1381" s="348"/>
      <c r="V1381" s="348"/>
      <c r="W1381" s="348"/>
    </row>
    <row r="1382" s="154" customFormat="true" ht="12.75" hidden="true" customHeight="false" outlineLevel="0" collapsed="false">
      <c r="A1382" s="71" t="s">
        <v>547</v>
      </c>
      <c r="B1382" s="72" t="s">
        <v>85</v>
      </c>
      <c r="C1382" s="52" t="s">
        <v>85</v>
      </c>
      <c r="D1382" s="72" t="s">
        <v>548</v>
      </c>
      <c r="E1382" s="392"/>
      <c r="F1382" s="73" t="n">
        <f aca="false">F1383</f>
        <v>0</v>
      </c>
      <c r="G1382" s="73" t="n">
        <f aca="false">G1383</f>
        <v>0</v>
      </c>
      <c r="H1382" s="73" t="n">
        <f aca="false">H1383</f>
        <v>0</v>
      </c>
      <c r="I1382" s="246"/>
      <c r="J1382" s="247"/>
      <c r="K1382" s="247"/>
      <c r="L1382" s="248"/>
      <c r="M1382" s="249"/>
      <c r="N1382" s="250"/>
      <c r="O1382" s="247"/>
      <c r="P1382" s="247"/>
      <c r="Q1382" s="246"/>
      <c r="R1382" s="247"/>
      <c r="S1382" s="260"/>
      <c r="T1382" s="247"/>
      <c r="U1382" s="348"/>
      <c r="V1382" s="348"/>
      <c r="W1382" s="348"/>
    </row>
    <row r="1383" s="154" customFormat="true" ht="12.75" hidden="true" customHeight="false" outlineLevel="0" collapsed="false">
      <c r="A1383" s="71" t="s">
        <v>668</v>
      </c>
      <c r="B1383" s="72" t="s">
        <v>85</v>
      </c>
      <c r="C1383" s="52" t="s">
        <v>85</v>
      </c>
      <c r="D1383" s="72" t="s">
        <v>669</v>
      </c>
      <c r="E1383" s="392"/>
      <c r="F1383" s="73" t="n">
        <f aca="false">F1384</f>
        <v>0</v>
      </c>
      <c r="G1383" s="73" t="n">
        <f aca="false">G1384</f>
        <v>0</v>
      </c>
      <c r="H1383" s="73" t="n">
        <f aca="false">H1384</f>
        <v>0</v>
      </c>
      <c r="I1383" s="246"/>
      <c r="J1383" s="247"/>
      <c r="K1383" s="247"/>
      <c r="L1383" s="248"/>
      <c r="M1383" s="249"/>
      <c r="N1383" s="250"/>
      <c r="O1383" s="247"/>
      <c r="P1383" s="247"/>
      <c r="Q1383" s="246"/>
      <c r="R1383" s="247"/>
      <c r="S1383" s="260"/>
      <c r="T1383" s="247"/>
      <c r="U1383" s="348"/>
      <c r="V1383" s="348"/>
      <c r="W1383" s="348"/>
    </row>
    <row r="1384" s="154" customFormat="true" ht="25.5" hidden="true" customHeight="false" outlineLevel="0" collapsed="false">
      <c r="A1384" s="406" t="s">
        <v>1406</v>
      </c>
      <c r="B1384" s="72" t="s">
        <v>85</v>
      </c>
      <c r="C1384" s="52" t="s">
        <v>85</v>
      </c>
      <c r="D1384" s="72" t="s">
        <v>1407</v>
      </c>
      <c r="E1384" s="392"/>
      <c r="F1384" s="73" t="n">
        <f aca="false">F1385</f>
        <v>0</v>
      </c>
      <c r="G1384" s="73" t="n">
        <f aca="false">G1385</f>
        <v>0</v>
      </c>
      <c r="H1384" s="73" t="n">
        <f aca="false">H1385</f>
        <v>0</v>
      </c>
      <c r="I1384" s="246"/>
      <c r="J1384" s="247"/>
      <c r="K1384" s="247"/>
      <c r="L1384" s="248"/>
      <c r="M1384" s="249"/>
      <c r="N1384" s="250"/>
      <c r="O1384" s="247"/>
      <c r="P1384" s="247"/>
      <c r="Q1384" s="246"/>
      <c r="R1384" s="247"/>
      <c r="S1384" s="260"/>
      <c r="T1384" s="247"/>
      <c r="U1384" s="348"/>
      <c r="V1384" s="348"/>
      <c r="W1384" s="348"/>
    </row>
    <row r="1385" s="154" customFormat="true" ht="63.75" hidden="true" customHeight="false" outlineLevel="0" collapsed="false">
      <c r="A1385" s="406" t="s">
        <v>1677</v>
      </c>
      <c r="B1385" s="52" t="s">
        <v>85</v>
      </c>
      <c r="C1385" s="52" t="s">
        <v>85</v>
      </c>
      <c r="D1385" s="52" t="s">
        <v>1678</v>
      </c>
      <c r="E1385" s="392"/>
      <c r="F1385" s="73" t="n">
        <f aca="false">F1386</f>
        <v>0</v>
      </c>
      <c r="G1385" s="73" t="n">
        <f aca="false">G1386</f>
        <v>0</v>
      </c>
      <c r="H1385" s="73" t="n">
        <f aca="false">H1386</f>
        <v>0</v>
      </c>
      <c r="I1385" s="246"/>
      <c r="J1385" s="247"/>
      <c r="K1385" s="247"/>
      <c r="L1385" s="248"/>
      <c r="M1385" s="249"/>
      <c r="N1385" s="250"/>
      <c r="O1385" s="247"/>
      <c r="P1385" s="247"/>
      <c r="Q1385" s="246"/>
      <c r="R1385" s="247"/>
      <c r="S1385" s="260"/>
      <c r="T1385" s="247"/>
      <c r="U1385" s="348"/>
      <c r="V1385" s="348"/>
      <c r="W1385" s="348"/>
    </row>
    <row r="1386" s="154" customFormat="true" ht="12.75" hidden="true" customHeight="false" outlineLevel="0" collapsed="false">
      <c r="A1386" s="382" t="s">
        <v>66</v>
      </c>
      <c r="B1386" s="61" t="s">
        <v>85</v>
      </c>
      <c r="C1386" s="61" t="s">
        <v>85</v>
      </c>
      <c r="D1386" s="61" t="s">
        <v>1678</v>
      </c>
      <c r="E1386" s="392" t="s">
        <v>67</v>
      </c>
      <c r="F1386" s="258"/>
      <c r="G1386" s="258"/>
      <c r="H1386" s="258"/>
      <c r="I1386" s="246"/>
      <c r="J1386" s="247"/>
      <c r="K1386" s="270" t="n">
        <f aca="false">F1386</f>
        <v>0</v>
      </c>
      <c r="L1386" s="248"/>
      <c r="M1386" s="249"/>
      <c r="N1386" s="250"/>
      <c r="O1386" s="270" t="n">
        <f aca="false">G1386</f>
        <v>0</v>
      </c>
      <c r="P1386" s="247"/>
      <c r="Q1386" s="246"/>
      <c r="R1386" s="247"/>
      <c r="S1386" s="260" t="n">
        <f aca="false">O1386</f>
        <v>0</v>
      </c>
      <c r="T1386" s="247"/>
      <c r="U1386" s="348"/>
      <c r="V1386" s="348"/>
      <c r="W1386" s="348"/>
    </row>
    <row r="1387" s="154" customFormat="true" ht="12.75" hidden="false" customHeight="false" outlineLevel="0" collapsed="false">
      <c r="A1387" s="382"/>
      <c r="B1387" s="61"/>
      <c r="C1387" s="61"/>
      <c r="D1387" s="61"/>
      <c r="E1387" s="392"/>
      <c r="F1387" s="74"/>
      <c r="G1387" s="74"/>
      <c r="H1387" s="74"/>
      <c r="I1387" s="246"/>
      <c r="J1387" s="247"/>
      <c r="K1387" s="247"/>
      <c r="L1387" s="248"/>
      <c r="M1387" s="249"/>
      <c r="N1387" s="250"/>
      <c r="O1387" s="247"/>
      <c r="P1387" s="247"/>
      <c r="Q1387" s="246"/>
      <c r="R1387" s="247"/>
      <c r="S1387" s="260"/>
      <c r="T1387" s="247"/>
      <c r="U1387" s="348"/>
      <c r="V1387" s="348"/>
      <c r="W1387" s="348"/>
    </row>
    <row r="1388" s="154" customFormat="true" ht="12.75" hidden="false" customHeight="false" outlineLevel="0" collapsed="false">
      <c r="A1388" s="380" t="s">
        <v>338</v>
      </c>
      <c r="B1388" s="52" t="s">
        <v>85</v>
      </c>
      <c r="C1388" s="52" t="s">
        <v>160</v>
      </c>
      <c r="D1388" s="52"/>
      <c r="E1388" s="383"/>
      <c r="F1388" s="60" t="n">
        <f aca="false">F1389+F1476+F1483+F1488+F1498+F1505</f>
        <v>26335.05064</v>
      </c>
      <c r="G1388" s="60" t="n">
        <f aca="false">G1389+G1476+G1483+G1488+G1498+G1505</f>
        <v>25029.5</v>
      </c>
      <c r="H1388" s="60" t="n">
        <f aca="false">H1389+H1476+H1483+H1488+H1498+H1505</f>
        <v>25347.9</v>
      </c>
      <c r="I1388" s="246"/>
      <c r="J1388" s="247"/>
      <c r="K1388" s="247"/>
      <c r="L1388" s="248"/>
      <c r="M1388" s="249"/>
      <c r="N1388" s="250"/>
      <c r="O1388" s="247"/>
      <c r="P1388" s="247"/>
      <c r="Q1388" s="246"/>
      <c r="R1388" s="247"/>
      <c r="S1388" s="260"/>
      <c r="T1388" s="247"/>
      <c r="U1388" s="348"/>
      <c r="V1388" s="348"/>
      <c r="W1388" s="348"/>
    </row>
    <row r="1389" s="154" customFormat="true" ht="15.75" hidden="false" customHeight="true" outlineLevel="0" collapsed="false">
      <c r="A1389" s="396" t="s">
        <v>698</v>
      </c>
      <c r="B1389" s="52" t="s">
        <v>85</v>
      </c>
      <c r="C1389" s="52" t="s">
        <v>160</v>
      </c>
      <c r="D1389" s="52" t="s">
        <v>699</v>
      </c>
      <c r="E1389" s="383"/>
      <c r="F1389" s="60" t="n">
        <f aca="false">F1390+F1446+F1409</f>
        <v>26175.53797</v>
      </c>
      <c r="G1389" s="60" t="n">
        <f aca="false">G1390+G1446+G1409</f>
        <v>24809.5</v>
      </c>
      <c r="H1389" s="60" t="n">
        <f aca="false">H1390+H1446+H1409</f>
        <v>25127.9</v>
      </c>
      <c r="I1389" s="246"/>
      <c r="J1389" s="247"/>
      <c r="K1389" s="247"/>
      <c r="L1389" s="248"/>
      <c r="M1389" s="249"/>
      <c r="N1389" s="250"/>
      <c r="O1389" s="247"/>
      <c r="P1389" s="247"/>
      <c r="Q1389" s="246"/>
      <c r="R1389" s="247"/>
      <c r="S1389" s="260"/>
      <c r="T1389" s="247"/>
      <c r="U1389" s="348"/>
      <c r="V1389" s="348"/>
      <c r="W1389" s="348"/>
    </row>
    <row r="1390" s="308" customFormat="true" ht="30" hidden="false" customHeight="true" outlineLevel="0" collapsed="false">
      <c r="A1390" s="406" t="s">
        <v>1040</v>
      </c>
      <c r="B1390" s="52" t="s">
        <v>85</v>
      </c>
      <c r="C1390" s="52" t="s">
        <v>160</v>
      </c>
      <c r="D1390" s="52" t="s">
        <v>1041</v>
      </c>
      <c r="E1390" s="383"/>
      <c r="F1390" s="60" t="n">
        <f aca="false">F1391+F1396</f>
        <v>2717</v>
      </c>
      <c r="G1390" s="60" t="n">
        <f aca="false">G1391+G1396</f>
        <v>2240</v>
      </c>
      <c r="H1390" s="60" t="n">
        <f aca="false">H1391+H1396</f>
        <v>2240</v>
      </c>
      <c r="I1390" s="253"/>
      <c r="J1390" s="254"/>
      <c r="K1390" s="254"/>
      <c r="L1390" s="255"/>
      <c r="M1390" s="256"/>
      <c r="N1390" s="257"/>
      <c r="O1390" s="254"/>
      <c r="P1390" s="254"/>
      <c r="Q1390" s="253"/>
      <c r="R1390" s="254"/>
      <c r="S1390" s="322"/>
      <c r="T1390" s="254"/>
      <c r="U1390" s="348"/>
      <c r="V1390" s="348"/>
      <c r="W1390" s="348"/>
    </row>
    <row r="1391" s="308" customFormat="true" ht="55.5" hidden="false" customHeight="true" outlineLevel="0" collapsed="false">
      <c r="A1391" s="396" t="s">
        <v>1042</v>
      </c>
      <c r="B1391" s="52" t="s">
        <v>85</v>
      </c>
      <c r="C1391" s="52" t="s">
        <v>160</v>
      </c>
      <c r="D1391" s="52" t="s">
        <v>1043</v>
      </c>
      <c r="E1391" s="383"/>
      <c r="F1391" s="60" t="n">
        <f aca="false">F1392</f>
        <v>240</v>
      </c>
      <c r="G1391" s="60" t="n">
        <f aca="false">G1392</f>
        <v>240</v>
      </c>
      <c r="H1391" s="60" t="n">
        <f aca="false">H1392</f>
        <v>240</v>
      </c>
      <c r="I1391" s="253"/>
      <c r="J1391" s="254"/>
      <c r="K1391" s="254"/>
      <c r="L1391" s="255"/>
      <c r="M1391" s="256"/>
      <c r="N1391" s="257"/>
      <c r="O1391" s="254"/>
      <c r="P1391" s="254"/>
      <c r="Q1391" s="253"/>
      <c r="R1391" s="254"/>
      <c r="S1391" s="322"/>
      <c r="T1391" s="254"/>
      <c r="U1391" s="348"/>
      <c r="V1391" s="348"/>
      <c r="W1391" s="348"/>
    </row>
    <row r="1392" customFormat="false" ht="29.25" hidden="false" customHeight="true" outlineLevel="0" collapsed="false">
      <c r="A1392" s="396" t="s">
        <v>1044</v>
      </c>
      <c r="B1392" s="52" t="s">
        <v>85</v>
      </c>
      <c r="C1392" s="52" t="s">
        <v>160</v>
      </c>
      <c r="D1392" s="52" t="s">
        <v>1045</v>
      </c>
      <c r="E1392" s="383"/>
      <c r="F1392" s="60" t="n">
        <f aca="false">F1393+F1394</f>
        <v>240</v>
      </c>
      <c r="G1392" s="60" t="n">
        <f aca="false">G1393+G1394</f>
        <v>240</v>
      </c>
      <c r="H1392" s="60" t="n">
        <f aca="false">H1393+H1394</f>
        <v>240</v>
      </c>
      <c r="I1392" s="246"/>
      <c r="J1392" s="247"/>
      <c r="K1392" s="247"/>
      <c r="L1392" s="248"/>
      <c r="M1392" s="249"/>
      <c r="N1392" s="250"/>
      <c r="O1392" s="247"/>
      <c r="P1392" s="247"/>
      <c r="Q1392" s="246"/>
      <c r="R1392" s="247"/>
      <c r="S1392" s="260"/>
      <c r="T1392" s="247"/>
      <c r="U1392" s="348"/>
      <c r="V1392" s="348"/>
      <c r="W1392" s="348"/>
    </row>
    <row r="1393" customFormat="false" ht="15.75" hidden="false" customHeight="true" outlineLevel="0" collapsed="false">
      <c r="A1393" s="382" t="s">
        <v>558</v>
      </c>
      <c r="B1393" s="48" t="s">
        <v>85</v>
      </c>
      <c r="C1393" s="61" t="s">
        <v>160</v>
      </c>
      <c r="D1393" s="61" t="s">
        <v>1045</v>
      </c>
      <c r="E1393" s="392" t="s">
        <v>49</v>
      </c>
      <c r="F1393" s="324" t="n">
        <v>240</v>
      </c>
      <c r="G1393" s="324" t="n">
        <v>240</v>
      </c>
      <c r="H1393" s="324" t="n">
        <v>240</v>
      </c>
      <c r="I1393" s="294" t="n">
        <f aca="false">F1393</f>
        <v>240</v>
      </c>
      <c r="J1393" s="247"/>
      <c r="K1393" s="247"/>
      <c r="L1393" s="248"/>
      <c r="M1393" s="260" t="n">
        <f aca="false">G1393</f>
        <v>240</v>
      </c>
      <c r="N1393" s="250"/>
      <c r="O1393" s="247"/>
      <c r="P1393" s="247"/>
      <c r="Q1393" s="259" t="n">
        <f aca="false">H1393</f>
        <v>240</v>
      </c>
      <c r="R1393" s="247"/>
      <c r="S1393" s="260"/>
      <c r="T1393" s="247"/>
      <c r="U1393" s="348"/>
      <c r="V1393" s="348"/>
      <c r="W1393" s="348"/>
    </row>
    <row r="1394" customFormat="false" ht="25.5" hidden="false" customHeight="false" outlineLevel="0" collapsed="false">
      <c r="A1394" s="382" t="s">
        <v>706</v>
      </c>
      <c r="B1394" s="48" t="s">
        <v>85</v>
      </c>
      <c r="C1394" s="61" t="s">
        <v>160</v>
      </c>
      <c r="D1394" s="61" t="s">
        <v>1045</v>
      </c>
      <c r="E1394" s="405" t="s">
        <v>124</v>
      </c>
      <c r="F1394" s="324" t="n">
        <v>0</v>
      </c>
      <c r="G1394" s="324" t="n">
        <v>0</v>
      </c>
      <c r="H1394" s="324" t="n">
        <v>0</v>
      </c>
      <c r="I1394" s="294" t="n">
        <f aca="false">F1394</f>
        <v>0</v>
      </c>
      <c r="J1394" s="247"/>
      <c r="K1394" s="247"/>
      <c r="L1394" s="248"/>
      <c r="M1394" s="260" t="n">
        <f aca="false">G1394</f>
        <v>0</v>
      </c>
      <c r="N1394" s="250"/>
      <c r="O1394" s="247"/>
      <c r="P1394" s="247"/>
      <c r="Q1394" s="259" t="n">
        <f aca="false">H1394</f>
        <v>0</v>
      </c>
      <c r="R1394" s="247"/>
      <c r="S1394" s="260"/>
      <c r="T1394" s="247"/>
      <c r="U1394" s="348"/>
      <c r="V1394" s="348"/>
      <c r="W1394" s="348"/>
    </row>
    <row r="1395" customFormat="false" ht="12.75" hidden="false" customHeight="false" outlineLevel="0" collapsed="false">
      <c r="A1395" s="382"/>
      <c r="B1395" s="48"/>
      <c r="C1395" s="61"/>
      <c r="D1395" s="61"/>
      <c r="E1395" s="392"/>
      <c r="F1395" s="74"/>
      <c r="G1395" s="74"/>
      <c r="H1395" s="74"/>
      <c r="I1395" s="246"/>
      <c r="J1395" s="247"/>
      <c r="K1395" s="247"/>
      <c r="L1395" s="248"/>
      <c r="M1395" s="249"/>
      <c r="N1395" s="250"/>
      <c r="O1395" s="247"/>
      <c r="P1395" s="247"/>
      <c r="Q1395" s="246"/>
      <c r="R1395" s="247"/>
      <c r="S1395" s="260"/>
      <c r="T1395" s="247"/>
      <c r="U1395" s="348"/>
      <c r="V1395" s="348"/>
      <c r="W1395" s="348"/>
    </row>
    <row r="1396" s="56" customFormat="true" ht="25.5" hidden="false" customHeight="false" outlineLevel="0" collapsed="false">
      <c r="A1396" s="71" t="s">
        <v>1046</v>
      </c>
      <c r="B1396" s="72" t="s">
        <v>85</v>
      </c>
      <c r="C1396" s="52" t="s">
        <v>160</v>
      </c>
      <c r="D1396" s="52" t="s">
        <v>1047</v>
      </c>
      <c r="E1396" s="389"/>
      <c r="F1396" s="73" t="n">
        <f aca="false">F1397+F1403+F1406</f>
        <v>2477</v>
      </c>
      <c r="G1396" s="73" t="n">
        <f aca="false">G1397</f>
        <v>2000</v>
      </c>
      <c r="H1396" s="73" t="n">
        <f aca="false">H1397</f>
        <v>2000</v>
      </c>
      <c r="I1396" s="253"/>
      <c r="J1396" s="254"/>
      <c r="K1396" s="254"/>
      <c r="L1396" s="255"/>
      <c r="M1396" s="256"/>
      <c r="N1396" s="257"/>
      <c r="O1396" s="254"/>
      <c r="P1396" s="254"/>
      <c r="Q1396" s="253"/>
      <c r="R1396" s="254"/>
      <c r="S1396" s="322"/>
      <c r="T1396" s="254"/>
      <c r="U1396" s="348"/>
      <c r="V1396" s="348"/>
      <c r="W1396" s="348"/>
    </row>
    <row r="1397" customFormat="false" ht="12.75" hidden="false" customHeight="false" outlineLevel="0" collapsed="false">
      <c r="A1397" s="71" t="s">
        <v>346</v>
      </c>
      <c r="B1397" s="72" t="s">
        <v>85</v>
      </c>
      <c r="C1397" s="52" t="s">
        <v>160</v>
      </c>
      <c r="D1397" s="52" t="s">
        <v>1048</v>
      </c>
      <c r="E1397" s="389"/>
      <c r="F1397" s="73" t="n">
        <f aca="false">F1398+F1399+F1400+F1401</f>
        <v>2000</v>
      </c>
      <c r="G1397" s="73" t="n">
        <f aca="false">G1398+G1399+G1400+G1401</f>
        <v>2000</v>
      </c>
      <c r="H1397" s="73" t="n">
        <f aca="false">H1398+H1399+H1400+H1401</f>
        <v>2000</v>
      </c>
      <c r="I1397" s="246"/>
      <c r="J1397" s="247"/>
      <c r="K1397" s="247"/>
      <c r="L1397" s="248"/>
      <c r="M1397" s="249"/>
      <c r="N1397" s="250"/>
      <c r="O1397" s="247"/>
      <c r="P1397" s="247"/>
      <c r="Q1397" s="246"/>
      <c r="R1397" s="247"/>
      <c r="S1397" s="260"/>
      <c r="T1397" s="247"/>
      <c r="U1397" s="348"/>
      <c r="V1397" s="348"/>
      <c r="W1397" s="348"/>
    </row>
    <row r="1398" customFormat="false" ht="43.5" hidden="false" customHeight="true" outlineLevel="0" collapsed="false">
      <c r="A1398" s="382" t="s">
        <v>537</v>
      </c>
      <c r="B1398" s="48" t="s">
        <v>85</v>
      </c>
      <c r="C1398" s="61" t="s">
        <v>160</v>
      </c>
      <c r="D1398" s="61" t="s">
        <v>1048</v>
      </c>
      <c r="E1398" s="392" t="s">
        <v>34</v>
      </c>
      <c r="F1398" s="324"/>
      <c r="G1398" s="324"/>
      <c r="H1398" s="324"/>
      <c r="I1398" s="294" t="n">
        <f aca="false">F1398</f>
        <v>0</v>
      </c>
      <c r="J1398" s="247"/>
      <c r="K1398" s="247"/>
      <c r="L1398" s="248"/>
      <c r="M1398" s="260" t="n">
        <f aca="false">G1398</f>
        <v>0</v>
      </c>
      <c r="N1398" s="250"/>
      <c r="O1398" s="247"/>
      <c r="P1398" s="247"/>
      <c r="Q1398" s="259" t="n">
        <f aca="false">H1398</f>
        <v>0</v>
      </c>
      <c r="R1398" s="247"/>
      <c r="S1398" s="260"/>
      <c r="T1398" s="247"/>
      <c r="U1398" s="348"/>
      <c r="V1398" s="348"/>
      <c r="W1398" s="348"/>
    </row>
    <row r="1399" customFormat="false" ht="16.5" hidden="false" customHeight="true" outlineLevel="0" collapsed="false">
      <c r="A1399" s="382" t="s">
        <v>1679</v>
      </c>
      <c r="B1399" s="48" t="s">
        <v>85</v>
      </c>
      <c r="C1399" s="61" t="s">
        <v>160</v>
      </c>
      <c r="D1399" s="61" t="s">
        <v>1048</v>
      </c>
      <c r="E1399" s="392" t="s">
        <v>49</v>
      </c>
      <c r="F1399" s="324" t="n">
        <f aca="false">1637+55</f>
        <v>1692</v>
      </c>
      <c r="G1399" s="324" t="n">
        <v>1637</v>
      </c>
      <c r="H1399" s="324" t="n">
        <v>1637</v>
      </c>
      <c r="I1399" s="294" t="n">
        <f aca="false">F1399</f>
        <v>1692</v>
      </c>
      <c r="J1399" s="247"/>
      <c r="K1399" s="247"/>
      <c r="L1399" s="248"/>
      <c r="M1399" s="260" t="n">
        <f aca="false">G1399</f>
        <v>1637</v>
      </c>
      <c r="N1399" s="250"/>
      <c r="O1399" s="247"/>
      <c r="P1399" s="247"/>
      <c r="Q1399" s="259" t="n">
        <f aca="false">H1399</f>
        <v>1637</v>
      </c>
      <c r="R1399" s="247"/>
      <c r="S1399" s="260"/>
      <c r="T1399" s="247"/>
      <c r="U1399" s="348"/>
      <c r="V1399" s="348"/>
      <c r="W1399" s="348"/>
    </row>
    <row r="1400" customFormat="false" ht="12.75" hidden="false" customHeight="false" outlineLevel="0" collapsed="false">
      <c r="A1400" s="382" t="s">
        <v>196</v>
      </c>
      <c r="B1400" s="48" t="s">
        <v>85</v>
      </c>
      <c r="C1400" s="61" t="s">
        <v>160</v>
      </c>
      <c r="D1400" s="61" t="s">
        <v>1048</v>
      </c>
      <c r="E1400" s="392" t="s">
        <v>197</v>
      </c>
      <c r="F1400" s="324" t="n">
        <f aca="false">235-55</f>
        <v>180</v>
      </c>
      <c r="G1400" s="324" t="n">
        <v>235</v>
      </c>
      <c r="H1400" s="324" t="n">
        <v>235</v>
      </c>
      <c r="I1400" s="294" t="n">
        <f aca="false">F1400</f>
        <v>180</v>
      </c>
      <c r="J1400" s="247"/>
      <c r="K1400" s="247"/>
      <c r="L1400" s="248"/>
      <c r="M1400" s="260" t="n">
        <f aca="false">G1400</f>
        <v>235</v>
      </c>
      <c r="N1400" s="250"/>
      <c r="O1400" s="247"/>
      <c r="P1400" s="247"/>
      <c r="Q1400" s="259" t="n">
        <f aca="false">H1400</f>
        <v>235</v>
      </c>
      <c r="R1400" s="247"/>
      <c r="S1400" s="260"/>
      <c r="T1400" s="247"/>
      <c r="U1400" s="348"/>
      <c r="V1400" s="348"/>
      <c r="W1400" s="348"/>
    </row>
    <row r="1401" customFormat="false" ht="15.75" hidden="false" customHeight="true" outlineLevel="0" collapsed="false">
      <c r="A1401" s="382" t="s">
        <v>1052</v>
      </c>
      <c r="B1401" s="48" t="s">
        <v>85</v>
      </c>
      <c r="C1401" s="61" t="s">
        <v>160</v>
      </c>
      <c r="D1401" s="61" t="s">
        <v>1048</v>
      </c>
      <c r="E1401" s="392" t="s">
        <v>124</v>
      </c>
      <c r="F1401" s="324" t="n">
        <v>128</v>
      </c>
      <c r="G1401" s="324" t="n">
        <v>128</v>
      </c>
      <c r="H1401" s="324" t="n">
        <v>128</v>
      </c>
      <c r="I1401" s="294" t="n">
        <f aca="false">F1401</f>
        <v>128</v>
      </c>
      <c r="J1401" s="247"/>
      <c r="K1401" s="247"/>
      <c r="L1401" s="248"/>
      <c r="M1401" s="260" t="n">
        <f aca="false">G1401</f>
        <v>128</v>
      </c>
      <c r="N1401" s="250"/>
      <c r="O1401" s="247"/>
      <c r="P1401" s="247"/>
      <c r="Q1401" s="259" t="n">
        <f aca="false">H1401</f>
        <v>128</v>
      </c>
      <c r="R1401" s="247"/>
      <c r="S1401" s="260"/>
      <c r="T1401" s="247"/>
      <c r="U1401" s="348"/>
      <c r="V1401" s="348"/>
      <c r="W1401" s="348"/>
    </row>
    <row r="1402" customFormat="false" ht="15.75" hidden="false" customHeight="true" outlineLevel="0" collapsed="false">
      <c r="A1402" s="382"/>
      <c r="B1402" s="48"/>
      <c r="C1402" s="61"/>
      <c r="D1402" s="61"/>
      <c r="E1402" s="392"/>
      <c r="F1402" s="386"/>
      <c r="G1402" s="324"/>
      <c r="H1402" s="324"/>
      <c r="I1402" s="294"/>
      <c r="J1402" s="247"/>
      <c r="K1402" s="247"/>
      <c r="L1402" s="248"/>
      <c r="M1402" s="260"/>
      <c r="N1402" s="250"/>
      <c r="O1402" s="247"/>
      <c r="P1402" s="247"/>
      <c r="Q1402" s="259"/>
      <c r="R1402" s="247"/>
      <c r="S1402" s="260"/>
      <c r="T1402" s="247"/>
      <c r="U1402" s="348"/>
      <c r="V1402" s="348"/>
      <c r="W1402" s="348"/>
    </row>
    <row r="1403" customFormat="false" ht="45.75" hidden="false" customHeight="true" outlineLevel="0" collapsed="false">
      <c r="A1403" s="396" t="s">
        <v>1680</v>
      </c>
      <c r="B1403" s="34" t="s">
        <v>85</v>
      </c>
      <c r="C1403" s="52" t="s">
        <v>160</v>
      </c>
      <c r="D1403" s="52" t="s">
        <v>1681</v>
      </c>
      <c r="E1403" s="34"/>
      <c r="F1403" s="137" t="n">
        <f aca="false">F1404</f>
        <v>238.5</v>
      </c>
      <c r="G1403" s="324"/>
      <c r="H1403" s="324"/>
      <c r="I1403" s="294"/>
      <c r="J1403" s="247"/>
      <c r="K1403" s="247"/>
      <c r="L1403" s="248"/>
      <c r="M1403" s="260"/>
      <c r="N1403" s="250"/>
      <c r="O1403" s="247"/>
      <c r="P1403" s="247"/>
      <c r="Q1403" s="259"/>
      <c r="R1403" s="247"/>
      <c r="S1403" s="260"/>
      <c r="T1403" s="247"/>
      <c r="U1403" s="348"/>
      <c r="V1403" s="348"/>
      <c r="W1403" s="348"/>
    </row>
    <row r="1404" customFormat="false" ht="36.75" hidden="false" customHeight="true" outlineLevel="0" collapsed="false">
      <c r="A1404" s="382" t="s">
        <v>706</v>
      </c>
      <c r="B1404" s="48" t="s">
        <v>85</v>
      </c>
      <c r="C1404" s="61" t="s">
        <v>160</v>
      </c>
      <c r="D1404" s="61" t="s">
        <v>1681</v>
      </c>
      <c r="E1404" s="48" t="s">
        <v>124</v>
      </c>
      <c r="F1404" s="324" t="n">
        <v>238.5</v>
      </c>
      <c r="G1404" s="324"/>
      <c r="H1404" s="324"/>
      <c r="I1404" s="294"/>
      <c r="J1404" s="247"/>
      <c r="K1404" s="270" t="n">
        <f aca="false">F1404</f>
        <v>238.5</v>
      </c>
      <c r="L1404" s="248"/>
      <c r="M1404" s="260"/>
      <c r="N1404" s="250"/>
      <c r="O1404" s="247"/>
      <c r="P1404" s="247"/>
      <c r="Q1404" s="259"/>
      <c r="R1404" s="247"/>
      <c r="S1404" s="260"/>
      <c r="T1404" s="247"/>
      <c r="U1404" s="348"/>
      <c r="V1404" s="348"/>
      <c r="W1404" s="348"/>
    </row>
    <row r="1405" customFormat="false" ht="15.75" hidden="false" customHeight="true" outlineLevel="0" collapsed="false">
      <c r="A1405" s="382"/>
      <c r="B1405" s="48"/>
      <c r="C1405" s="61"/>
      <c r="D1405" s="61"/>
      <c r="E1405" s="392"/>
      <c r="F1405" s="386"/>
      <c r="G1405" s="324"/>
      <c r="H1405" s="324"/>
      <c r="I1405" s="294"/>
      <c r="J1405" s="247"/>
      <c r="K1405" s="247"/>
      <c r="L1405" s="248"/>
      <c r="M1405" s="260"/>
      <c r="N1405" s="250"/>
      <c r="O1405" s="247"/>
      <c r="P1405" s="247"/>
      <c r="Q1405" s="259"/>
      <c r="R1405" s="247"/>
      <c r="S1405" s="260"/>
      <c r="T1405" s="247"/>
      <c r="U1405" s="348"/>
      <c r="V1405" s="348"/>
      <c r="W1405" s="348"/>
    </row>
    <row r="1406" customFormat="false" ht="57" hidden="false" customHeight="true" outlineLevel="0" collapsed="false">
      <c r="A1406" s="71" t="s">
        <v>1682</v>
      </c>
      <c r="B1406" s="34" t="s">
        <v>85</v>
      </c>
      <c r="C1406" s="52" t="s">
        <v>160</v>
      </c>
      <c r="D1406" s="52" t="s">
        <v>1683</v>
      </c>
      <c r="E1406" s="34"/>
      <c r="F1406" s="137" t="n">
        <f aca="false">F1407</f>
        <v>238.5</v>
      </c>
      <c r="G1406" s="324"/>
      <c r="H1406" s="324"/>
      <c r="I1406" s="294"/>
      <c r="J1406" s="247"/>
      <c r="K1406" s="247"/>
      <c r="L1406" s="248"/>
      <c r="M1406" s="260"/>
      <c r="N1406" s="250"/>
      <c r="O1406" s="247"/>
      <c r="P1406" s="247"/>
      <c r="Q1406" s="259"/>
      <c r="R1406" s="247"/>
      <c r="S1406" s="260"/>
      <c r="T1406" s="247"/>
      <c r="U1406" s="348"/>
      <c r="V1406" s="348"/>
      <c r="W1406" s="348"/>
    </row>
    <row r="1407" customFormat="false" ht="28.5" hidden="false" customHeight="true" outlineLevel="0" collapsed="false">
      <c r="A1407" s="382" t="s">
        <v>706</v>
      </c>
      <c r="B1407" s="48" t="s">
        <v>85</v>
      </c>
      <c r="C1407" s="61" t="s">
        <v>160</v>
      </c>
      <c r="D1407" s="61" t="s">
        <v>1683</v>
      </c>
      <c r="E1407" s="48" t="s">
        <v>124</v>
      </c>
      <c r="F1407" s="324" t="n">
        <v>238.5</v>
      </c>
      <c r="G1407" s="324"/>
      <c r="H1407" s="324"/>
      <c r="I1407" s="294" t="n">
        <f aca="false">F1407</f>
        <v>238.5</v>
      </c>
      <c r="J1407" s="247"/>
      <c r="K1407" s="247"/>
      <c r="L1407" s="248"/>
      <c r="M1407" s="260"/>
      <c r="N1407" s="250"/>
      <c r="O1407" s="247"/>
      <c r="P1407" s="247"/>
      <c r="Q1407" s="259"/>
      <c r="R1407" s="247"/>
      <c r="S1407" s="260"/>
      <c r="T1407" s="247"/>
      <c r="U1407" s="348"/>
      <c r="V1407" s="348"/>
      <c r="W1407" s="348"/>
    </row>
    <row r="1408" customFormat="false" ht="15.75" hidden="false" customHeight="true" outlineLevel="0" collapsed="false">
      <c r="A1408" s="382"/>
      <c r="B1408" s="48"/>
      <c r="C1408" s="61"/>
      <c r="D1408" s="61"/>
      <c r="E1408" s="392"/>
      <c r="F1408" s="386"/>
      <c r="G1408" s="324"/>
      <c r="H1408" s="324"/>
      <c r="I1408" s="294"/>
      <c r="J1408" s="247"/>
      <c r="K1408" s="247"/>
      <c r="L1408" s="248"/>
      <c r="M1408" s="260"/>
      <c r="N1408" s="250"/>
      <c r="O1408" s="247"/>
      <c r="P1408" s="247"/>
      <c r="Q1408" s="259"/>
      <c r="R1408" s="247"/>
      <c r="S1408" s="260"/>
      <c r="T1408" s="247"/>
      <c r="U1408" s="348"/>
      <c r="V1408" s="348"/>
      <c r="W1408" s="348"/>
    </row>
    <row r="1409" customFormat="false" ht="25.5" hidden="false" customHeight="false" outlineLevel="0" collapsed="false">
      <c r="A1409" s="482" t="s">
        <v>1010</v>
      </c>
      <c r="B1409" s="40" t="s">
        <v>85</v>
      </c>
      <c r="C1409" s="40" t="s">
        <v>160</v>
      </c>
      <c r="D1409" s="40" t="s">
        <v>1011</v>
      </c>
      <c r="E1409" s="381"/>
      <c r="F1409" s="41" t="n">
        <f aca="false">F1410+F1416+F1438</f>
        <v>7053.51532</v>
      </c>
      <c r="G1409" s="41" t="n">
        <f aca="false">G1410+G1416+G1438</f>
        <v>6998.5</v>
      </c>
      <c r="H1409" s="41" t="n">
        <f aca="false">H1410+H1416+H1438</f>
        <v>7224.9</v>
      </c>
      <c r="I1409" s="246"/>
      <c r="J1409" s="247"/>
      <c r="K1409" s="247"/>
      <c r="L1409" s="248"/>
      <c r="M1409" s="249"/>
      <c r="N1409" s="250"/>
      <c r="O1409" s="247"/>
      <c r="P1409" s="247"/>
      <c r="Q1409" s="246"/>
      <c r="R1409" s="247"/>
      <c r="S1409" s="260"/>
      <c r="T1409" s="247"/>
      <c r="U1409" s="348"/>
      <c r="V1409" s="348"/>
      <c r="W1409" s="348"/>
    </row>
    <row r="1410" customFormat="false" ht="25.5" hidden="false" customHeight="false" outlineLevel="0" collapsed="false">
      <c r="A1410" s="482" t="s">
        <v>1012</v>
      </c>
      <c r="B1410" s="40" t="s">
        <v>85</v>
      </c>
      <c r="C1410" s="40" t="s">
        <v>160</v>
      </c>
      <c r="D1410" s="40" t="s">
        <v>1013</v>
      </c>
      <c r="E1410" s="381"/>
      <c r="F1410" s="41" t="n">
        <f aca="false">F1411</f>
        <v>528</v>
      </c>
      <c r="G1410" s="41" t="n">
        <f aca="false">G1411</f>
        <v>528</v>
      </c>
      <c r="H1410" s="41" t="n">
        <f aca="false">H1411</f>
        <v>528</v>
      </c>
      <c r="I1410" s="246"/>
      <c r="J1410" s="247"/>
      <c r="K1410" s="247"/>
      <c r="L1410" s="248"/>
      <c r="M1410" s="249"/>
      <c r="N1410" s="250"/>
      <c r="O1410" s="247"/>
      <c r="P1410" s="247"/>
      <c r="Q1410" s="246"/>
      <c r="R1410" s="247"/>
      <c r="S1410" s="260"/>
      <c r="T1410" s="247"/>
      <c r="U1410" s="348"/>
      <c r="V1410" s="348"/>
      <c r="W1410" s="348"/>
    </row>
    <row r="1411" s="56" customFormat="true" ht="30" hidden="false" customHeight="true" outlineLevel="0" collapsed="false">
      <c r="A1411" s="441" t="s">
        <v>1014</v>
      </c>
      <c r="B1411" s="40" t="s">
        <v>85</v>
      </c>
      <c r="C1411" s="40" t="s">
        <v>160</v>
      </c>
      <c r="D1411" s="40" t="s">
        <v>1015</v>
      </c>
      <c r="E1411" s="381"/>
      <c r="F1411" s="41" t="n">
        <f aca="false">F1412+F1413+F1414</f>
        <v>528</v>
      </c>
      <c r="G1411" s="41" t="n">
        <f aca="false">G1412+G1413+G1414</f>
        <v>528</v>
      </c>
      <c r="H1411" s="41" t="n">
        <f aca="false">H1412+H1413+H1414</f>
        <v>528</v>
      </c>
      <c r="I1411" s="253"/>
      <c r="J1411" s="254"/>
      <c r="K1411" s="254"/>
      <c r="L1411" s="255"/>
      <c r="M1411" s="256"/>
      <c r="N1411" s="257"/>
      <c r="O1411" s="254"/>
      <c r="P1411" s="254"/>
      <c r="Q1411" s="253"/>
      <c r="R1411" s="254"/>
      <c r="S1411" s="322"/>
      <c r="T1411" s="254"/>
      <c r="U1411" s="348"/>
      <c r="V1411" s="348"/>
      <c r="W1411" s="348"/>
    </row>
    <row r="1412" customFormat="false" ht="38.25" hidden="false" customHeight="false" outlineLevel="0" collapsed="false">
      <c r="A1412" s="382" t="s">
        <v>537</v>
      </c>
      <c r="B1412" s="61" t="s">
        <v>85</v>
      </c>
      <c r="C1412" s="61" t="s">
        <v>160</v>
      </c>
      <c r="D1412" s="61" t="s">
        <v>1015</v>
      </c>
      <c r="E1412" s="394" t="s">
        <v>34</v>
      </c>
      <c r="F1412" s="391"/>
      <c r="G1412" s="391"/>
      <c r="H1412" s="391"/>
      <c r="I1412" s="294" t="n">
        <f aca="false">F1412</f>
        <v>0</v>
      </c>
      <c r="J1412" s="247"/>
      <c r="K1412" s="247"/>
      <c r="L1412" s="248"/>
      <c r="M1412" s="260" t="n">
        <f aca="false">G1412</f>
        <v>0</v>
      </c>
      <c r="N1412" s="250"/>
      <c r="O1412" s="247"/>
      <c r="P1412" s="247"/>
      <c r="Q1412" s="259" t="n">
        <f aca="false">H1412</f>
        <v>0</v>
      </c>
      <c r="R1412" s="247"/>
      <c r="S1412" s="260"/>
      <c r="T1412" s="247"/>
      <c r="U1412" s="348"/>
      <c r="V1412" s="348"/>
      <c r="W1412" s="348"/>
    </row>
    <row r="1413" customFormat="false" ht="17.25" hidden="false" customHeight="true" outlineLevel="0" collapsed="false">
      <c r="A1413" s="382" t="s">
        <v>558</v>
      </c>
      <c r="B1413" s="61" t="s">
        <v>85</v>
      </c>
      <c r="C1413" s="61" t="s">
        <v>160</v>
      </c>
      <c r="D1413" s="61" t="s">
        <v>1015</v>
      </c>
      <c r="E1413" s="394" t="s">
        <v>49</v>
      </c>
      <c r="F1413" s="391" t="n">
        <v>480</v>
      </c>
      <c r="G1413" s="391" t="n">
        <v>480</v>
      </c>
      <c r="H1413" s="391" t="n">
        <v>480</v>
      </c>
      <c r="I1413" s="294" t="n">
        <f aca="false">F1413</f>
        <v>480</v>
      </c>
      <c r="J1413" s="247"/>
      <c r="K1413" s="247"/>
      <c r="L1413" s="248"/>
      <c r="M1413" s="260" t="n">
        <f aca="false">G1413</f>
        <v>480</v>
      </c>
      <c r="N1413" s="250"/>
      <c r="O1413" s="247"/>
      <c r="P1413" s="247"/>
      <c r="Q1413" s="259" t="n">
        <f aca="false">H1413</f>
        <v>480</v>
      </c>
      <c r="R1413" s="247"/>
      <c r="S1413" s="260"/>
      <c r="T1413" s="247"/>
      <c r="U1413" s="348"/>
      <c r="V1413" s="348"/>
      <c r="W1413" s="348"/>
    </row>
    <row r="1414" customFormat="false" ht="12.75" hidden="false" customHeight="false" outlineLevel="0" collapsed="false">
      <c r="A1414" s="382" t="s">
        <v>196</v>
      </c>
      <c r="B1414" s="61" t="s">
        <v>85</v>
      </c>
      <c r="C1414" s="61" t="s">
        <v>160</v>
      </c>
      <c r="D1414" s="61" t="s">
        <v>1015</v>
      </c>
      <c r="E1414" s="394" t="s">
        <v>197</v>
      </c>
      <c r="F1414" s="391" t="n">
        <v>48</v>
      </c>
      <c r="G1414" s="391" t="n">
        <v>48</v>
      </c>
      <c r="H1414" s="391" t="n">
        <v>48</v>
      </c>
      <c r="I1414" s="294" t="n">
        <f aca="false">F1414</f>
        <v>48</v>
      </c>
      <c r="J1414" s="247"/>
      <c r="K1414" s="247"/>
      <c r="L1414" s="248"/>
      <c r="M1414" s="260" t="n">
        <f aca="false">G1414</f>
        <v>48</v>
      </c>
      <c r="N1414" s="250"/>
      <c r="O1414" s="247"/>
      <c r="P1414" s="247"/>
      <c r="Q1414" s="259" t="n">
        <f aca="false">H1414</f>
        <v>48</v>
      </c>
      <c r="R1414" s="247"/>
      <c r="S1414" s="260"/>
      <c r="T1414" s="247"/>
      <c r="U1414" s="348"/>
      <c r="V1414" s="348"/>
      <c r="W1414" s="348"/>
    </row>
    <row r="1415" customFormat="false" ht="12.75" hidden="false" customHeight="false" outlineLevel="0" collapsed="false">
      <c r="A1415" s="483"/>
      <c r="B1415" s="61"/>
      <c r="C1415" s="61"/>
      <c r="D1415" s="61"/>
      <c r="E1415" s="394"/>
      <c r="F1415" s="62"/>
      <c r="G1415" s="62"/>
      <c r="H1415" s="62"/>
      <c r="I1415" s="246"/>
      <c r="J1415" s="247"/>
      <c r="K1415" s="247"/>
      <c r="L1415" s="248"/>
      <c r="M1415" s="249"/>
      <c r="N1415" s="250"/>
      <c r="O1415" s="247"/>
      <c r="P1415" s="247"/>
      <c r="Q1415" s="246"/>
      <c r="R1415" s="247"/>
      <c r="S1415" s="260"/>
      <c r="T1415" s="247"/>
      <c r="U1415" s="348"/>
      <c r="V1415" s="348"/>
      <c r="W1415" s="348"/>
    </row>
    <row r="1416" s="56" customFormat="true" ht="38.25" hidden="false" customHeight="false" outlineLevel="0" collapsed="false">
      <c r="A1416" s="484" t="s">
        <v>1017</v>
      </c>
      <c r="B1416" s="52" t="s">
        <v>85</v>
      </c>
      <c r="C1416" s="52" t="s">
        <v>160</v>
      </c>
      <c r="D1416" s="52" t="s">
        <v>1018</v>
      </c>
      <c r="E1416" s="383"/>
      <c r="F1416" s="60" t="n">
        <f aca="false">F1420+F1423+F1426+F1429+F1432+F1435+F1417</f>
        <v>6525.51532</v>
      </c>
      <c r="G1416" s="60" t="n">
        <f aca="false">G1420+G1423+G1426+G1429+G1432+G1435</f>
        <v>6470.5</v>
      </c>
      <c r="H1416" s="60" t="n">
        <f aca="false">H1420+H1423+H1426+H1429+H1432+H1435</f>
        <v>6696.9</v>
      </c>
      <c r="I1416" s="253"/>
      <c r="J1416" s="254"/>
      <c r="K1416" s="254"/>
      <c r="L1416" s="255"/>
      <c r="M1416" s="256"/>
      <c r="N1416" s="257"/>
      <c r="O1416" s="254"/>
      <c r="P1416" s="254"/>
      <c r="Q1416" s="253"/>
      <c r="R1416" s="254"/>
      <c r="S1416" s="322"/>
      <c r="T1416" s="254"/>
      <c r="U1416" s="348"/>
      <c r="V1416" s="348"/>
      <c r="W1416" s="348"/>
    </row>
    <row r="1417" s="56" customFormat="true" ht="48.75" hidden="false" customHeight="true" outlineLevel="0" collapsed="false">
      <c r="A1417" s="485" t="s">
        <v>1684</v>
      </c>
      <c r="B1417" s="52" t="s">
        <v>85</v>
      </c>
      <c r="C1417" s="52" t="s">
        <v>160</v>
      </c>
      <c r="D1417" s="52" t="s">
        <v>1685</v>
      </c>
      <c r="E1417" s="383"/>
      <c r="F1417" s="60" t="n">
        <f aca="false">F1418</f>
        <v>363.95</v>
      </c>
      <c r="G1417" s="60" t="n">
        <f aca="false">G1418</f>
        <v>1966</v>
      </c>
      <c r="H1417" s="60" t="n">
        <f aca="false">H1418</f>
        <v>2045</v>
      </c>
      <c r="I1417" s="263"/>
      <c r="J1417" s="247"/>
      <c r="K1417" s="264"/>
      <c r="L1417" s="265"/>
      <c r="M1417" s="249"/>
      <c r="N1417" s="250"/>
      <c r="O1417" s="247"/>
      <c r="P1417" s="247"/>
      <c r="Q1417" s="246"/>
      <c r="R1417" s="247"/>
      <c r="S1417" s="260"/>
      <c r="T1417" s="247"/>
      <c r="U1417" s="348"/>
      <c r="V1417" s="348"/>
      <c r="W1417" s="348"/>
    </row>
    <row r="1418" s="56" customFormat="true" ht="25.5" hidden="false" customHeight="false" outlineLevel="0" collapsed="false">
      <c r="A1418" s="382" t="s">
        <v>706</v>
      </c>
      <c r="B1418" s="61" t="s">
        <v>85</v>
      </c>
      <c r="C1418" s="61" t="s">
        <v>160</v>
      </c>
      <c r="D1418" s="61" t="s">
        <v>1685</v>
      </c>
      <c r="E1418" s="392" t="s">
        <v>124</v>
      </c>
      <c r="F1418" s="324" t="n">
        <v>363.95</v>
      </c>
      <c r="G1418" s="324" t="n">
        <v>1966</v>
      </c>
      <c r="H1418" s="324" t="n">
        <v>2045</v>
      </c>
      <c r="I1418" s="294" t="n">
        <f aca="false">F1418</f>
        <v>363.95</v>
      </c>
      <c r="J1418" s="247"/>
      <c r="K1418" s="247"/>
      <c r="L1418" s="248"/>
      <c r="M1418" s="260" t="n">
        <f aca="false">G1418</f>
        <v>1966</v>
      </c>
      <c r="N1418" s="250"/>
      <c r="O1418" s="247"/>
      <c r="P1418" s="247"/>
      <c r="Q1418" s="259" t="n">
        <f aca="false">H1418</f>
        <v>2045</v>
      </c>
      <c r="R1418" s="247"/>
      <c r="S1418" s="260"/>
      <c r="T1418" s="247"/>
      <c r="U1418" s="348"/>
      <c r="V1418" s="348"/>
      <c r="W1418" s="348"/>
    </row>
    <row r="1419" s="56" customFormat="true" ht="12.75" hidden="false" customHeight="false" outlineLevel="0" collapsed="false">
      <c r="A1419" s="484"/>
      <c r="B1419" s="52"/>
      <c r="C1419" s="52"/>
      <c r="D1419" s="52"/>
      <c r="E1419" s="383"/>
      <c r="F1419" s="60"/>
      <c r="G1419" s="60"/>
      <c r="H1419" s="60"/>
      <c r="I1419" s="253"/>
      <c r="J1419" s="254"/>
      <c r="K1419" s="254"/>
      <c r="L1419" s="255"/>
      <c r="M1419" s="256"/>
      <c r="N1419" s="257"/>
      <c r="O1419" s="254"/>
      <c r="P1419" s="254"/>
      <c r="Q1419" s="253"/>
      <c r="R1419" s="254"/>
      <c r="S1419" s="322"/>
      <c r="T1419" s="254"/>
      <c r="U1419" s="348"/>
      <c r="V1419" s="348"/>
      <c r="W1419" s="348"/>
    </row>
    <row r="1420" s="56" customFormat="true" ht="38.25" hidden="false" customHeight="false" outlineLevel="0" collapsed="false">
      <c r="A1420" s="396" t="s">
        <v>1686</v>
      </c>
      <c r="B1420" s="52" t="s">
        <v>85</v>
      </c>
      <c r="C1420" s="52" t="s">
        <v>160</v>
      </c>
      <c r="D1420" s="52" t="s">
        <v>1687</v>
      </c>
      <c r="E1420" s="383"/>
      <c r="F1420" s="60" t="n">
        <f aca="false">F1421</f>
        <v>2320.43591</v>
      </c>
      <c r="G1420" s="60" t="n">
        <f aca="false">G1421</f>
        <v>1966</v>
      </c>
      <c r="H1420" s="60" t="n">
        <f aca="false">H1421</f>
        <v>2045</v>
      </c>
      <c r="I1420" s="263"/>
      <c r="J1420" s="247"/>
      <c r="K1420" s="264"/>
      <c r="L1420" s="265"/>
      <c r="M1420" s="249"/>
      <c r="N1420" s="250"/>
      <c r="O1420" s="247"/>
      <c r="P1420" s="247"/>
      <c r="Q1420" s="246"/>
      <c r="R1420" s="247"/>
      <c r="S1420" s="260"/>
      <c r="T1420" s="247"/>
      <c r="U1420" s="348"/>
      <c r="V1420" s="348"/>
      <c r="W1420" s="348"/>
    </row>
    <row r="1421" s="56" customFormat="true" ht="25.5" hidden="false" customHeight="false" outlineLevel="0" collapsed="false">
      <c r="A1421" s="382" t="s">
        <v>706</v>
      </c>
      <c r="B1421" s="61" t="s">
        <v>85</v>
      </c>
      <c r="C1421" s="61" t="s">
        <v>160</v>
      </c>
      <c r="D1421" s="61" t="s">
        <v>1687</v>
      </c>
      <c r="E1421" s="392" t="s">
        <v>124</v>
      </c>
      <c r="F1421" s="324" t="n">
        <f aca="false">1890.66241+662.49798+14.112+123-369.83648</f>
        <v>2320.43591</v>
      </c>
      <c r="G1421" s="324" t="n">
        <v>1966</v>
      </c>
      <c r="H1421" s="324" t="n">
        <v>2045</v>
      </c>
      <c r="I1421" s="294" t="n">
        <f aca="false">F1421</f>
        <v>2320.43591</v>
      </c>
      <c r="J1421" s="247"/>
      <c r="K1421" s="247"/>
      <c r="L1421" s="248"/>
      <c r="M1421" s="260" t="n">
        <f aca="false">G1421</f>
        <v>1966</v>
      </c>
      <c r="N1421" s="250"/>
      <c r="O1421" s="247"/>
      <c r="P1421" s="247"/>
      <c r="Q1421" s="259" t="n">
        <f aca="false">H1421</f>
        <v>2045</v>
      </c>
      <c r="R1421" s="247"/>
      <c r="S1421" s="260"/>
      <c r="T1421" s="247"/>
      <c r="U1421" s="348"/>
      <c r="V1421" s="348"/>
      <c r="W1421" s="348"/>
    </row>
    <row r="1422" s="56" customFormat="true" ht="12.75" hidden="false" customHeight="false" outlineLevel="0" collapsed="false">
      <c r="A1422" s="484"/>
      <c r="B1422" s="52"/>
      <c r="C1422" s="52"/>
      <c r="D1422" s="52"/>
      <c r="E1422" s="383"/>
      <c r="F1422" s="60"/>
      <c r="G1422" s="60"/>
      <c r="H1422" s="60"/>
      <c r="I1422" s="253"/>
      <c r="J1422" s="254"/>
      <c r="K1422" s="254"/>
      <c r="L1422" s="255"/>
      <c r="M1422" s="256"/>
      <c r="N1422" s="257"/>
      <c r="O1422" s="254"/>
      <c r="P1422" s="254"/>
      <c r="Q1422" s="253"/>
      <c r="R1422" s="254"/>
      <c r="S1422" s="322"/>
      <c r="T1422" s="254"/>
      <c r="U1422" s="348"/>
      <c r="V1422" s="348"/>
      <c r="W1422" s="348"/>
    </row>
    <row r="1423" customFormat="false" ht="30" hidden="false" customHeight="true" outlineLevel="0" collapsed="false">
      <c r="A1423" s="441" t="s">
        <v>1019</v>
      </c>
      <c r="B1423" s="40" t="s">
        <v>85</v>
      </c>
      <c r="C1423" s="40" t="s">
        <v>160</v>
      </c>
      <c r="D1423" s="52" t="s">
        <v>1020</v>
      </c>
      <c r="E1423" s="381"/>
      <c r="F1423" s="60" t="n">
        <f aca="false">F1424</f>
        <v>1719.3</v>
      </c>
      <c r="G1423" s="60" t="n">
        <f aca="false">G1424</f>
        <v>1758.3</v>
      </c>
      <c r="H1423" s="60" t="n">
        <f aca="false">H1424</f>
        <v>1798.2</v>
      </c>
      <c r="I1423" s="263"/>
      <c r="J1423" s="247"/>
      <c r="K1423" s="247"/>
      <c r="L1423" s="248"/>
      <c r="M1423" s="249"/>
      <c r="N1423" s="250"/>
      <c r="O1423" s="247"/>
      <c r="P1423" s="247"/>
      <c r="Q1423" s="246"/>
      <c r="R1423" s="247"/>
      <c r="S1423" s="260"/>
      <c r="T1423" s="247"/>
      <c r="U1423" s="348"/>
      <c r="V1423" s="348"/>
      <c r="W1423" s="348"/>
    </row>
    <row r="1424" customFormat="false" ht="25.5" hidden="false" customHeight="false" outlineLevel="0" collapsed="false">
      <c r="A1424" s="382" t="s">
        <v>706</v>
      </c>
      <c r="B1424" s="48" t="s">
        <v>85</v>
      </c>
      <c r="C1424" s="61" t="s">
        <v>160</v>
      </c>
      <c r="D1424" s="61" t="s">
        <v>1020</v>
      </c>
      <c r="E1424" s="392" t="s">
        <v>124</v>
      </c>
      <c r="F1424" s="258" t="n">
        <v>1719.3</v>
      </c>
      <c r="G1424" s="258" t="n">
        <v>1758.3</v>
      </c>
      <c r="H1424" s="258" t="n">
        <v>1798.2</v>
      </c>
      <c r="I1424" s="263"/>
      <c r="J1424" s="247"/>
      <c r="K1424" s="270" t="n">
        <f aca="false">F1424</f>
        <v>1719.3</v>
      </c>
      <c r="L1424" s="248"/>
      <c r="M1424" s="249"/>
      <c r="N1424" s="250"/>
      <c r="O1424" s="270" t="n">
        <f aca="false">G1424</f>
        <v>1758.3</v>
      </c>
      <c r="P1424" s="247"/>
      <c r="Q1424" s="246"/>
      <c r="R1424" s="247"/>
      <c r="S1424" s="260" t="n">
        <f aca="false">H1424</f>
        <v>1798.2</v>
      </c>
      <c r="T1424" s="247"/>
      <c r="U1424" s="348"/>
      <c r="V1424" s="348"/>
      <c r="W1424" s="348"/>
    </row>
    <row r="1425" s="154" customFormat="true" ht="12.75" hidden="false" customHeight="false" outlineLevel="0" collapsed="false">
      <c r="A1425" s="380"/>
      <c r="B1425" s="40"/>
      <c r="C1425" s="40"/>
      <c r="D1425" s="40"/>
      <c r="E1425" s="381"/>
      <c r="F1425" s="41"/>
      <c r="G1425" s="41"/>
      <c r="H1425" s="41"/>
      <c r="I1425" s="263"/>
      <c r="J1425" s="247"/>
      <c r="K1425" s="247"/>
      <c r="L1425" s="248"/>
      <c r="M1425" s="249"/>
      <c r="N1425" s="250"/>
      <c r="O1425" s="247"/>
      <c r="P1425" s="247"/>
      <c r="Q1425" s="246"/>
      <c r="R1425" s="247"/>
      <c r="S1425" s="260"/>
      <c r="T1425" s="247"/>
      <c r="U1425" s="348"/>
      <c r="V1425" s="348"/>
      <c r="W1425" s="348"/>
    </row>
    <row r="1426" customFormat="false" ht="42" hidden="false" customHeight="true" outlineLevel="0" collapsed="false">
      <c r="A1426" s="441" t="s">
        <v>1021</v>
      </c>
      <c r="B1426" s="40" t="s">
        <v>85</v>
      </c>
      <c r="C1426" s="40" t="s">
        <v>160</v>
      </c>
      <c r="D1426" s="52" t="s">
        <v>1022</v>
      </c>
      <c r="E1426" s="381"/>
      <c r="F1426" s="60" t="n">
        <f aca="false">F1427</f>
        <v>90.5</v>
      </c>
      <c r="G1426" s="60" t="n">
        <f aca="false">G1427</f>
        <v>92.6</v>
      </c>
      <c r="H1426" s="60" t="n">
        <f aca="false">H1427</f>
        <v>94.7</v>
      </c>
      <c r="I1426" s="263"/>
      <c r="J1426" s="247"/>
      <c r="K1426" s="247"/>
      <c r="L1426" s="248"/>
      <c r="M1426" s="249"/>
      <c r="N1426" s="250"/>
      <c r="O1426" s="247"/>
      <c r="P1426" s="247"/>
      <c r="Q1426" s="246"/>
      <c r="R1426" s="247"/>
      <c r="S1426" s="260"/>
      <c r="T1426" s="247"/>
      <c r="U1426" s="348"/>
      <c r="V1426" s="348"/>
      <c r="W1426" s="348"/>
    </row>
    <row r="1427" customFormat="false" ht="25.5" hidden="false" customHeight="false" outlineLevel="0" collapsed="false">
      <c r="A1427" s="382" t="s">
        <v>706</v>
      </c>
      <c r="B1427" s="48" t="s">
        <v>85</v>
      </c>
      <c r="C1427" s="61" t="s">
        <v>160</v>
      </c>
      <c r="D1427" s="61" t="s">
        <v>1022</v>
      </c>
      <c r="E1427" s="392" t="s">
        <v>124</v>
      </c>
      <c r="F1427" s="258" t="n">
        <v>90.5</v>
      </c>
      <c r="G1427" s="258" t="n">
        <v>92.6</v>
      </c>
      <c r="H1427" s="258" t="n">
        <v>94.7</v>
      </c>
      <c r="I1427" s="294" t="n">
        <f aca="false">F1427</f>
        <v>90.5</v>
      </c>
      <c r="J1427" s="247"/>
      <c r="K1427" s="247"/>
      <c r="L1427" s="248"/>
      <c r="M1427" s="260" t="n">
        <f aca="false">G1427</f>
        <v>92.6</v>
      </c>
      <c r="N1427" s="250"/>
      <c r="O1427" s="247"/>
      <c r="P1427" s="247"/>
      <c r="Q1427" s="259" t="n">
        <f aca="false">H1427</f>
        <v>94.7</v>
      </c>
      <c r="R1427" s="247"/>
      <c r="S1427" s="260"/>
      <c r="T1427" s="247"/>
      <c r="U1427" s="348"/>
      <c r="V1427" s="348"/>
      <c r="W1427" s="348"/>
    </row>
    <row r="1428" s="154" customFormat="true" ht="12.75" hidden="false" customHeight="false" outlineLevel="0" collapsed="false">
      <c r="A1428" s="382"/>
      <c r="B1428" s="48"/>
      <c r="C1428" s="61"/>
      <c r="D1428" s="61"/>
      <c r="E1428" s="392"/>
      <c r="F1428" s="74"/>
      <c r="G1428" s="74"/>
      <c r="H1428" s="74"/>
      <c r="I1428" s="259"/>
      <c r="J1428" s="247"/>
      <c r="K1428" s="247"/>
      <c r="L1428" s="248"/>
      <c r="M1428" s="260"/>
      <c r="N1428" s="250"/>
      <c r="O1428" s="247"/>
      <c r="P1428" s="247"/>
      <c r="Q1428" s="259"/>
      <c r="R1428" s="247"/>
      <c r="S1428" s="260"/>
      <c r="T1428" s="247"/>
      <c r="U1428" s="348"/>
      <c r="V1428" s="348"/>
      <c r="W1428" s="348"/>
    </row>
    <row r="1429" s="154" customFormat="true" ht="45" hidden="false" customHeight="true" outlineLevel="0" collapsed="false">
      <c r="A1429" s="406" t="s">
        <v>976</v>
      </c>
      <c r="B1429" s="72" t="s">
        <v>85</v>
      </c>
      <c r="C1429" s="52" t="s">
        <v>160</v>
      </c>
      <c r="D1429" s="52" t="s">
        <v>1688</v>
      </c>
      <c r="E1429" s="392"/>
      <c r="F1429" s="60" t="n">
        <f aca="false">F1430</f>
        <v>1346.9</v>
      </c>
      <c r="G1429" s="60" t="n">
        <f aca="false">G1430</f>
        <v>1405.6</v>
      </c>
      <c r="H1429" s="60" t="n">
        <f aca="false">H1430</f>
        <v>1461.1</v>
      </c>
      <c r="I1429" s="259"/>
      <c r="J1429" s="247"/>
      <c r="K1429" s="247"/>
      <c r="L1429" s="248"/>
      <c r="M1429" s="260"/>
      <c r="N1429" s="250"/>
      <c r="O1429" s="247"/>
      <c r="P1429" s="247"/>
      <c r="Q1429" s="259"/>
      <c r="R1429" s="247"/>
      <c r="S1429" s="260"/>
      <c r="T1429" s="247"/>
      <c r="U1429" s="348"/>
      <c r="V1429" s="348"/>
      <c r="W1429" s="348"/>
    </row>
    <row r="1430" s="154" customFormat="true" ht="25.5" hidden="false" customHeight="false" outlineLevel="0" collapsed="false">
      <c r="A1430" s="382" t="s">
        <v>706</v>
      </c>
      <c r="B1430" s="48" t="s">
        <v>85</v>
      </c>
      <c r="C1430" s="61" t="s">
        <v>160</v>
      </c>
      <c r="D1430" s="61" t="s">
        <v>1688</v>
      </c>
      <c r="E1430" s="392" t="s">
        <v>124</v>
      </c>
      <c r="F1430" s="442" t="n">
        <f aca="false">1346.9</f>
        <v>1346.9</v>
      </c>
      <c r="G1430" s="442" t="n">
        <f aca="false">1405.6</f>
        <v>1405.6</v>
      </c>
      <c r="H1430" s="442" t="n">
        <v>1461.1</v>
      </c>
      <c r="I1430" s="259"/>
      <c r="J1430" s="247"/>
      <c r="K1430" s="270" t="n">
        <f aca="false">F1430</f>
        <v>1346.9</v>
      </c>
      <c r="L1430" s="248"/>
      <c r="M1430" s="260"/>
      <c r="N1430" s="250"/>
      <c r="O1430" s="270" t="n">
        <f aca="false">G1430</f>
        <v>1405.6</v>
      </c>
      <c r="P1430" s="247"/>
      <c r="Q1430" s="259"/>
      <c r="R1430" s="247"/>
      <c r="S1430" s="260" t="n">
        <f aca="false">H1430</f>
        <v>1461.1</v>
      </c>
      <c r="T1430" s="247"/>
      <c r="U1430" s="348"/>
      <c r="V1430" s="348"/>
      <c r="W1430" s="348"/>
    </row>
    <row r="1431" s="154" customFormat="true" ht="12.75" hidden="false" customHeight="false" outlineLevel="0" collapsed="false">
      <c r="A1431" s="382"/>
      <c r="B1431" s="48"/>
      <c r="C1431" s="61"/>
      <c r="D1431" s="61"/>
      <c r="E1431" s="392"/>
      <c r="F1431" s="386"/>
      <c r="G1431" s="386"/>
      <c r="H1431" s="386"/>
      <c r="I1431" s="259"/>
      <c r="J1431" s="247"/>
      <c r="K1431" s="270"/>
      <c r="L1431" s="248"/>
      <c r="M1431" s="249"/>
      <c r="N1431" s="250"/>
      <c r="O1431" s="270"/>
      <c r="P1431" s="247"/>
      <c r="Q1431" s="246"/>
      <c r="R1431" s="247"/>
      <c r="S1431" s="260"/>
      <c r="T1431" s="247"/>
      <c r="U1431" s="348"/>
      <c r="V1431" s="348"/>
      <c r="W1431" s="348"/>
    </row>
    <row r="1432" s="154" customFormat="true" ht="45" hidden="false" customHeight="true" outlineLevel="0" collapsed="false">
      <c r="A1432" s="406" t="s">
        <v>978</v>
      </c>
      <c r="B1432" s="72" t="s">
        <v>85</v>
      </c>
      <c r="C1432" s="52" t="s">
        <v>160</v>
      </c>
      <c r="D1432" s="52" t="s">
        <v>1689</v>
      </c>
      <c r="E1432" s="392"/>
      <c r="F1432" s="284" t="n">
        <f aca="false">F1433</f>
        <v>70.9</v>
      </c>
      <c r="G1432" s="284" t="n">
        <f aca="false">G1433</f>
        <v>74</v>
      </c>
      <c r="H1432" s="284" t="n">
        <f aca="false">H1433</f>
        <v>76.9</v>
      </c>
      <c r="I1432" s="259"/>
      <c r="J1432" s="247"/>
      <c r="K1432" s="247"/>
      <c r="L1432" s="248"/>
      <c r="M1432" s="260"/>
      <c r="N1432" s="250"/>
      <c r="O1432" s="247"/>
      <c r="P1432" s="247"/>
      <c r="Q1432" s="259"/>
      <c r="R1432" s="247"/>
      <c r="S1432" s="260"/>
      <c r="T1432" s="247"/>
      <c r="U1432" s="348"/>
      <c r="V1432" s="348"/>
      <c r="W1432" s="348"/>
    </row>
    <row r="1433" s="154" customFormat="true" ht="25.5" hidden="false" customHeight="false" outlineLevel="0" collapsed="false">
      <c r="A1433" s="382" t="s">
        <v>706</v>
      </c>
      <c r="B1433" s="48" t="s">
        <v>85</v>
      </c>
      <c r="C1433" s="61" t="s">
        <v>160</v>
      </c>
      <c r="D1433" s="61" t="s">
        <v>1689</v>
      </c>
      <c r="E1433" s="392" t="s">
        <v>124</v>
      </c>
      <c r="F1433" s="442" t="n">
        <f aca="false">70.9</f>
        <v>70.9</v>
      </c>
      <c r="G1433" s="442" t="n">
        <v>74</v>
      </c>
      <c r="H1433" s="442" t="n">
        <v>76.9</v>
      </c>
      <c r="I1433" s="294" t="n">
        <f aca="false">F1433</f>
        <v>70.9</v>
      </c>
      <c r="J1433" s="247"/>
      <c r="K1433" s="247"/>
      <c r="L1433" s="248"/>
      <c r="M1433" s="260" t="n">
        <f aca="false">G1433</f>
        <v>74</v>
      </c>
      <c r="N1433" s="250"/>
      <c r="O1433" s="247"/>
      <c r="P1433" s="247"/>
      <c r="Q1433" s="259" t="n">
        <f aca="false">H1433</f>
        <v>76.9</v>
      </c>
      <c r="R1433" s="247"/>
      <c r="S1433" s="260"/>
      <c r="T1433" s="247"/>
      <c r="U1433" s="348"/>
      <c r="V1433" s="348"/>
      <c r="W1433" s="348"/>
    </row>
    <row r="1434" s="154" customFormat="true" ht="12.75" hidden="false" customHeight="false" outlineLevel="0" collapsed="false">
      <c r="A1434" s="382"/>
      <c r="B1434" s="48"/>
      <c r="C1434" s="61"/>
      <c r="D1434" s="61"/>
      <c r="E1434" s="392"/>
      <c r="F1434" s="74"/>
      <c r="G1434" s="74"/>
      <c r="H1434" s="74"/>
      <c r="I1434" s="259"/>
      <c r="J1434" s="247"/>
      <c r="K1434" s="270"/>
      <c r="L1434" s="248"/>
      <c r="M1434" s="249"/>
      <c r="N1434" s="250"/>
      <c r="O1434" s="270"/>
      <c r="P1434" s="247"/>
      <c r="Q1434" s="246"/>
      <c r="R1434" s="247"/>
      <c r="S1434" s="260"/>
      <c r="T1434" s="247"/>
      <c r="U1434" s="348"/>
      <c r="V1434" s="348"/>
      <c r="W1434" s="348"/>
    </row>
    <row r="1435" s="154" customFormat="true" ht="45" hidden="false" customHeight="true" outlineLevel="0" collapsed="false">
      <c r="A1435" s="406" t="s">
        <v>1561</v>
      </c>
      <c r="B1435" s="72" t="s">
        <v>85</v>
      </c>
      <c r="C1435" s="52" t="s">
        <v>160</v>
      </c>
      <c r="D1435" s="52" t="s">
        <v>1690</v>
      </c>
      <c r="E1435" s="392"/>
      <c r="F1435" s="60" t="n">
        <f aca="false">F1436</f>
        <v>613.52941</v>
      </c>
      <c r="G1435" s="60" t="n">
        <f aca="false">G1436</f>
        <v>1174</v>
      </c>
      <c r="H1435" s="60" t="n">
        <f aca="false">H1436</f>
        <v>1221</v>
      </c>
      <c r="I1435" s="259"/>
      <c r="J1435" s="247"/>
      <c r="K1435" s="247"/>
      <c r="L1435" s="248"/>
      <c r="M1435" s="260"/>
      <c r="N1435" s="250"/>
      <c r="O1435" s="247"/>
      <c r="P1435" s="247"/>
      <c r="Q1435" s="259"/>
      <c r="R1435" s="247"/>
      <c r="S1435" s="260"/>
      <c r="T1435" s="247"/>
      <c r="U1435" s="348"/>
      <c r="V1435" s="348"/>
      <c r="W1435" s="348"/>
    </row>
    <row r="1436" s="154" customFormat="true" ht="29.25" hidden="false" customHeight="true" outlineLevel="0" collapsed="false">
      <c r="A1436" s="382" t="s">
        <v>706</v>
      </c>
      <c r="B1436" s="48" t="s">
        <v>85</v>
      </c>
      <c r="C1436" s="61" t="s">
        <v>160</v>
      </c>
      <c r="D1436" s="61" t="s">
        <v>1690</v>
      </c>
      <c r="E1436" s="392" t="s">
        <v>124</v>
      </c>
      <c r="F1436" s="258" t="n">
        <f aca="false">1128.8-515.27059</f>
        <v>613.52941</v>
      </c>
      <c r="G1436" s="258" t="n">
        <v>1174</v>
      </c>
      <c r="H1436" s="258" t="n">
        <v>1221</v>
      </c>
      <c r="I1436" s="294" t="n">
        <f aca="false">F1436</f>
        <v>613.52941</v>
      </c>
      <c r="J1436" s="247"/>
      <c r="K1436" s="247"/>
      <c r="L1436" s="248"/>
      <c r="M1436" s="260" t="n">
        <f aca="false">G1436</f>
        <v>1174</v>
      </c>
      <c r="N1436" s="250"/>
      <c r="O1436" s="247"/>
      <c r="P1436" s="247"/>
      <c r="Q1436" s="259" t="n">
        <f aca="false">H1436</f>
        <v>1221</v>
      </c>
      <c r="R1436" s="247"/>
      <c r="S1436" s="260"/>
      <c r="T1436" s="247"/>
      <c r="U1436" s="348"/>
      <c r="V1436" s="348"/>
      <c r="W1436" s="348"/>
    </row>
    <row r="1437" s="154" customFormat="true" ht="12.75" hidden="false" customHeight="false" outlineLevel="0" collapsed="false">
      <c r="A1437" s="382"/>
      <c r="B1437" s="48"/>
      <c r="C1437" s="61"/>
      <c r="D1437" s="61"/>
      <c r="E1437" s="392"/>
      <c r="F1437" s="74"/>
      <c r="G1437" s="74"/>
      <c r="H1437" s="74"/>
      <c r="I1437" s="259"/>
      <c r="J1437" s="247"/>
      <c r="K1437" s="247"/>
      <c r="L1437" s="248"/>
      <c r="M1437" s="260"/>
      <c r="N1437" s="250"/>
      <c r="O1437" s="247"/>
      <c r="P1437" s="247"/>
      <c r="Q1437" s="259"/>
      <c r="R1437" s="247"/>
      <c r="S1437" s="260"/>
      <c r="T1437" s="247"/>
      <c r="U1437" s="348"/>
      <c r="V1437" s="348"/>
      <c r="W1437" s="348"/>
    </row>
    <row r="1438" s="154" customFormat="true" ht="60.75" hidden="false" customHeight="true" outlineLevel="0" collapsed="false">
      <c r="A1438" s="71" t="s">
        <v>1611</v>
      </c>
      <c r="B1438" s="52" t="s">
        <v>85</v>
      </c>
      <c r="C1438" s="52" t="s">
        <v>160</v>
      </c>
      <c r="D1438" s="52" t="s">
        <v>1612</v>
      </c>
      <c r="E1438" s="383"/>
      <c r="F1438" s="60" t="n">
        <f aca="false">F1439+F1442</f>
        <v>0</v>
      </c>
      <c r="G1438" s="60" t="n">
        <f aca="false">G1439+G1442</f>
        <v>0</v>
      </c>
      <c r="H1438" s="60" t="n">
        <f aca="false">H1439+H1442</f>
        <v>0</v>
      </c>
      <c r="I1438" s="259"/>
      <c r="J1438" s="247"/>
      <c r="K1438" s="247"/>
      <c r="L1438" s="248"/>
      <c r="M1438" s="260"/>
      <c r="N1438" s="250"/>
      <c r="O1438" s="247"/>
      <c r="P1438" s="247"/>
      <c r="Q1438" s="259"/>
      <c r="R1438" s="247"/>
      <c r="S1438" s="260"/>
      <c r="T1438" s="247"/>
      <c r="U1438" s="348"/>
      <c r="V1438" s="348"/>
      <c r="W1438" s="348"/>
    </row>
    <row r="1439" s="154" customFormat="true" ht="29.25" hidden="false" customHeight="true" outlineLevel="0" collapsed="false">
      <c r="A1439" s="380" t="s">
        <v>1105</v>
      </c>
      <c r="B1439" s="40" t="s">
        <v>85</v>
      </c>
      <c r="C1439" s="40" t="s">
        <v>160</v>
      </c>
      <c r="D1439" s="52" t="s">
        <v>1691</v>
      </c>
      <c r="E1439" s="381"/>
      <c r="F1439" s="60" t="n">
        <f aca="false">F1440</f>
        <v>0</v>
      </c>
      <c r="G1439" s="60" t="n">
        <f aca="false">G1440</f>
        <v>0</v>
      </c>
      <c r="H1439" s="60" t="n">
        <f aca="false">H1440</f>
        <v>0</v>
      </c>
      <c r="I1439" s="259"/>
      <c r="J1439" s="247"/>
      <c r="K1439" s="247"/>
      <c r="L1439" s="248"/>
      <c r="M1439" s="260"/>
      <c r="N1439" s="250"/>
      <c r="O1439" s="247"/>
      <c r="P1439" s="247"/>
      <c r="Q1439" s="259"/>
      <c r="R1439" s="247"/>
      <c r="S1439" s="260"/>
      <c r="T1439" s="247"/>
      <c r="U1439" s="348"/>
      <c r="V1439" s="348"/>
      <c r="W1439" s="348"/>
    </row>
    <row r="1440" s="154" customFormat="true" ht="25.5" hidden="false" customHeight="false" outlineLevel="0" collapsed="false">
      <c r="A1440" s="382" t="s">
        <v>706</v>
      </c>
      <c r="B1440" s="48" t="s">
        <v>85</v>
      </c>
      <c r="C1440" s="61" t="s">
        <v>160</v>
      </c>
      <c r="D1440" s="61" t="s">
        <v>1691</v>
      </c>
      <c r="E1440" s="392" t="s">
        <v>124</v>
      </c>
      <c r="F1440" s="258"/>
      <c r="G1440" s="258"/>
      <c r="H1440" s="258"/>
      <c r="I1440" s="259"/>
      <c r="J1440" s="247"/>
      <c r="K1440" s="270" t="n">
        <f aca="false">F1440</f>
        <v>0</v>
      </c>
      <c r="L1440" s="248"/>
      <c r="M1440" s="260"/>
      <c r="N1440" s="250"/>
      <c r="O1440" s="270" t="n">
        <f aca="false">G1440</f>
        <v>0</v>
      </c>
      <c r="P1440" s="247"/>
      <c r="Q1440" s="259"/>
      <c r="R1440" s="247"/>
      <c r="S1440" s="260" t="n">
        <f aca="false">O1440</f>
        <v>0</v>
      </c>
      <c r="T1440" s="247"/>
      <c r="U1440" s="348"/>
      <c r="V1440" s="348"/>
      <c r="W1440" s="348"/>
    </row>
    <row r="1441" s="154" customFormat="true" ht="12.75" hidden="false" customHeight="false" outlineLevel="0" collapsed="false">
      <c r="A1441" s="380"/>
      <c r="B1441" s="40"/>
      <c r="C1441" s="40"/>
      <c r="D1441" s="40"/>
      <c r="E1441" s="381"/>
      <c r="F1441" s="41"/>
      <c r="G1441" s="41"/>
      <c r="H1441" s="41"/>
      <c r="I1441" s="259"/>
      <c r="J1441" s="247"/>
      <c r="K1441" s="247"/>
      <c r="L1441" s="248"/>
      <c r="M1441" s="260"/>
      <c r="N1441" s="250"/>
      <c r="O1441" s="247"/>
      <c r="P1441" s="247"/>
      <c r="Q1441" s="259"/>
      <c r="R1441" s="247"/>
      <c r="S1441" s="260"/>
      <c r="T1441" s="247"/>
      <c r="U1441" s="348"/>
      <c r="V1441" s="348"/>
      <c r="W1441" s="348"/>
    </row>
    <row r="1442" s="154" customFormat="true" ht="32.25" hidden="false" customHeight="true" outlineLevel="0" collapsed="false">
      <c r="A1442" s="440" t="s">
        <v>1434</v>
      </c>
      <c r="B1442" s="40" t="s">
        <v>85</v>
      </c>
      <c r="C1442" s="40" t="s">
        <v>160</v>
      </c>
      <c r="D1442" s="52" t="s">
        <v>1692</v>
      </c>
      <c r="E1442" s="381"/>
      <c r="F1442" s="60" t="n">
        <f aca="false">F1443</f>
        <v>0</v>
      </c>
      <c r="G1442" s="60" t="n">
        <f aca="false">G1443</f>
        <v>0</v>
      </c>
      <c r="H1442" s="60" t="n">
        <f aca="false">H1443</f>
        <v>0</v>
      </c>
      <c r="I1442" s="259"/>
      <c r="J1442" s="247"/>
      <c r="K1442" s="247"/>
      <c r="L1442" s="248"/>
      <c r="M1442" s="260"/>
      <c r="N1442" s="250"/>
      <c r="O1442" s="247"/>
      <c r="P1442" s="247"/>
      <c r="Q1442" s="259"/>
      <c r="R1442" s="247"/>
      <c r="S1442" s="260"/>
      <c r="T1442" s="247"/>
      <c r="U1442" s="348"/>
      <c r="V1442" s="348"/>
      <c r="W1442" s="348"/>
    </row>
    <row r="1443" s="154" customFormat="true" ht="31.5" hidden="false" customHeight="true" outlineLevel="0" collapsed="false">
      <c r="A1443" s="382" t="s">
        <v>706</v>
      </c>
      <c r="B1443" s="48" t="s">
        <v>85</v>
      </c>
      <c r="C1443" s="61" t="s">
        <v>160</v>
      </c>
      <c r="D1443" s="61" t="s">
        <v>1692</v>
      </c>
      <c r="E1443" s="392" t="s">
        <v>124</v>
      </c>
      <c r="F1443" s="258"/>
      <c r="G1443" s="258"/>
      <c r="H1443" s="258"/>
      <c r="I1443" s="294" t="n">
        <f aca="false">F1443</f>
        <v>0</v>
      </c>
      <c r="J1443" s="247"/>
      <c r="K1443" s="247"/>
      <c r="L1443" s="248"/>
      <c r="M1443" s="260" t="n">
        <f aca="false">G1443</f>
        <v>0</v>
      </c>
      <c r="N1443" s="250"/>
      <c r="O1443" s="247"/>
      <c r="P1443" s="247"/>
      <c r="Q1443" s="259" t="n">
        <f aca="false">H1443</f>
        <v>0</v>
      </c>
      <c r="R1443" s="247"/>
      <c r="S1443" s="260"/>
      <c r="T1443" s="247"/>
      <c r="U1443" s="348"/>
      <c r="V1443" s="348"/>
      <c r="W1443" s="348"/>
    </row>
    <row r="1444" customFormat="false" ht="15.75" hidden="false" customHeight="true" outlineLevel="0" collapsed="false">
      <c r="A1444" s="382"/>
      <c r="B1444" s="48"/>
      <c r="C1444" s="61"/>
      <c r="D1444" s="61"/>
      <c r="E1444" s="392"/>
      <c r="F1444" s="386"/>
      <c r="G1444" s="386"/>
      <c r="H1444" s="386"/>
      <c r="I1444" s="294"/>
      <c r="J1444" s="247"/>
      <c r="K1444" s="247"/>
      <c r="L1444" s="248"/>
      <c r="M1444" s="260"/>
      <c r="N1444" s="250"/>
      <c r="O1444" s="247"/>
      <c r="P1444" s="247"/>
      <c r="Q1444" s="259"/>
      <c r="R1444" s="247"/>
      <c r="S1444" s="260"/>
      <c r="T1444" s="247"/>
      <c r="U1444" s="348"/>
      <c r="V1444" s="348"/>
      <c r="W1444" s="348"/>
    </row>
    <row r="1445" customFormat="false" ht="12.75" hidden="false" customHeight="false" outlineLevel="0" collapsed="false">
      <c r="A1445" s="382"/>
      <c r="B1445" s="61"/>
      <c r="C1445" s="61"/>
      <c r="D1445" s="61"/>
      <c r="E1445" s="394"/>
      <c r="F1445" s="62"/>
      <c r="G1445" s="62"/>
      <c r="H1445" s="62"/>
      <c r="I1445" s="246"/>
      <c r="J1445" s="247"/>
      <c r="K1445" s="247"/>
      <c r="L1445" s="248"/>
      <c r="M1445" s="249"/>
      <c r="N1445" s="250"/>
      <c r="O1445" s="247"/>
      <c r="P1445" s="247"/>
      <c r="Q1445" s="246"/>
      <c r="R1445" s="247"/>
      <c r="S1445" s="260"/>
      <c r="T1445" s="247"/>
      <c r="U1445" s="348"/>
      <c r="V1445" s="348"/>
      <c r="W1445" s="348"/>
    </row>
    <row r="1446" customFormat="false" ht="25.5" hidden="false" customHeight="false" outlineLevel="0" collapsed="false">
      <c r="A1446" s="71" t="s">
        <v>1053</v>
      </c>
      <c r="B1446" s="52" t="s">
        <v>85</v>
      </c>
      <c r="C1446" s="52" t="s">
        <v>160</v>
      </c>
      <c r="D1446" s="52" t="s">
        <v>1054</v>
      </c>
      <c r="E1446" s="383"/>
      <c r="F1446" s="60" t="n">
        <f aca="false">F1447</f>
        <v>16405.02265</v>
      </c>
      <c r="G1446" s="60" t="n">
        <f aca="false">G1447</f>
        <v>15571</v>
      </c>
      <c r="H1446" s="60" t="n">
        <f aca="false">H1447</f>
        <v>15663</v>
      </c>
      <c r="I1446" s="246"/>
      <c r="J1446" s="247"/>
      <c r="K1446" s="247"/>
      <c r="L1446" s="248"/>
      <c r="M1446" s="249"/>
      <c r="N1446" s="250"/>
      <c r="O1446" s="247"/>
      <c r="P1446" s="247"/>
      <c r="Q1446" s="246"/>
      <c r="R1446" s="247"/>
      <c r="S1446" s="260"/>
      <c r="T1446" s="247"/>
      <c r="U1446" s="348"/>
      <c r="V1446" s="348"/>
      <c r="W1446" s="348"/>
    </row>
    <row r="1447" s="56" customFormat="true" ht="25.5" hidden="false" customHeight="false" outlineLevel="0" collapsed="false">
      <c r="A1447" s="71" t="s">
        <v>1055</v>
      </c>
      <c r="B1447" s="52" t="s">
        <v>85</v>
      </c>
      <c r="C1447" s="52" t="s">
        <v>160</v>
      </c>
      <c r="D1447" s="52" t="s">
        <v>1056</v>
      </c>
      <c r="E1447" s="383"/>
      <c r="F1447" s="60" t="n">
        <f aca="false">F1448+F1454+F1460+F1473+F1464+F1467+F1470+F1451</f>
        <v>16405.02265</v>
      </c>
      <c r="G1447" s="60" t="n">
        <f aca="false">G1448+G1454+G1460+G1473+G1464+G1467+G1470+G1451</f>
        <v>15571</v>
      </c>
      <c r="H1447" s="60" t="n">
        <f aca="false">H1448+H1454+H1460+H1473+H1464+H1467+H1470+H1451</f>
        <v>15663</v>
      </c>
      <c r="I1447" s="253"/>
      <c r="J1447" s="254"/>
      <c r="K1447" s="254"/>
      <c r="L1447" s="255"/>
      <c r="M1447" s="256"/>
      <c r="N1447" s="257"/>
      <c r="O1447" s="254"/>
      <c r="P1447" s="254"/>
      <c r="Q1447" s="253"/>
      <c r="R1447" s="254"/>
      <c r="S1447" s="322"/>
      <c r="T1447" s="254"/>
      <c r="U1447" s="348"/>
      <c r="V1447" s="348"/>
      <c r="W1447" s="348"/>
    </row>
    <row r="1448" s="56" customFormat="true" ht="38.25" hidden="false" customHeight="false" outlineLevel="0" collapsed="false">
      <c r="A1448" s="71" t="s">
        <v>544</v>
      </c>
      <c r="B1448" s="52" t="s">
        <v>85</v>
      </c>
      <c r="C1448" s="52" t="s">
        <v>160</v>
      </c>
      <c r="D1448" s="52" t="s">
        <v>1057</v>
      </c>
      <c r="E1448" s="383"/>
      <c r="F1448" s="60" t="n">
        <f aca="false">F1449</f>
        <v>300</v>
      </c>
      <c r="G1448" s="60" t="n">
        <f aca="false">G1449</f>
        <v>0</v>
      </c>
      <c r="H1448" s="60" t="n">
        <f aca="false">H1449</f>
        <v>0</v>
      </c>
      <c r="I1448" s="253"/>
      <c r="J1448" s="254"/>
      <c r="K1448" s="254"/>
      <c r="L1448" s="255"/>
      <c r="M1448" s="256"/>
      <c r="N1448" s="257"/>
      <c r="O1448" s="254"/>
      <c r="P1448" s="254"/>
      <c r="Q1448" s="253"/>
      <c r="R1448" s="254"/>
      <c r="S1448" s="322"/>
      <c r="T1448" s="254"/>
      <c r="U1448" s="348"/>
      <c r="V1448" s="348"/>
      <c r="W1448" s="348"/>
    </row>
    <row r="1449" customFormat="false" ht="38.25" hidden="false" customHeight="false" outlineLevel="0" collapsed="false">
      <c r="A1449" s="382" t="s">
        <v>537</v>
      </c>
      <c r="B1449" s="61" t="s">
        <v>85</v>
      </c>
      <c r="C1449" s="61" t="s">
        <v>160</v>
      </c>
      <c r="D1449" s="61" t="s">
        <v>1057</v>
      </c>
      <c r="E1449" s="385" t="s">
        <v>34</v>
      </c>
      <c r="F1449" s="390" t="n">
        <v>300</v>
      </c>
      <c r="G1449" s="390" t="n">
        <v>0</v>
      </c>
      <c r="H1449" s="390" t="n">
        <v>0</v>
      </c>
      <c r="I1449" s="294" t="n">
        <f aca="false">F1449</f>
        <v>300</v>
      </c>
      <c r="J1449" s="247"/>
      <c r="K1449" s="247"/>
      <c r="L1449" s="248"/>
      <c r="M1449" s="260" t="n">
        <f aca="false">G1449</f>
        <v>0</v>
      </c>
      <c r="N1449" s="250"/>
      <c r="O1449" s="247"/>
      <c r="P1449" s="247"/>
      <c r="Q1449" s="259" t="n">
        <f aca="false">H1449</f>
        <v>0</v>
      </c>
      <c r="R1449" s="247"/>
      <c r="S1449" s="260"/>
      <c r="T1449" s="247"/>
      <c r="U1449" s="348"/>
      <c r="V1449" s="348"/>
      <c r="W1449" s="348"/>
    </row>
    <row r="1450" customFormat="false" ht="12.75" hidden="false" customHeight="false" outlineLevel="0" collapsed="false">
      <c r="A1450" s="382"/>
      <c r="B1450" s="43"/>
      <c r="C1450" s="43"/>
      <c r="D1450" s="61"/>
      <c r="E1450" s="385"/>
      <c r="F1450" s="44"/>
      <c r="G1450" s="44"/>
      <c r="H1450" s="44"/>
      <c r="I1450" s="259"/>
      <c r="J1450" s="247"/>
      <c r="K1450" s="247"/>
      <c r="L1450" s="248"/>
      <c r="M1450" s="260"/>
      <c r="N1450" s="250"/>
      <c r="O1450" s="247"/>
      <c r="P1450" s="247"/>
      <c r="Q1450" s="259"/>
      <c r="R1450" s="247"/>
      <c r="S1450" s="260"/>
      <c r="T1450" s="247"/>
      <c r="U1450" s="348"/>
      <c r="V1450" s="348"/>
      <c r="W1450" s="348"/>
    </row>
    <row r="1451" customFormat="false" ht="93.75" hidden="true" customHeight="true" outlineLevel="0" collapsed="false">
      <c r="A1451" s="71" t="s">
        <v>1368</v>
      </c>
      <c r="B1451" s="52" t="s">
        <v>85</v>
      </c>
      <c r="C1451" s="52" t="s">
        <v>160</v>
      </c>
      <c r="D1451" s="52" t="s">
        <v>1693</v>
      </c>
      <c r="E1451" s="385"/>
      <c r="F1451" s="60" t="n">
        <f aca="false">F1452</f>
        <v>0</v>
      </c>
      <c r="G1451" s="60" t="n">
        <f aca="false">G1452</f>
        <v>0</v>
      </c>
      <c r="H1451" s="60" t="n">
        <f aca="false">H1452</f>
        <v>0</v>
      </c>
      <c r="I1451" s="259"/>
      <c r="J1451" s="247"/>
      <c r="K1451" s="247"/>
      <c r="L1451" s="248"/>
      <c r="M1451" s="260"/>
      <c r="N1451" s="250"/>
      <c r="O1451" s="247"/>
      <c r="P1451" s="247"/>
      <c r="Q1451" s="259"/>
      <c r="R1451" s="247"/>
      <c r="S1451" s="260"/>
      <c r="T1451" s="247"/>
      <c r="U1451" s="348"/>
      <c r="V1451" s="348"/>
      <c r="W1451" s="348"/>
    </row>
    <row r="1452" s="91" customFormat="true" ht="12.75" hidden="true" customHeight="false" outlineLevel="0" collapsed="false">
      <c r="A1452" s="397" t="s">
        <v>1297</v>
      </c>
      <c r="B1452" s="61" t="s">
        <v>85</v>
      </c>
      <c r="C1452" s="61" t="s">
        <v>160</v>
      </c>
      <c r="D1452" s="61" t="s">
        <v>1693</v>
      </c>
      <c r="E1452" s="385" t="s">
        <v>197</v>
      </c>
      <c r="F1452" s="258"/>
      <c r="G1452" s="258"/>
      <c r="H1452" s="258"/>
      <c r="I1452" s="294" t="n">
        <f aca="false">F1452</f>
        <v>0</v>
      </c>
      <c r="J1452" s="264"/>
      <c r="K1452" s="264"/>
      <c r="L1452" s="265"/>
      <c r="M1452" s="409" t="n">
        <f aca="false">G1452</f>
        <v>0</v>
      </c>
      <c r="N1452" s="267"/>
      <c r="O1452" s="264"/>
      <c r="P1452" s="264"/>
      <c r="Q1452" s="294" t="n">
        <f aca="false">H1452</f>
        <v>0</v>
      </c>
      <c r="R1452" s="264"/>
      <c r="S1452" s="409"/>
      <c r="T1452" s="264"/>
      <c r="U1452" s="348"/>
      <c r="V1452" s="340"/>
      <c r="W1452" s="340"/>
    </row>
    <row r="1453" customFormat="false" ht="12.75" hidden="true" customHeight="false" outlineLevel="0" collapsed="false">
      <c r="A1453" s="382"/>
      <c r="B1453" s="61"/>
      <c r="C1453" s="61"/>
      <c r="D1453" s="61"/>
      <c r="E1453" s="385"/>
      <c r="F1453" s="44"/>
      <c r="G1453" s="44"/>
      <c r="H1453" s="44"/>
      <c r="I1453" s="246"/>
      <c r="J1453" s="247"/>
      <c r="K1453" s="247"/>
      <c r="L1453" s="248"/>
      <c r="M1453" s="249"/>
      <c r="N1453" s="250"/>
      <c r="O1453" s="247"/>
      <c r="P1453" s="247"/>
      <c r="Q1453" s="246"/>
      <c r="R1453" s="247"/>
      <c r="S1453" s="260"/>
      <c r="T1453" s="247"/>
      <c r="U1453" s="348"/>
      <c r="V1453" s="348"/>
      <c r="W1453" s="348"/>
    </row>
    <row r="1454" s="56" customFormat="true" ht="12.75" hidden="false" customHeight="false" outlineLevel="0" collapsed="false">
      <c r="A1454" s="71" t="s">
        <v>1058</v>
      </c>
      <c r="B1454" s="52" t="s">
        <v>85</v>
      </c>
      <c r="C1454" s="52" t="s">
        <v>160</v>
      </c>
      <c r="D1454" s="52" t="s">
        <v>1059</v>
      </c>
      <c r="E1454" s="383"/>
      <c r="F1454" s="60" t="n">
        <f aca="false">F1455+F1456+F1458+F1457</f>
        <v>16105.02265</v>
      </c>
      <c r="G1454" s="60" t="n">
        <f aca="false">G1455+G1456+G1458+G1457</f>
        <v>15571</v>
      </c>
      <c r="H1454" s="60" t="n">
        <f aca="false">H1455+H1456+H1458+H1457</f>
        <v>15663</v>
      </c>
      <c r="I1454" s="253"/>
      <c r="J1454" s="254"/>
      <c r="K1454" s="254"/>
      <c r="L1454" s="255"/>
      <c r="M1454" s="256"/>
      <c r="N1454" s="257"/>
      <c r="O1454" s="254"/>
      <c r="P1454" s="254"/>
      <c r="Q1454" s="253"/>
      <c r="R1454" s="254"/>
      <c r="S1454" s="322"/>
      <c r="T1454" s="254"/>
      <c r="U1454" s="348"/>
      <c r="V1454" s="348"/>
      <c r="W1454" s="348"/>
    </row>
    <row r="1455" customFormat="false" ht="42" hidden="false" customHeight="true" outlineLevel="0" collapsed="false">
      <c r="A1455" s="382" t="s">
        <v>537</v>
      </c>
      <c r="B1455" s="43" t="s">
        <v>85</v>
      </c>
      <c r="C1455" s="43" t="s">
        <v>160</v>
      </c>
      <c r="D1455" s="61" t="s">
        <v>1059</v>
      </c>
      <c r="E1455" s="385" t="s">
        <v>34</v>
      </c>
      <c r="F1455" s="390" t="n">
        <f aca="false">9770.65411+2950.73754</f>
        <v>12721.39165</v>
      </c>
      <c r="G1455" s="390" t="n">
        <f aca="false">9770.65411+2950.73754</f>
        <v>12721.39165</v>
      </c>
      <c r="H1455" s="390" t="n">
        <f aca="false">9770.65411+2950.73754</f>
        <v>12721.39165</v>
      </c>
      <c r="I1455" s="294" t="n">
        <f aca="false">F1455</f>
        <v>12721.39165</v>
      </c>
      <c r="J1455" s="247"/>
      <c r="K1455" s="247"/>
      <c r="L1455" s="248"/>
      <c r="M1455" s="260" t="n">
        <f aca="false">G1455</f>
        <v>12721.39165</v>
      </c>
      <c r="N1455" s="250"/>
      <c r="O1455" s="247"/>
      <c r="P1455" s="247"/>
      <c r="Q1455" s="259" t="n">
        <f aca="false">H1455</f>
        <v>12721.39165</v>
      </c>
      <c r="R1455" s="247"/>
      <c r="S1455" s="260"/>
      <c r="T1455" s="247"/>
      <c r="U1455" s="348"/>
      <c r="V1455" s="348"/>
      <c r="W1455" s="348"/>
    </row>
    <row r="1456" customFormat="false" ht="17.25" hidden="false" customHeight="true" outlineLevel="0" collapsed="false">
      <c r="A1456" s="382" t="s">
        <v>558</v>
      </c>
      <c r="B1456" s="43" t="s">
        <v>85</v>
      </c>
      <c r="C1456" s="43" t="s">
        <v>160</v>
      </c>
      <c r="D1456" s="61" t="s">
        <v>1059</v>
      </c>
      <c r="E1456" s="392" t="s">
        <v>49</v>
      </c>
      <c r="F1456" s="393" t="n">
        <f aca="false">3378.223-1+5.2-1-0.00094</f>
        <v>3381.42206</v>
      </c>
      <c r="G1456" s="393" t="n">
        <v>2849.40035</v>
      </c>
      <c r="H1456" s="393" t="n">
        <v>2941.40035</v>
      </c>
      <c r="I1456" s="294" t="n">
        <f aca="false">F1456</f>
        <v>3381.42206</v>
      </c>
      <c r="J1456" s="247"/>
      <c r="K1456" s="247"/>
      <c r="L1456" s="248"/>
      <c r="M1456" s="260" t="n">
        <f aca="false">G1456</f>
        <v>2849.40035</v>
      </c>
      <c r="N1456" s="250"/>
      <c r="O1456" s="247"/>
      <c r="P1456" s="247"/>
      <c r="Q1456" s="259" t="n">
        <f aca="false">H1456</f>
        <v>2941.40035</v>
      </c>
      <c r="R1456" s="247"/>
      <c r="S1456" s="260"/>
      <c r="T1456" s="247"/>
      <c r="U1456" s="348"/>
      <c r="V1456" s="348"/>
      <c r="W1456" s="348"/>
    </row>
    <row r="1457" customFormat="false" ht="12.75" hidden="true" customHeight="false" outlineLevel="0" collapsed="false">
      <c r="A1457" s="397" t="s">
        <v>1297</v>
      </c>
      <c r="B1457" s="43" t="s">
        <v>85</v>
      </c>
      <c r="C1457" s="43" t="s">
        <v>160</v>
      </c>
      <c r="D1457" s="61" t="s">
        <v>1059</v>
      </c>
      <c r="E1457" s="392" t="s">
        <v>197</v>
      </c>
      <c r="F1457" s="393" t="n">
        <v>0</v>
      </c>
      <c r="G1457" s="393" t="n">
        <v>0</v>
      </c>
      <c r="H1457" s="393" t="n">
        <v>0</v>
      </c>
      <c r="I1457" s="294" t="n">
        <f aca="false">F1457</f>
        <v>0</v>
      </c>
      <c r="J1457" s="247"/>
      <c r="K1457" s="247"/>
      <c r="L1457" s="248"/>
      <c r="M1457" s="260" t="n">
        <f aca="false">G1457</f>
        <v>0</v>
      </c>
      <c r="N1457" s="250"/>
      <c r="O1457" s="247"/>
      <c r="P1457" s="247"/>
      <c r="Q1457" s="259" t="n">
        <f aca="false">H1457</f>
        <v>0</v>
      </c>
      <c r="R1457" s="247"/>
      <c r="S1457" s="260"/>
      <c r="T1457" s="247"/>
      <c r="U1457" s="348"/>
      <c r="V1457" s="348"/>
      <c r="W1457" s="348"/>
    </row>
    <row r="1458" customFormat="false" ht="12.75" hidden="false" customHeight="false" outlineLevel="0" collapsed="false">
      <c r="A1458" s="382" t="s">
        <v>66</v>
      </c>
      <c r="B1458" s="43" t="s">
        <v>85</v>
      </c>
      <c r="C1458" s="43" t="s">
        <v>160</v>
      </c>
      <c r="D1458" s="61" t="s">
        <v>1059</v>
      </c>
      <c r="E1458" s="392" t="s">
        <v>67</v>
      </c>
      <c r="F1458" s="324" t="n">
        <f aca="false">0.208+1+1+0.00094</f>
        <v>2.20894</v>
      </c>
      <c r="G1458" s="324" t="n">
        <v>0.208</v>
      </c>
      <c r="H1458" s="324" t="n">
        <v>0.208</v>
      </c>
      <c r="I1458" s="294" t="n">
        <f aca="false">F1458</f>
        <v>2.20894</v>
      </c>
      <c r="J1458" s="247"/>
      <c r="K1458" s="247"/>
      <c r="L1458" s="248"/>
      <c r="M1458" s="260" t="n">
        <f aca="false">G1458</f>
        <v>0.208</v>
      </c>
      <c r="N1458" s="250"/>
      <c r="O1458" s="247"/>
      <c r="P1458" s="247"/>
      <c r="Q1458" s="259" t="n">
        <f aca="false">H1458</f>
        <v>0.208</v>
      </c>
      <c r="R1458" s="247"/>
      <c r="S1458" s="260"/>
      <c r="T1458" s="247"/>
      <c r="U1458" s="348"/>
      <c r="V1458" s="348"/>
      <c r="W1458" s="348"/>
    </row>
    <row r="1459" customFormat="false" ht="12.75" hidden="false" customHeight="false" outlineLevel="0" collapsed="false">
      <c r="A1459" s="382"/>
      <c r="B1459" s="43"/>
      <c r="C1459" s="43"/>
      <c r="D1459" s="43"/>
      <c r="E1459" s="392"/>
      <c r="F1459" s="66"/>
      <c r="G1459" s="66"/>
      <c r="H1459" s="66"/>
      <c r="I1459" s="246"/>
      <c r="J1459" s="247"/>
      <c r="K1459" s="247"/>
      <c r="L1459" s="248"/>
      <c r="M1459" s="249"/>
      <c r="N1459" s="250"/>
      <c r="O1459" s="247"/>
      <c r="P1459" s="247"/>
      <c r="Q1459" s="246"/>
      <c r="R1459" s="247"/>
      <c r="S1459" s="260"/>
      <c r="T1459" s="247"/>
      <c r="U1459" s="348"/>
      <c r="V1459" s="348"/>
      <c r="W1459" s="348"/>
    </row>
    <row r="1460" customFormat="false" ht="25.5" hidden="true" customHeight="false" outlineLevel="0" collapsed="false">
      <c r="A1460" s="71" t="s">
        <v>1060</v>
      </c>
      <c r="B1460" s="52" t="s">
        <v>85</v>
      </c>
      <c r="C1460" s="52" t="s">
        <v>160</v>
      </c>
      <c r="D1460" s="52" t="s">
        <v>1061</v>
      </c>
      <c r="E1460" s="389"/>
      <c r="F1460" s="73" t="n">
        <f aca="false">F1461+F1462</f>
        <v>0</v>
      </c>
      <c r="G1460" s="73" t="n">
        <f aca="false">G1461+G1462</f>
        <v>0</v>
      </c>
      <c r="H1460" s="73" t="n">
        <f aca="false">H1461+H1462</f>
        <v>0</v>
      </c>
      <c r="I1460" s="246"/>
      <c r="J1460" s="247"/>
      <c r="K1460" s="247"/>
      <c r="L1460" s="248"/>
      <c r="M1460" s="249"/>
      <c r="N1460" s="250"/>
      <c r="O1460" s="247"/>
      <c r="P1460" s="247"/>
      <c r="Q1460" s="246"/>
      <c r="R1460" s="247"/>
      <c r="S1460" s="260"/>
      <c r="T1460" s="247"/>
      <c r="U1460" s="348"/>
      <c r="V1460" s="348"/>
      <c r="W1460" s="348"/>
    </row>
    <row r="1461" customFormat="false" ht="12.75" hidden="true" customHeight="false" outlineLevel="0" collapsed="false">
      <c r="A1461" s="382" t="s">
        <v>558</v>
      </c>
      <c r="B1461" s="61" t="s">
        <v>85</v>
      </c>
      <c r="C1461" s="61" t="s">
        <v>160</v>
      </c>
      <c r="D1461" s="61" t="s">
        <v>1061</v>
      </c>
      <c r="E1461" s="392" t="s">
        <v>49</v>
      </c>
      <c r="F1461" s="258"/>
      <c r="G1461" s="258"/>
      <c r="H1461" s="258"/>
      <c r="I1461" s="294" t="n">
        <f aca="false">F1461</f>
        <v>0</v>
      </c>
      <c r="J1461" s="247"/>
      <c r="K1461" s="247"/>
      <c r="L1461" s="248"/>
      <c r="M1461" s="260" t="n">
        <f aca="false">G1461</f>
        <v>0</v>
      </c>
      <c r="N1461" s="250"/>
      <c r="O1461" s="247"/>
      <c r="P1461" s="247"/>
      <c r="Q1461" s="259" t="n">
        <f aca="false">H1461</f>
        <v>0</v>
      </c>
      <c r="R1461" s="247"/>
      <c r="S1461" s="260"/>
      <c r="T1461" s="247"/>
      <c r="U1461" s="348"/>
      <c r="V1461" s="348"/>
      <c r="W1461" s="348"/>
    </row>
    <row r="1462" customFormat="false" ht="12.75" hidden="true" customHeight="false" outlineLevel="0" collapsed="false">
      <c r="A1462" s="382" t="s">
        <v>66</v>
      </c>
      <c r="B1462" s="61" t="s">
        <v>85</v>
      </c>
      <c r="C1462" s="61" t="s">
        <v>160</v>
      </c>
      <c r="D1462" s="61" t="s">
        <v>1061</v>
      </c>
      <c r="E1462" s="392" t="s">
        <v>67</v>
      </c>
      <c r="F1462" s="258"/>
      <c r="G1462" s="258"/>
      <c r="H1462" s="258"/>
      <c r="I1462" s="294" t="n">
        <f aca="false">F1462</f>
        <v>0</v>
      </c>
      <c r="J1462" s="247"/>
      <c r="K1462" s="247"/>
      <c r="L1462" s="248"/>
      <c r="M1462" s="260" t="n">
        <f aca="false">G1462</f>
        <v>0</v>
      </c>
      <c r="N1462" s="250"/>
      <c r="O1462" s="247"/>
      <c r="P1462" s="247"/>
      <c r="Q1462" s="259" t="n">
        <f aca="false">H1462</f>
        <v>0</v>
      </c>
      <c r="R1462" s="247"/>
      <c r="S1462" s="260"/>
      <c r="T1462" s="247"/>
      <c r="U1462" s="348"/>
      <c r="V1462" s="348"/>
      <c r="W1462" s="348"/>
    </row>
    <row r="1463" customFormat="false" ht="12.75" hidden="true" customHeight="false" outlineLevel="0" collapsed="false">
      <c r="A1463" s="382"/>
      <c r="B1463" s="61"/>
      <c r="C1463" s="61"/>
      <c r="D1463" s="61"/>
      <c r="E1463" s="392"/>
      <c r="F1463" s="66"/>
      <c r="G1463" s="66"/>
      <c r="H1463" s="66"/>
      <c r="I1463" s="246"/>
      <c r="J1463" s="247"/>
      <c r="K1463" s="247"/>
      <c r="L1463" s="248"/>
      <c r="M1463" s="249"/>
      <c r="N1463" s="250"/>
      <c r="O1463" s="247"/>
      <c r="P1463" s="247"/>
      <c r="Q1463" s="246"/>
      <c r="R1463" s="247"/>
      <c r="S1463" s="260"/>
      <c r="T1463" s="247"/>
      <c r="U1463" s="348"/>
      <c r="V1463" s="348"/>
      <c r="W1463" s="348"/>
    </row>
    <row r="1464" customFormat="false" ht="38.25" hidden="true" customHeight="false" outlineLevel="0" collapsed="false">
      <c r="A1464" s="71" t="s">
        <v>976</v>
      </c>
      <c r="B1464" s="52" t="s">
        <v>85</v>
      </c>
      <c r="C1464" s="52" t="s">
        <v>160</v>
      </c>
      <c r="D1464" s="52" t="s">
        <v>1694</v>
      </c>
      <c r="E1464" s="392"/>
      <c r="F1464" s="73" t="n">
        <f aca="false">F1465</f>
        <v>0</v>
      </c>
      <c r="G1464" s="73" t="n">
        <f aca="false">G1465</f>
        <v>0</v>
      </c>
      <c r="H1464" s="73" t="n">
        <f aca="false">H1465</f>
        <v>0</v>
      </c>
      <c r="I1464" s="246"/>
      <c r="J1464" s="247"/>
      <c r="K1464" s="247"/>
      <c r="L1464" s="248"/>
      <c r="M1464" s="249"/>
      <c r="N1464" s="250"/>
      <c r="O1464" s="247"/>
      <c r="P1464" s="247"/>
      <c r="Q1464" s="246"/>
      <c r="R1464" s="247"/>
      <c r="S1464" s="260"/>
      <c r="T1464" s="247"/>
      <c r="U1464" s="348"/>
      <c r="V1464" s="348"/>
      <c r="W1464" s="348"/>
    </row>
    <row r="1465" customFormat="false" ht="38.25" hidden="true" customHeight="false" outlineLevel="0" collapsed="false">
      <c r="A1465" s="382" t="s">
        <v>537</v>
      </c>
      <c r="B1465" s="43" t="s">
        <v>85</v>
      </c>
      <c r="C1465" s="43" t="s">
        <v>160</v>
      </c>
      <c r="D1465" s="61" t="s">
        <v>1694</v>
      </c>
      <c r="E1465" s="385" t="s">
        <v>34</v>
      </c>
      <c r="F1465" s="258"/>
      <c r="G1465" s="258"/>
      <c r="H1465" s="258"/>
      <c r="I1465" s="246"/>
      <c r="J1465" s="247"/>
      <c r="K1465" s="270" t="n">
        <f aca="false">F1465</f>
        <v>0</v>
      </c>
      <c r="L1465" s="248"/>
      <c r="M1465" s="249"/>
      <c r="N1465" s="250"/>
      <c r="O1465" s="270" t="n">
        <f aca="false">G1465</f>
        <v>0</v>
      </c>
      <c r="P1465" s="247"/>
      <c r="Q1465" s="246"/>
      <c r="R1465" s="247"/>
      <c r="S1465" s="260" t="n">
        <f aca="false">O1465</f>
        <v>0</v>
      </c>
      <c r="T1465" s="247"/>
      <c r="U1465" s="348"/>
      <c r="V1465" s="348"/>
      <c r="W1465" s="348"/>
    </row>
    <row r="1466" customFormat="false" ht="12.75" hidden="true" customHeight="false" outlineLevel="0" collapsed="false">
      <c r="A1466" s="382"/>
      <c r="B1466" s="61"/>
      <c r="C1466" s="61"/>
      <c r="D1466" s="61"/>
      <c r="E1466" s="392"/>
      <c r="F1466" s="66"/>
      <c r="G1466" s="66"/>
      <c r="H1466" s="66"/>
      <c r="I1466" s="246"/>
      <c r="J1466" s="247"/>
      <c r="K1466" s="247"/>
      <c r="L1466" s="248"/>
      <c r="M1466" s="249"/>
      <c r="N1466" s="250"/>
      <c r="O1466" s="247"/>
      <c r="P1466" s="247"/>
      <c r="Q1466" s="246"/>
      <c r="R1466" s="247"/>
      <c r="S1466" s="260"/>
      <c r="T1466" s="247"/>
      <c r="U1466" s="348"/>
      <c r="V1466" s="348"/>
      <c r="W1466" s="348"/>
    </row>
    <row r="1467" customFormat="false" ht="45.75" hidden="true" customHeight="true" outlineLevel="0" collapsed="false">
      <c r="A1467" s="71" t="s">
        <v>978</v>
      </c>
      <c r="B1467" s="52" t="s">
        <v>85</v>
      </c>
      <c r="C1467" s="52" t="s">
        <v>160</v>
      </c>
      <c r="D1467" s="52" t="s">
        <v>1695</v>
      </c>
      <c r="E1467" s="392"/>
      <c r="F1467" s="73" t="n">
        <f aca="false">F1468</f>
        <v>0</v>
      </c>
      <c r="G1467" s="73" t="n">
        <f aca="false">G1468</f>
        <v>0</v>
      </c>
      <c r="H1467" s="73" t="n">
        <f aca="false">H1468</f>
        <v>0</v>
      </c>
      <c r="I1467" s="246"/>
      <c r="J1467" s="247"/>
      <c r="K1467" s="247"/>
      <c r="L1467" s="248"/>
      <c r="M1467" s="249"/>
      <c r="N1467" s="250"/>
      <c r="O1467" s="247"/>
      <c r="P1467" s="247"/>
      <c r="Q1467" s="246"/>
      <c r="R1467" s="247"/>
      <c r="S1467" s="260"/>
      <c r="T1467" s="247"/>
      <c r="U1467" s="348"/>
      <c r="V1467" s="348"/>
      <c r="W1467" s="348"/>
    </row>
    <row r="1468" customFormat="false" ht="38.25" hidden="true" customHeight="false" outlineLevel="0" collapsed="false">
      <c r="A1468" s="382" t="s">
        <v>537</v>
      </c>
      <c r="B1468" s="43" t="s">
        <v>85</v>
      </c>
      <c r="C1468" s="43" t="s">
        <v>160</v>
      </c>
      <c r="D1468" s="61" t="s">
        <v>1695</v>
      </c>
      <c r="E1468" s="385" t="s">
        <v>34</v>
      </c>
      <c r="F1468" s="258"/>
      <c r="G1468" s="258"/>
      <c r="H1468" s="258"/>
      <c r="I1468" s="294" t="n">
        <f aca="false">F1468</f>
        <v>0</v>
      </c>
      <c r="J1468" s="247"/>
      <c r="K1468" s="247"/>
      <c r="L1468" s="248"/>
      <c r="M1468" s="260" t="n">
        <f aca="false">G1468</f>
        <v>0</v>
      </c>
      <c r="N1468" s="250"/>
      <c r="O1468" s="247"/>
      <c r="P1468" s="247"/>
      <c r="Q1468" s="259" t="n">
        <f aca="false">H1468</f>
        <v>0</v>
      </c>
      <c r="R1468" s="247"/>
      <c r="S1468" s="260"/>
      <c r="T1468" s="247"/>
      <c r="U1468" s="348"/>
      <c r="V1468" s="348"/>
      <c r="W1468" s="348"/>
    </row>
    <row r="1469" customFormat="false" ht="12.75" hidden="true" customHeight="false" outlineLevel="0" collapsed="false">
      <c r="A1469" s="382"/>
      <c r="B1469" s="43"/>
      <c r="C1469" s="43"/>
      <c r="D1469" s="61"/>
      <c r="E1469" s="385"/>
      <c r="F1469" s="457"/>
      <c r="G1469" s="457"/>
      <c r="H1469" s="457"/>
      <c r="I1469" s="259"/>
      <c r="J1469" s="247"/>
      <c r="K1469" s="247"/>
      <c r="L1469" s="248"/>
      <c r="M1469" s="260"/>
      <c r="N1469" s="250"/>
      <c r="O1469" s="247"/>
      <c r="P1469" s="247"/>
      <c r="Q1469" s="259"/>
      <c r="R1469" s="247"/>
      <c r="S1469" s="260"/>
      <c r="T1469" s="247"/>
      <c r="U1469" s="348"/>
      <c r="V1469" s="348"/>
      <c r="W1469" s="348"/>
    </row>
    <row r="1470" customFormat="false" ht="45.75" hidden="true" customHeight="true" outlineLevel="0" collapsed="false">
      <c r="A1470" s="406" t="s">
        <v>1561</v>
      </c>
      <c r="B1470" s="52" t="s">
        <v>85</v>
      </c>
      <c r="C1470" s="52" t="s">
        <v>160</v>
      </c>
      <c r="D1470" s="52" t="s">
        <v>1696</v>
      </c>
      <c r="E1470" s="392"/>
      <c r="F1470" s="73" t="n">
        <f aca="false">F1471</f>
        <v>0</v>
      </c>
      <c r="G1470" s="73" t="n">
        <f aca="false">G1471</f>
        <v>0</v>
      </c>
      <c r="H1470" s="73" t="n">
        <f aca="false">H1471</f>
        <v>0</v>
      </c>
      <c r="I1470" s="246"/>
      <c r="J1470" s="247"/>
      <c r="K1470" s="247"/>
      <c r="L1470" s="248"/>
      <c r="M1470" s="249"/>
      <c r="N1470" s="250"/>
      <c r="O1470" s="247"/>
      <c r="P1470" s="247"/>
      <c r="Q1470" s="246"/>
      <c r="R1470" s="247"/>
      <c r="S1470" s="260"/>
      <c r="T1470" s="247"/>
      <c r="U1470" s="348"/>
      <c r="V1470" s="348"/>
      <c r="W1470" s="348"/>
    </row>
    <row r="1471" customFormat="false" ht="38.25" hidden="true" customHeight="false" outlineLevel="0" collapsed="false">
      <c r="A1471" s="382" t="s">
        <v>537</v>
      </c>
      <c r="B1471" s="43" t="s">
        <v>85</v>
      </c>
      <c r="C1471" s="43" t="s">
        <v>160</v>
      </c>
      <c r="D1471" s="61" t="s">
        <v>1696</v>
      </c>
      <c r="E1471" s="385" t="s">
        <v>34</v>
      </c>
      <c r="F1471" s="258"/>
      <c r="G1471" s="258"/>
      <c r="H1471" s="258"/>
      <c r="I1471" s="294" t="n">
        <f aca="false">F1471</f>
        <v>0</v>
      </c>
      <c r="J1471" s="247"/>
      <c r="K1471" s="247"/>
      <c r="L1471" s="248"/>
      <c r="M1471" s="260" t="n">
        <f aca="false">G1471</f>
        <v>0</v>
      </c>
      <c r="N1471" s="250"/>
      <c r="O1471" s="247"/>
      <c r="P1471" s="247"/>
      <c r="Q1471" s="259" t="n">
        <f aca="false">H1471</f>
        <v>0</v>
      </c>
      <c r="R1471" s="247"/>
      <c r="S1471" s="260"/>
      <c r="T1471" s="247"/>
      <c r="U1471" s="348"/>
      <c r="V1471" s="348"/>
      <c r="W1471" s="348"/>
    </row>
    <row r="1472" customFormat="false" ht="12.75" hidden="true" customHeight="false" outlineLevel="0" collapsed="false">
      <c r="A1472" s="382"/>
      <c r="B1472" s="61"/>
      <c r="C1472" s="61"/>
      <c r="D1472" s="61"/>
      <c r="E1472" s="392"/>
      <c r="F1472" s="66"/>
      <c r="G1472" s="66"/>
      <c r="H1472" s="66"/>
      <c r="I1472" s="246"/>
      <c r="J1472" s="247"/>
      <c r="K1472" s="247"/>
      <c r="L1472" s="248"/>
      <c r="M1472" s="249"/>
      <c r="N1472" s="250"/>
      <c r="O1472" s="247"/>
      <c r="P1472" s="247"/>
      <c r="Q1472" s="246"/>
      <c r="R1472" s="247"/>
      <c r="S1472" s="260"/>
      <c r="T1472" s="247"/>
      <c r="U1472" s="348"/>
      <c r="V1472" s="348"/>
      <c r="W1472" s="348"/>
    </row>
    <row r="1473" customFormat="false" ht="96.75" hidden="true" customHeight="true" outlineLevel="0" collapsed="false">
      <c r="A1473" s="71" t="s">
        <v>1368</v>
      </c>
      <c r="B1473" s="52" t="s">
        <v>85</v>
      </c>
      <c r="C1473" s="52" t="s">
        <v>160</v>
      </c>
      <c r="D1473" s="52" t="s">
        <v>1693</v>
      </c>
      <c r="E1473" s="383"/>
      <c r="F1473" s="60" t="n">
        <f aca="false">F1474</f>
        <v>0</v>
      </c>
      <c r="G1473" s="60" t="n">
        <f aca="false">G1474</f>
        <v>0</v>
      </c>
      <c r="H1473" s="60" t="n">
        <f aca="false">H1474</f>
        <v>0</v>
      </c>
      <c r="I1473" s="246"/>
      <c r="J1473" s="247"/>
      <c r="K1473" s="247"/>
      <c r="L1473" s="248"/>
      <c r="M1473" s="249"/>
      <c r="N1473" s="250"/>
      <c r="O1473" s="247"/>
      <c r="P1473" s="247"/>
      <c r="Q1473" s="246"/>
      <c r="R1473" s="247"/>
      <c r="S1473" s="260"/>
      <c r="T1473" s="247"/>
      <c r="U1473" s="348"/>
      <c r="V1473" s="348"/>
      <c r="W1473" s="348"/>
    </row>
    <row r="1474" customFormat="false" ht="38.25" hidden="true" customHeight="false" outlineLevel="0" collapsed="false">
      <c r="A1474" s="382" t="s">
        <v>537</v>
      </c>
      <c r="B1474" s="43" t="s">
        <v>85</v>
      </c>
      <c r="C1474" s="43" t="s">
        <v>160</v>
      </c>
      <c r="D1474" s="61" t="s">
        <v>1693</v>
      </c>
      <c r="E1474" s="385" t="s">
        <v>34</v>
      </c>
      <c r="F1474" s="258"/>
      <c r="G1474" s="258"/>
      <c r="H1474" s="258"/>
      <c r="I1474" s="294" t="n">
        <f aca="false">F1474</f>
        <v>0</v>
      </c>
      <c r="J1474" s="247"/>
      <c r="K1474" s="247"/>
      <c r="L1474" s="248"/>
      <c r="M1474" s="260" t="n">
        <f aca="false">G1474</f>
        <v>0</v>
      </c>
      <c r="N1474" s="250"/>
      <c r="O1474" s="247"/>
      <c r="P1474" s="247"/>
      <c r="Q1474" s="259" t="n">
        <f aca="false">H1474</f>
        <v>0</v>
      </c>
      <c r="R1474" s="247"/>
      <c r="S1474" s="260"/>
      <c r="T1474" s="247"/>
      <c r="U1474" s="348"/>
      <c r="V1474" s="348"/>
      <c r="W1474" s="348"/>
    </row>
    <row r="1475" customFormat="false" ht="12.75" hidden="false" customHeight="false" outlineLevel="0" collapsed="false">
      <c r="A1475" s="382"/>
      <c r="B1475" s="61"/>
      <c r="C1475" s="61"/>
      <c r="D1475" s="61"/>
      <c r="E1475" s="392"/>
      <c r="F1475" s="66"/>
      <c r="G1475" s="66"/>
      <c r="H1475" s="66"/>
      <c r="I1475" s="246"/>
      <c r="J1475" s="247"/>
      <c r="K1475" s="247"/>
      <c r="L1475" s="248"/>
      <c r="M1475" s="249"/>
      <c r="N1475" s="250"/>
      <c r="O1475" s="247"/>
      <c r="P1475" s="247"/>
      <c r="Q1475" s="246"/>
      <c r="R1475" s="247"/>
      <c r="S1475" s="260"/>
      <c r="T1475" s="247"/>
      <c r="U1475" s="348"/>
      <c r="V1475" s="348"/>
      <c r="W1475" s="348"/>
    </row>
    <row r="1476" customFormat="false" ht="25.5" hidden="false" customHeight="false" outlineLevel="0" collapsed="false">
      <c r="A1476" s="71" t="s">
        <v>988</v>
      </c>
      <c r="B1476" s="40" t="s">
        <v>85</v>
      </c>
      <c r="C1476" s="40" t="s">
        <v>160</v>
      </c>
      <c r="D1476" s="52" t="s">
        <v>989</v>
      </c>
      <c r="E1476" s="389"/>
      <c r="F1476" s="84" t="n">
        <f aca="false">F1477</f>
        <v>69.51267</v>
      </c>
      <c r="G1476" s="84" t="n">
        <f aca="false">G1477</f>
        <v>130</v>
      </c>
      <c r="H1476" s="84" t="n">
        <f aca="false">H1477</f>
        <v>130</v>
      </c>
      <c r="I1476" s="246"/>
      <c r="J1476" s="247"/>
      <c r="K1476" s="247"/>
      <c r="L1476" s="248"/>
      <c r="M1476" s="249"/>
      <c r="N1476" s="250"/>
      <c r="O1476" s="247"/>
      <c r="P1476" s="247"/>
      <c r="Q1476" s="246"/>
      <c r="R1476" s="247"/>
      <c r="S1476" s="260"/>
      <c r="T1476" s="247"/>
      <c r="U1476" s="348"/>
      <c r="V1476" s="348"/>
      <c r="W1476" s="348"/>
    </row>
    <row r="1477" customFormat="false" ht="25.5" hidden="false" customHeight="false" outlineLevel="0" collapsed="false">
      <c r="A1477" s="449" t="s">
        <v>1064</v>
      </c>
      <c r="B1477" s="40" t="s">
        <v>85</v>
      </c>
      <c r="C1477" s="40" t="s">
        <v>160</v>
      </c>
      <c r="D1477" s="34" t="s">
        <v>1065</v>
      </c>
      <c r="E1477" s="383"/>
      <c r="F1477" s="60" t="n">
        <f aca="false">F1479</f>
        <v>69.51267</v>
      </c>
      <c r="G1477" s="60" t="n">
        <f aca="false">G1479</f>
        <v>130</v>
      </c>
      <c r="H1477" s="60" t="n">
        <f aca="false">H1479</f>
        <v>130</v>
      </c>
      <c r="I1477" s="246"/>
      <c r="J1477" s="247"/>
      <c r="K1477" s="247"/>
      <c r="L1477" s="248"/>
      <c r="M1477" s="249"/>
      <c r="N1477" s="250"/>
      <c r="O1477" s="247"/>
      <c r="P1477" s="247"/>
      <c r="Q1477" s="246"/>
      <c r="R1477" s="247"/>
      <c r="S1477" s="260"/>
      <c r="T1477" s="247"/>
      <c r="U1477" s="348"/>
      <c r="V1477" s="348"/>
      <c r="W1477" s="348"/>
    </row>
    <row r="1478" customFormat="false" ht="25.5" hidden="false" customHeight="false" outlineLevel="0" collapsed="false">
      <c r="A1478" s="449" t="s">
        <v>1066</v>
      </c>
      <c r="B1478" s="40" t="s">
        <v>85</v>
      </c>
      <c r="C1478" s="40" t="s">
        <v>160</v>
      </c>
      <c r="D1478" s="34" t="s">
        <v>1067</v>
      </c>
      <c r="E1478" s="383"/>
      <c r="F1478" s="60" t="n">
        <f aca="false">F1479</f>
        <v>69.51267</v>
      </c>
      <c r="G1478" s="60" t="n">
        <f aca="false">G1479</f>
        <v>130</v>
      </c>
      <c r="H1478" s="60" t="n">
        <f aca="false">H1479</f>
        <v>130</v>
      </c>
      <c r="I1478" s="246"/>
      <c r="J1478" s="247"/>
      <c r="K1478" s="247"/>
      <c r="L1478" s="248"/>
      <c r="M1478" s="249"/>
      <c r="N1478" s="250"/>
      <c r="O1478" s="247"/>
      <c r="P1478" s="247"/>
      <c r="Q1478" s="246"/>
      <c r="R1478" s="247"/>
      <c r="S1478" s="260"/>
      <c r="T1478" s="247"/>
      <c r="U1478" s="348"/>
      <c r="V1478" s="348"/>
      <c r="W1478" s="348"/>
    </row>
    <row r="1479" s="56" customFormat="true" ht="25.5" hidden="false" customHeight="false" outlineLevel="0" collapsed="false">
      <c r="A1479" s="441" t="s">
        <v>1068</v>
      </c>
      <c r="B1479" s="40" t="s">
        <v>85</v>
      </c>
      <c r="C1479" s="40" t="s">
        <v>160</v>
      </c>
      <c r="D1479" s="34" t="s">
        <v>1069</v>
      </c>
      <c r="E1479" s="383"/>
      <c r="F1479" s="60" t="n">
        <f aca="false">F1480+F1481</f>
        <v>69.51267</v>
      </c>
      <c r="G1479" s="60" t="n">
        <f aca="false">G1480+G1481</f>
        <v>130</v>
      </c>
      <c r="H1479" s="60" t="n">
        <f aca="false">H1480+H1481</f>
        <v>130</v>
      </c>
      <c r="I1479" s="253"/>
      <c r="J1479" s="254"/>
      <c r="K1479" s="254"/>
      <c r="L1479" s="255"/>
      <c r="M1479" s="256"/>
      <c r="N1479" s="257"/>
      <c r="O1479" s="254"/>
      <c r="P1479" s="254"/>
      <c r="Q1479" s="253"/>
      <c r="R1479" s="254"/>
      <c r="S1479" s="322"/>
      <c r="T1479" s="254"/>
      <c r="U1479" s="348"/>
      <c r="V1479" s="348"/>
      <c r="W1479" s="348"/>
    </row>
    <row r="1480" customFormat="false" ht="12.75" hidden="true" customHeight="false" outlineLevel="0" collapsed="false">
      <c r="A1480" s="382" t="s">
        <v>558</v>
      </c>
      <c r="B1480" s="43" t="s">
        <v>85</v>
      </c>
      <c r="C1480" s="43" t="s">
        <v>160</v>
      </c>
      <c r="D1480" s="49" t="s">
        <v>1069</v>
      </c>
      <c r="E1480" s="392" t="s">
        <v>49</v>
      </c>
      <c r="F1480" s="391"/>
      <c r="G1480" s="391"/>
      <c r="H1480" s="391"/>
      <c r="I1480" s="294" t="n">
        <f aca="false">F1480</f>
        <v>0</v>
      </c>
      <c r="J1480" s="247"/>
      <c r="K1480" s="247"/>
      <c r="L1480" s="248"/>
      <c r="M1480" s="260" t="n">
        <f aca="false">G1480</f>
        <v>0</v>
      </c>
      <c r="N1480" s="250"/>
      <c r="O1480" s="247"/>
      <c r="P1480" s="247"/>
      <c r="Q1480" s="259" t="n">
        <f aca="false">H1480</f>
        <v>0</v>
      </c>
      <c r="R1480" s="247"/>
      <c r="S1480" s="260"/>
      <c r="T1480" s="247"/>
      <c r="U1480" s="348"/>
      <c r="V1480" s="348"/>
      <c r="W1480" s="348"/>
    </row>
    <row r="1481" s="56" customFormat="true" ht="29.25" hidden="false" customHeight="true" outlineLevel="0" collapsed="false">
      <c r="A1481" s="486" t="s">
        <v>706</v>
      </c>
      <c r="B1481" s="43" t="s">
        <v>85</v>
      </c>
      <c r="C1481" s="43" t="s">
        <v>160</v>
      </c>
      <c r="D1481" s="49" t="s">
        <v>1069</v>
      </c>
      <c r="E1481" s="392" t="s">
        <v>124</v>
      </c>
      <c r="F1481" s="324" t="n">
        <f aca="false">130-60.48733</f>
        <v>69.51267</v>
      </c>
      <c r="G1481" s="324" t="n">
        <v>130</v>
      </c>
      <c r="H1481" s="324" t="n">
        <v>130</v>
      </c>
      <c r="I1481" s="294" t="n">
        <f aca="false">F1481</f>
        <v>69.51267</v>
      </c>
      <c r="J1481" s="264"/>
      <c r="K1481" s="264"/>
      <c r="L1481" s="265"/>
      <c r="M1481" s="409" t="n">
        <f aca="false">G1481</f>
        <v>130</v>
      </c>
      <c r="N1481" s="267"/>
      <c r="O1481" s="264"/>
      <c r="P1481" s="264"/>
      <c r="Q1481" s="294" t="n">
        <f aca="false">H1481</f>
        <v>130</v>
      </c>
      <c r="R1481" s="264"/>
      <c r="S1481" s="322"/>
      <c r="T1481" s="254"/>
      <c r="U1481" s="348"/>
      <c r="V1481" s="348"/>
      <c r="W1481" s="348"/>
    </row>
    <row r="1482" customFormat="false" ht="12.75" hidden="false" customHeight="false" outlineLevel="0" collapsed="false">
      <c r="A1482" s="441"/>
      <c r="B1482" s="40"/>
      <c r="C1482" s="40"/>
      <c r="D1482" s="52"/>
      <c r="E1482" s="389"/>
      <c r="F1482" s="84"/>
      <c r="G1482" s="84"/>
      <c r="H1482" s="84"/>
      <c r="I1482" s="263"/>
      <c r="J1482" s="264"/>
      <c r="K1482" s="264"/>
      <c r="L1482" s="265"/>
      <c r="M1482" s="266"/>
      <c r="N1482" s="267"/>
      <c r="O1482" s="264"/>
      <c r="P1482" s="264"/>
      <c r="Q1482" s="263"/>
      <c r="R1482" s="264"/>
      <c r="S1482" s="260"/>
      <c r="T1482" s="247"/>
      <c r="U1482" s="348"/>
      <c r="V1482" s="348"/>
      <c r="W1482" s="348"/>
    </row>
    <row r="1483" customFormat="false" ht="25.5" hidden="false" customHeight="false" outlineLevel="0" collapsed="false">
      <c r="A1483" s="441" t="s">
        <v>1070</v>
      </c>
      <c r="B1483" s="40" t="s">
        <v>85</v>
      </c>
      <c r="C1483" s="40" t="s">
        <v>160</v>
      </c>
      <c r="D1483" s="52" t="s">
        <v>1071</v>
      </c>
      <c r="E1483" s="389"/>
      <c r="F1483" s="84" t="n">
        <f aca="false">F1484</f>
        <v>0</v>
      </c>
      <c r="G1483" s="84" t="n">
        <f aca="false">G1484</f>
        <v>0</v>
      </c>
      <c r="H1483" s="84" t="n">
        <f aca="false">H1484</f>
        <v>0</v>
      </c>
      <c r="I1483" s="263"/>
      <c r="J1483" s="264"/>
      <c r="K1483" s="264"/>
      <c r="L1483" s="265"/>
      <c r="M1483" s="266"/>
      <c r="N1483" s="267"/>
      <c r="O1483" s="264"/>
      <c r="P1483" s="264"/>
      <c r="Q1483" s="263"/>
      <c r="R1483" s="264"/>
      <c r="S1483" s="260"/>
      <c r="T1483" s="247"/>
      <c r="U1483" s="348"/>
      <c r="V1483" s="348"/>
      <c r="W1483" s="348"/>
    </row>
    <row r="1484" customFormat="false" ht="25.5" hidden="false" customHeight="false" outlineLevel="0" collapsed="false">
      <c r="A1484" s="441" t="s">
        <v>1072</v>
      </c>
      <c r="B1484" s="40" t="s">
        <v>85</v>
      </c>
      <c r="C1484" s="40" t="s">
        <v>160</v>
      </c>
      <c r="D1484" s="52" t="s">
        <v>1073</v>
      </c>
      <c r="E1484" s="389"/>
      <c r="F1484" s="84" t="n">
        <f aca="false">F1485</f>
        <v>0</v>
      </c>
      <c r="G1484" s="84" t="n">
        <f aca="false">G1485</f>
        <v>0</v>
      </c>
      <c r="H1484" s="84" t="n">
        <f aca="false">H1485</f>
        <v>0</v>
      </c>
      <c r="I1484" s="263"/>
      <c r="J1484" s="264"/>
      <c r="K1484" s="264"/>
      <c r="L1484" s="265"/>
      <c r="M1484" s="266"/>
      <c r="N1484" s="267"/>
      <c r="O1484" s="264"/>
      <c r="P1484" s="264"/>
      <c r="Q1484" s="263"/>
      <c r="R1484" s="264"/>
      <c r="S1484" s="260"/>
      <c r="T1484" s="247"/>
      <c r="U1484" s="348"/>
      <c r="V1484" s="348"/>
      <c r="W1484" s="348"/>
    </row>
    <row r="1485" s="56" customFormat="true" ht="12.75" hidden="false" customHeight="false" outlineLevel="0" collapsed="false">
      <c r="A1485" s="463" t="s">
        <v>1074</v>
      </c>
      <c r="B1485" s="40" t="s">
        <v>85</v>
      </c>
      <c r="C1485" s="40" t="s">
        <v>160</v>
      </c>
      <c r="D1485" s="315" t="s">
        <v>1075</v>
      </c>
      <c r="E1485" s="487"/>
      <c r="F1485" s="84" t="n">
        <f aca="false">F1486</f>
        <v>0</v>
      </c>
      <c r="G1485" s="84" t="n">
        <f aca="false">G1486</f>
        <v>0</v>
      </c>
      <c r="H1485" s="84" t="n">
        <f aca="false">H1486</f>
        <v>0</v>
      </c>
      <c r="I1485" s="263"/>
      <c r="J1485" s="264"/>
      <c r="K1485" s="264"/>
      <c r="L1485" s="265"/>
      <c r="M1485" s="266"/>
      <c r="N1485" s="267"/>
      <c r="O1485" s="264"/>
      <c r="P1485" s="264"/>
      <c r="Q1485" s="263"/>
      <c r="R1485" s="264"/>
      <c r="S1485" s="322"/>
      <c r="T1485" s="254"/>
      <c r="U1485" s="348"/>
      <c r="V1485" s="348"/>
      <c r="W1485" s="348"/>
    </row>
    <row r="1486" customFormat="false" ht="14.25" hidden="false" customHeight="true" outlineLevel="0" collapsed="false">
      <c r="A1486" s="382" t="s">
        <v>706</v>
      </c>
      <c r="B1486" s="43" t="s">
        <v>85</v>
      </c>
      <c r="C1486" s="43" t="s">
        <v>160</v>
      </c>
      <c r="D1486" s="317" t="s">
        <v>1075</v>
      </c>
      <c r="E1486" s="392" t="s">
        <v>124</v>
      </c>
      <c r="F1486" s="258"/>
      <c r="G1486" s="258"/>
      <c r="H1486" s="258"/>
      <c r="I1486" s="294" t="n">
        <f aca="false">F1486</f>
        <v>0</v>
      </c>
      <c r="J1486" s="264"/>
      <c r="K1486" s="264"/>
      <c r="L1486" s="265"/>
      <c r="M1486" s="409" t="n">
        <f aca="false">G1486</f>
        <v>0</v>
      </c>
      <c r="N1486" s="267"/>
      <c r="O1486" s="264"/>
      <c r="P1486" s="264"/>
      <c r="Q1486" s="294" t="n">
        <f aca="false">H1486</f>
        <v>0</v>
      </c>
      <c r="R1486" s="264"/>
      <c r="S1486" s="260"/>
      <c r="T1486" s="247"/>
      <c r="U1486" s="348"/>
      <c r="V1486" s="348"/>
      <c r="W1486" s="348"/>
    </row>
    <row r="1487" customFormat="false" ht="12.75" hidden="false" customHeight="false" outlineLevel="0" collapsed="false">
      <c r="A1487" s="382"/>
      <c r="B1487" s="43"/>
      <c r="C1487" s="43"/>
      <c r="D1487" s="61"/>
      <c r="E1487" s="392"/>
      <c r="F1487" s="74"/>
      <c r="G1487" s="74"/>
      <c r="H1487" s="74"/>
      <c r="I1487" s="263"/>
      <c r="J1487" s="264"/>
      <c r="K1487" s="264"/>
      <c r="L1487" s="265"/>
      <c r="M1487" s="266"/>
      <c r="N1487" s="267"/>
      <c r="O1487" s="264"/>
      <c r="P1487" s="264"/>
      <c r="Q1487" s="263"/>
      <c r="R1487" s="264"/>
      <c r="S1487" s="260"/>
      <c r="T1487" s="247"/>
      <c r="U1487" s="348"/>
      <c r="V1487" s="348"/>
      <c r="W1487" s="348"/>
    </row>
    <row r="1488" customFormat="false" ht="12.75" hidden="false" customHeight="false" outlineLevel="0" collapsed="false">
      <c r="A1488" s="71" t="s">
        <v>599</v>
      </c>
      <c r="B1488" s="52" t="s">
        <v>85</v>
      </c>
      <c r="C1488" s="52" t="s">
        <v>160</v>
      </c>
      <c r="D1488" s="52" t="s">
        <v>563</v>
      </c>
      <c r="E1488" s="389"/>
      <c r="F1488" s="73" t="n">
        <f aca="false">F1489</f>
        <v>85</v>
      </c>
      <c r="G1488" s="73" t="n">
        <f aca="false">G1489</f>
        <v>85</v>
      </c>
      <c r="H1488" s="73" t="n">
        <f aca="false">H1489</f>
        <v>85</v>
      </c>
      <c r="I1488" s="263"/>
      <c r="J1488" s="264"/>
      <c r="K1488" s="264"/>
      <c r="L1488" s="265"/>
      <c r="M1488" s="266"/>
      <c r="N1488" s="267"/>
      <c r="O1488" s="264"/>
      <c r="P1488" s="264"/>
      <c r="Q1488" s="263"/>
      <c r="R1488" s="264"/>
      <c r="S1488" s="260"/>
      <c r="T1488" s="247"/>
      <c r="U1488" s="348"/>
      <c r="V1488" s="348"/>
      <c r="W1488" s="348"/>
    </row>
    <row r="1489" s="56" customFormat="true" ht="25.5" hidden="false" customHeight="false" outlineLevel="0" collapsed="false">
      <c r="A1489" s="71" t="s">
        <v>600</v>
      </c>
      <c r="B1489" s="52" t="s">
        <v>85</v>
      </c>
      <c r="C1489" s="52" t="s">
        <v>160</v>
      </c>
      <c r="D1489" s="52" t="s">
        <v>601</v>
      </c>
      <c r="E1489" s="389"/>
      <c r="F1489" s="73" t="n">
        <f aca="false">F1490+F1494</f>
        <v>85</v>
      </c>
      <c r="G1489" s="73" t="n">
        <f aca="false">G1490+G1494</f>
        <v>85</v>
      </c>
      <c r="H1489" s="73" t="n">
        <f aca="false">H1490+H1494</f>
        <v>85</v>
      </c>
      <c r="I1489" s="263"/>
      <c r="J1489" s="264"/>
      <c r="K1489" s="264"/>
      <c r="L1489" s="265"/>
      <c r="M1489" s="266"/>
      <c r="N1489" s="267"/>
      <c r="O1489" s="264"/>
      <c r="P1489" s="264"/>
      <c r="Q1489" s="263"/>
      <c r="R1489" s="264"/>
      <c r="S1489" s="322"/>
      <c r="T1489" s="254"/>
      <c r="U1489" s="348"/>
      <c r="V1489" s="348"/>
      <c r="W1489" s="348"/>
    </row>
    <row r="1490" s="56" customFormat="true" ht="27" hidden="false" customHeight="true" outlineLevel="0" collapsed="false">
      <c r="A1490" s="71" t="s">
        <v>602</v>
      </c>
      <c r="B1490" s="52" t="s">
        <v>85</v>
      </c>
      <c r="C1490" s="52" t="s">
        <v>160</v>
      </c>
      <c r="D1490" s="52" t="s">
        <v>603</v>
      </c>
      <c r="E1490" s="389"/>
      <c r="F1490" s="73" t="n">
        <f aca="false">F1491</f>
        <v>0</v>
      </c>
      <c r="G1490" s="73" t="n">
        <f aca="false">G1491</f>
        <v>0</v>
      </c>
      <c r="H1490" s="73" t="n">
        <f aca="false">H1491</f>
        <v>0</v>
      </c>
      <c r="I1490" s="263"/>
      <c r="J1490" s="264"/>
      <c r="K1490" s="264"/>
      <c r="L1490" s="265"/>
      <c r="M1490" s="266"/>
      <c r="N1490" s="267"/>
      <c r="O1490" s="264"/>
      <c r="P1490" s="264"/>
      <c r="Q1490" s="263"/>
      <c r="R1490" s="264"/>
      <c r="S1490" s="322"/>
      <c r="T1490" s="254"/>
      <c r="U1490" s="348"/>
      <c r="V1490" s="348"/>
      <c r="W1490" s="348"/>
    </row>
    <row r="1491" s="56" customFormat="true" ht="27" hidden="false" customHeight="true" outlineLevel="0" collapsed="false">
      <c r="A1491" s="71" t="s">
        <v>1697</v>
      </c>
      <c r="B1491" s="52" t="s">
        <v>85</v>
      </c>
      <c r="C1491" s="52" t="s">
        <v>160</v>
      </c>
      <c r="D1491" s="52" t="s">
        <v>605</v>
      </c>
      <c r="E1491" s="389"/>
      <c r="F1491" s="73" t="n">
        <f aca="false">F1492</f>
        <v>0</v>
      </c>
      <c r="G1491" s="73" t="n">
        <f aca="false">G1492</f>
        <v>0</v>
      </c>
      <c r="H1491" s="73" t="n">
        <f aca="false">H1492</f>
        <v>0</v>
      </c>
      <c r="I1491" s="263"/>
      <c r="J1491" s="264"/>
      <c r="K1491" s="264"/>
      <c r="L1491" s="265"/>
      <c r="M1491" s="266"/>
      <c r="N1491" s="267"/>
      <c r="O1491" s="264"/>
      <c r="P1491" s="264"/>
      <c r="Q1491" s="263"/>
      <c r="R1491" s="264"/>
      <c r="S1491" s="322"/>
      <c r="T1491" s="254"/>
      <c r="U1491" s="348"/>
      <c r="V1491" s="348"/>
      <c r="W1491" s="348"/>
    </row>
    <row r="1492" s="56" customFormat="true" ht="12.75" hidden="false" customHeight="false" outlineLevel="0" collapsed="false">
      <c r="A1492" s="483" t="s">
        <v>196</v>
      </c>
      <c r="B1492" s="61" t="s">
        <v>85</v>
      </c>
      <c r="C1492" s="61" t="s">
        <v>160</v>
      </c>
      <c r="D1492" s="61" t="s">
        <v>605</v>
      </c>
      <c r="E1492" s="405" t="s">
        <v>197</v>
      </c>
      <c r="F1492" s="258"/>
      <c r="G1492" s="258"/>
      <c r="H1492" s="258"/>
      <c r="I1492" s="294" t="n">
        <f aca="false">F1492</f>
        <v>0</v>
      </c>
      <c r="J1492" s="264"/>
      <c r="K1492" s="264"/>
      <c r="L1492" s="265"/>
      <c r="M1492" s="409" t="n">
        <f aca="false">G1492</f>
        <v>0</v>
      </c>
      <c r="N1492" s="267"/>
      <c r="O1492" s="264"/>
      <c r="P1492" s="264"/>
      <c r="Q1492" s="294" t="n">
        <f aca="false">H1492</f>
        <v>0</v>
      </c>
      <c r="R1492" s="264"/>
      <c r="S1492" s="322"/>
      <c r="T1492" s="254"/>
      <c r="U1492" s="348"/>
      <c r="V1492" s="348"/>
      <c r="W1492" s="348"/>
    </row>
    <row r="1493" s="56" customFormat="true" ht="12.75" hidden="false" customHeight="false" outlineLevel="0" collapsed="false">
      <c r="A1493" s="71"/>
      <c r="B1493" s="52"/>
      <c r="C1493" s="52"/>
      <c r="D1493" s="52"/>
      <c r="E1493" s="389"/>
      <c r="F1493" s="73"/>
      <c r="G1493" s="73"/>
      <c r="H1493" s="73"/>
      <c r="I1493" s="253"/>
      <c r="J1493" s="254"/>
      <c r="K1493" s="254"/>
      <c r="L1493" s="255"/>
      <c r="M1493" s="256"/>
      <c r="N1493" s="257"/>
      <c r="O1493" s="254"/>
      <c r="P1493" s="254"/>
      <c r="Q1493" s="253"/>
      <c r="R1493" s="254"/>
      <c r="S1493" s="322"/>
      <c r="T1493" s="254"/>
      <c r="U1493" s="348"/>
      <c r="V1493" s="348"/>
      <c r="W1493" s="348"/>
    </row>
    <row r="1494" s="56" customFormat="true" ht="51" hidden="false" customHeight="false" outlineLevel="0" collapsed="false">
      <c r="A1494" s="71" t="s">
        <v>609</v>
      </c>
      <c r="B1494" s="52" t="s">
        <v>85</v>
      </c>
      <c r="C1494" s="52" t="s">
        <v>160</v>
      </c>
      <c r="D1494" s="52" t="s">
        <v>610</v>
      </c>
      <c r="E1494" s="389"/>
      <c r="F1494" s="73" t="n">
        <f aca="false">F1495</f>
        <v>85</v>
      </c>
      <c r="G1494" s="73" t="n">
        <f aca="false">G1495</f>
        <v>85</v>
      </c>
      <c r="H1494" s="73" t="n">
        <f aca="false">H1495</f>
        <v>85</v>
      </c>
      <c r="I1494" s="253"/>
      <c r="J1494" s="254"/>
      <c r="K1494" s="254"/>
      <c r="L1494" s="255"/>
      <c r="M1494" s="256"/>
      <c r="N1494" s="257"/>
      <c r="O1494" s="254"/>
      <c r="P1494" s="254"/>
      <c r="Q1494" s="253"/>
      <c r="R1494" s="254"/>
      <c r="S1494" s="322"/>
      <c r="T1494" s="254"/>
      <c r="U1494" s="348"/>
      <c r="V1494" s="348"/>
      <c r="W1494" s="348"/>
    </row>
    <row r="1495" s="56" customFormat="true" ht="12.75" hidden="false" customHeight="false" outlineLevel="0" collapsed="false">
      <c r="A1495" s="71" t="s">
        <v>1077</v>
      </c>
      <c r="B1495" s="52" t="s">
        <v>85</v>
      </c>
      <c r="C1495" s="52" t="s">
        <v>160</v>
      </c>
      <c r="D1495" s="52" t="s">
        <v>1078</v>
      </c>
      <c r="E1495" s="389"/>
      <c r="F1495" s="73" t="n">
        <f aca="false">F1496</f>
        <v>85</v>
      </c>
      <c r="G1495" s="73" t="n">
        <f aca="false">G1496</f>
        <v>85</v>
      </c>
      <c r="H1495" s="73" t="n">
        <f aca="false">H1496</f>
        <v>85</v>
      </c>
      <c r="I1495" s="253"/>
      <c r="J1495" s="254"/>
      <c r="K1495" s="254"/>
      <c r="L1495" s="255"/>
      <c r="M1495" s="256"/>
      <c r="N1495" s="257"/>
      <c r="O1495" s="254"/>
      <c r="P1495" s="254"/>
      <c r="Q1495" s="253"/>
      <c r="R1495" s="254"/>
      <c r="S1495" s="322"/>
      <c r="T1495" s="254"/>
      <c r="U1495" s="348"/>
      <c r="V1495" s="348"/>
      <c r="W1495" s="348"/>
    </row>
    <row r="1496" customFormat="false" ht="17.25" hidden="false" customHeight="true" outlineLevel="0" collapsed="false">
      <c r="A1496" s="382" t="s">
        <v>558</v>
      </c>
      <c r="B1496" s="49" t="s">
        <v>85</v>
      </c>
      <c r="C1496" s="49" t="s">
        <v>160</v>
      </c>
      <c r="D1496" s="61" t="s">
        <v>1078</v>
      </c>
      <c r="E1496" s="405" t="s">
        <v>49</v>
      </c>
      <c r="F1496" s="258" t="n">
        <v>85</v>
      </c>
      <c r="G1496" s="258" t="n">
        <v>85</v>
      </c>
      <c r="H1496" s="258" t="n">
        <v>85</v>
      </c>
      <c r="I1496" s="294" t="n">
        <f aca="false">F1496</f>
        <v>85</v>
      </c>
      <c r="J1496" s="247"/>
      <c r="K1496" s="247"/>
      <c r="L1496" s="248"/>
      <c r="M1496" s="260" t="n">
        <f aca="false">G1496</f>
        <v>85</v>
      </c>
      <c r="N1496" s="250"/>
      <c r="O1496" s="247"/>
      <c r="P1496" s="247"/>
      <c r="Q1496" s="259" t="n">
        <f aca="false">H1496</f>
        <v>85</v>
      </c>
      <c r="R1496" s="247"/>
      <c r="S1496" s="260"/>
      <c r="T1496" s="247"/>
      <c r="U1496" s="348"/>
      <c r="V1496" s="348"/>
      <c r="W1496" s="348"/>
    </row>
    <row r="1497" customFormat="false" ht="12.75" hidden="false" customHeight="false" outlineLevel="0" collapsed="false">
      <c r="A1497" s="396"/>
      <c r="B1497" s="52"/>
      <c r="C1497" s="52"/>
      <c r="D1497" s="52"/>
      <c r="E1497" s="383"/>
      <c r="F1497" s="60"/>
      <c r="G1497" s="60"/>
      <c r="H1497" s="60"/>
      <c r="I1497" s="246"/>
      <c r="J1497" s="247"/>
      <c r="K1497" s="247"/>
      <c r="L1497" s="248"/>
      <c r="M1497" s="249"/>
      <c r="N1497" s="250"/>
      <c r="O1497" s="247"/>
      <c r="P1497" s="247"/>
      <c r="Q1497" s="246"/>
      <c r="R1497" s="247"/>
      <c r="S1497" s="260"/>
      <c r="T1497" s="247"/>
      <c r="U1497" s="348"/>
      <c r="V1497" s="348"/>
      <c r="W1497" s="348"/>
    </row>
    <row r="1498" s="56" customFormat="true" ht="25.5" hidden="false" customHeight="false" outlineLevel="0" collapsed="false">
      <c r="A1498" s="71" t="s">
        <v>761</v>
      </c>
      <c r="B1498" s="52" t="s">
        <v>85</v>
      </c>
      <c r="C1498" s="52" t="s">
        <v>160</v>
      </c>
      <c r="D1498" s="40" t="s">
        <v>735</v>
      </c>
      <c r="E1498" s="381"/>
      <c r="F1498" s="41" t="n">
        <f aca="false">F1499</f>
        <v>5</v>
      </c>
      <c r="G1498" s="41" t="n">
        <f aca="false">G1499</f>
        <v>5</v>
      </c>
      <c r="H1498" s="41" t="n">
        <f aca="false">H1499</f>
        <v>5</v>
      </c>
      <c r="I1498" s="263"/>
      <c r="J1498" s="254"/>
      <c r="K1498" s="254"/>
      <c r="L1498" s="255"/>
      <c r="M1498" s="256"/>
      <c r="N1498" s="257"/>
      <c r="O1498" s="254"/>
      <c r="P1498" s="254"/>
      <c r="Q1498" s="253"/>
      <c r="R1498" s="254"/>
      <c r="S1498" s="322"/>
      <c r="T1498" s="254"/>
      <c r="U1498" s="348"/>
      <c r="V1498" s="348"/>
      <c r="W1498" s="348"/>
    </row>
    <row r="1499" s="56" customFormat="true" ht="12.75" hidden="false" customHeight="false" outlineLevel="0" collapsed="false">
      <c r="A1499" s="71" t="s">
        <v>773</v>
      </c>
      <c r="B1499" s="52" t="s">
        <v>85</v>
      </c>
      <c r="C1499" s="52" t="s">
        <v>160</v>
      </c>
      <c r="D1499" s="40" t="s">
        <v>774</v>
      </c>
      <c r="E1499" s="381"/>
      <c r="F1499" s="41" t="n">
        <f aca="false">F1500</f>
        <v>5</v>
      </c>
      <c r="G1499" s="41" t="n">
        <f aca="false">G1500</f>
        <v>5</v>
      </c>
      <c r="H1499" s="41" t="n">
        <f aca="false">H1500</f>
        <v>5</v>
      </c>
      <c r="I1499" s="263"/>
      <c r="J1499" s="254"/>
      <c r="K1499" s="254"/>
      <c r="L1499" s="255"/>
      <c r="M1499" s="256"/>
      <c r="N1499" s="257"/>
      <c r="O1499" s="254"/>
      <c r="P1499" s="254"/>
      <c r="Q1499" s="253"/>
      <c r="R1499" s="254"/>
      <c r="S1499" s="322"/>
      <c r="T1499" s="254"/>
      <c r="U1499" s="348"/>
      <c r="V1499" s="348"/>
      <c r="W1499" s="348"/>
    </row>
    <row r="1500" s="56" customFormat="true" ht="51" hidden="false" customHeight="false" outlineLevel="0" collapsed="false">
      <c r="A1500" s="71" t="s">
        <v>775</v>
      </c>
      <c r="B1500" s="52" t="s">
        <v>85</v>
      </c>
      <c r="C1500" s="52" t="s">
        <v>160</v>
      </c>
      <c r="D1500" s="72" t="s">
        <v>776</v>
      </c>
      <c r="E1500" s="381"/>
      <c r="F1500" s="41" t="n">
        <f aca="false">F1501</f>
        <v>5</v>
      </c>
      <c r="G1500" s="41" t="n">
        <f aca="false">G1501</f>
        <v>5</v>
      </c>
      <c r="H1500" s="41" t="n">
        <f aca="false">H1501</f>
        <v>5</v>
      </c>
      <c r="I1500" s="263"/>
      <c r="J1500" s="254"/>
      <c r="K1500" s="254"/>
      <c r="L1500" s="255"/>
      <c r="M1500" s="256"/>
      <c r="N1500" s="257"/>
      <c r="O1500" s="254"/>
      <c r="P1500" s="254"/>
      <c r="Q1500" s="253"/>
      <c r="R1500" s="254"/>
      <c r="S1500" s="322"/>
      <c r="T1500" s="254"/>
      <c r="U1500" s="348"/>
      <c r="V1500" s="348"/>
      <c r="W1500" s="348"/>
    </row>
    <row r="1501" s="56" customFormat="true" ht="12.75" hidden="false" customHeight="false" outlineLevel="0" collapsed="false">
      <c r="A1501" s="71" t="s">
        <v>934</v>
      </c>
      <c r="B1501" s="52" t="s">
        <v>85</v>
      </c>
      <c r="C1501" s="52" t="s">
        <v>160</v>
      </c>
      <c r="D1501" s="136" t="s">
        <v>935</v>
      </c>
      <c r="E1501" s="381"/>
      <c r="F1501" s="41" t="n">
        <f aca="false">F1502+F1503</f>
        <v>5</v>
      </c>
      <c r="G1501" s="41" t="n">
        <f aca="false">G1502+G1503</f>
        <v>5</v>
      </c>
      <c r="H1501" s="41" t="n">
        <f aca="false">H1502+H1503</f>
        <v>5</v>
      </c>
      <c r="I1501" s="259"/>
      <c r="J1501" s="247"/>
      <c r="K1501" s="247"/>
      <c r="L1501" s="248"/>
      <c r="M1501" s="260"/>
      <c r="N1501" s="250"/>
      <c r="O1501" s="247"/>
      <c r="P1501" s="247"/>
      <c r="Q1501" s="259"/>
      <c r="R1501" s="247"/>
      <c r="S1501" s="260"/>
      <c r="T1501" s="247"/>
      <c r="U1501" s="348"/>
      <c r="V1501" s="348"/>
      <c r="W1501" s="348"/>
      <c r="X1501" s="91"/>
      <c r="Y1501" s="91"/>
      <c r="Z1501" s="91"/>
      <c r="AA1501" s="91"/>
      <c r="AB1501" s="91"/>
      <c r="AC1501" s="91"/>
      <c r="AD1501" s="91"/>
      <c r="AE1501" s="91"/>
    </row>
    <row r="1502" s="56" customFormat="true" ht="12.75" hidden="false" customHeight="false" outlineLevel="0" collapsed="false">
      <c r="A1502" s="382" t="s">
        <v>558</v>
      </c>
      <c r="B1502" s="61" t="s">
        <v>85</v>
      </c>
      <c r="C1502" s="61" t="s">
        <v>160</v>
      </c>
      <c r="D1502" s="283" t="s">
        <v>935</v>
      </c>
      <c r="E1502" s="405" t="s">
        <v>49</v>
      </c>
      <c r="F1502" s="258" t="n">
        <f aca="false">5</f>
        <v>5</v>
      </c>
      <c r="G1502" s="258" t="n">
        <f aca="false">5</f>
        <v>5</v>
      </c>
      <c r="H1502" s="258" t="n">
        <f aca="false">5</f>
        <v>5</v>
      </c>
      <c r="I1502" s="294" t="n">
        <f aca="false">F1502</f>
        <v>5</v>
      </c>
      <c r="J1502" s="247"/>
      <c r="K1502" s="247"/>
      <c r="L1502" s="248"/>
      <c r="M1502" s="260" t="n">
        <f aca="false">G1502</f>
        <v>5</v>
      </c>
      <c r="N1502" s="250"/>
      <c r="O1502" s="247"/>
      <c r="P1502" s="247"/>
      <c r="Q1502" s="259" t="n">
        <f aca="false">H1502</f>
        <v>5</v>
      </c>
      <c r="R1502" s="247"/>
      <c r="S1502" s="260"/>
      <c r="T1502" s="247"/>
      <c r="U1502" s="348"/>
      <c r="V1502" s="348"/>
      <c r="W1502" s="348"/>
    </row>
    <row r="1503" s="56" customFormat="true" ht="25.5" hidden="false" customHeight="false" outlineLevel="0" collapsed="false">
      <c r="A1503" s="382" t="s">
        <v>706</v>
      </c>
      <c r="B1503" s="61" t="s">
        <v>85</v>
      </c>
      <c r="C1503" s="61" t="s">
        <v>160</v>
      </c>
      <c r="D1503" s="283" t="s">
        <v>935</v>
      </c>
      <c r="E1503" s="392" t="s">
        <v>124</v>
      </c>
      <c r="F1503" s="258"/>
      <c r="G1503" s="258"/>
      <c r="H1503" s="258"/>
      <c r="I1503" s="294" t="n">
        <f aca="false">F1503</f>
        <v>0</v>
      </c>
      <c r="J1503" s="254"/>
      <c r="K1503" s="254"/>
      <c r="L1503" s="255"/>
      <c r="M1503" s="322" t="n">
        <f aca="false">G1503</f>
        <v>0</v>
      </c>
      <c r="N1503" s="257"/>
      <c r="O1503" s="254"/>
      <c r="P1503" s="254"/>
      <c r="Q1503" s="321" t="n">
        <f aca="false">H1503</f>
        <v>0</v>
      </c>
      <c r="R1503" s="254"/>
      <c r="S1503" s="322"/>
      <c r="T1503" s="254"/>
      <c r="U1503" s="348"/>
      <c r="V1503" s="348"/>
      <c r="W1503" s="348"/>
    </row>
    <row r="1504" customFormat="false" ht="12.75" hidden="false" customHeight="false" outlineLevel="0" collapsed="false">
      <c r="A1504" s="382"/>
      <c r="B1504" s="61"/>
      <c r="C1504" s="61"/>
      <c r="D1504" s="283"/>
      <c r="E1504" s="392"/>
      <c r="F1504" s="62"/>
      <c r="G1504" s="62"/>
      <c r="H1504" s="62"/>
      <c r="I1504" s="259"/>
      <c r="J1504" s="247"/>
      <c r="K1504" s="247"/>
      <c r="L1504" s="248"/>
      <c r="M1504" s="260"/>
      <c r="N1504" s="250"/>
      <c r="O1504" s="247"/>
      <c r="P1504" s="247"/>
      <c r="Q1504" s="259"/>
      <c r="R1504" s="247"/>
      <c r="S1504" s="260"/>
      <c r="T1504" s="247"/>
      <c r="U1504" s="348"/>
      <c r="V1504" s="348"/>
      <c r="W1504" s="348"/>
    </row>
    <row r="1505" s="56" customFormat="true" ht="12.75" hidden="false" customHeight="false" outlineLevel="0" collapsed="false">
      <c r="A1505" s="71" t="s">
        <v>936</v>
      </c>
      <c r="B1505" s="52" t="s">
        <v>85</v>
      </c>
      <c r="C1505" s="52" t="s">
        <v>160</v>
      </c>
      <c r="D1505" s="72" t="s">
        <v>937</v>
      </c>
      <c r="E1505" s="389"/>
      <c r="F1505" s="73" t="n">
        <f aca="false">F1506</f>
        <v>0</v>
      </c>
      <c r="G1505" s="73" t="n">
        <f aca="false">G1506</f>
        <v>0</v>
      </c>
      <c r="H1505" s="73" t="n">
        <f aca="false">H1506</f>
        <v>0</v>
      </c>
      <c r="I1505" s="253"/>
      <c r="J1505" s="254"/>
      <c r="K1505" s="254"/>
      <c r="L1505" s="255"/>
      <c r="M1505" s="256"/>
      <c r="N1505" s="257"/>
      <c r="O1505" s="254"/>
      <c r="P1505" s="254"/>
      <c r="Q1505" s="253"/>
      <c r="R1505" s="254"/>
      <c r="S1505" s="322"/>
      <c r="T1505" s="254"/>
      <c r="U1505" s="348"/>
      <c r="V1505" s="348"/>
      <c r="W1505" s="348"/>
    </row>
    <row r="1506" s="56" customFormat="true" ht="25.5" hidden="false" customHeight="false" outlineLevel="0" collapsed="false">
      <c r="A1506" s="396" t="s">
        <v>938</v>
      </c>
      <c r="B1506" s="52" t="s">
        <v>85</v>
      </c>
      <c r="C1506" s="52" t="s">
        <v>160</v>
      </c>
      <c r="D1506" s="72" t="s">
        <v>939</v>
      </c>
      <c r="E1506" s="389"/>
      <c r="F1506" s="73" t="n">
        <f aca="false">F1507</f>
        <v>0</v>
      </c>
      <c r="G1506" s="73" t="n">
        <f aca="false">G1507</f>
        <v>0</v>
      </c>
      <c r="H1506" s="73" t="n">
        <f aca="false">H1507</f>
        <v>0</v>
      </c>
      <c r="I1506" s="253"/>
      <c r="J1506" s="254"/>
      <c r="K1506" s="254"/>
      <c r="L1506" s="255"/>
      <c r="M1506" s="256"/>
      <c r="N1506" s="257"/>
      <c r="O1506" s="254"/>
      <c r="P1506" s="254"/>
      <c r="Q1506" s="253"/>
      <c r="R1506" s="254"/>
      <c r="S1506" s="322"/>
      <c r="T1506" s="254"/>
      <c r="U1506" s="348"/>
      <c r="V1506" s="348"/>
      <c r="W1506" s="348"/>
    </row>
    <row r="1507" s="56" customFormat="true" ht="25.5" hidden="false" customHeight="false" outlineLevel="0" collapsed="false">
      <c r="A1507" s="396" t="s">
        <v>1325</v>
      </c>
      <c r="B1507" s="52" t="s">
        <v>85</v>
      </c>
      <c r="C1507" s="52" t="s">
        <v>160</v>
      </c>
      <c r="D1507" s="72" t="s">
        <v>1326</v>
      </c>
      <c r="E1507" s="389"/>
      <c r="F1507" s="73" t="n">
        <f aca="false">F1508</f>
        <v>0</v>
      </c>
      <c r="G1507" s="73" t="n">
        <f aca="false">G1508</f>
        <v>0</v>
      </c>
      <c r="H1507" s="73" t="n">
        <f aca="false">H1508</f>
        <v>0</v>
      </c>
      <c r="I1507" s="253"/>
      <c r="J1507" s="254"/>
      <c r="K1507" s="254"/>
      <c r="L1507" s="255"/>
      <c r="M1507" s="256"/>
      <c r="N1507" s="257"/>
      <c r="O1507" s="254"/>
      <c r="P1507" s="254"/>
      <c r="Q1507" s="253"/>
      <c r="R1507" s="254"/>
      <c r="S1507" s="322"/>
      <c r="T1507" s="254"/>
      <c r="U1507" s="348"/>
      <c r="V1507" s="348"/>
      <c r="W1507" s="348"/>
    </row>
    <row r="1508" s="56" customFormat="true" ht="12.75" hidden="false" customHeight="false" outlineLevel="0" collapsed="false">
      <c r="A1508" s="382" t="s">
        <v>558</v>
      </c>
      <c r="B1508" s="61" t="s">
        <v>85</v>
      </c>
      <c r="C1508" s="61" t="s">
        <v>160</v>
      </c>
      <c r="D1508" s="49" t="s">
        <v>1326</v>
      </c>
      <c r="E1508" s="392" t="s">
        <v>49</v>
      </c>
      <c r="F1508" s="258"/>
      <c r="G1508" s="258"/>
      <c r="H1508" s="258"/>
      <c r="I1508" s="294" t="n">
        <f aca="false">F1508</f>
        <v>0</v>
      </c>
      <c r="J1508" s="254"/>
      <c r="K1508" s="254"/>
      <c r="L1508" s="255"/>
      <c r="M1508" s="322" t="n">
        <f aca="false">G1508</f>
        <v>0</v>
      </c>
      <c r="N1508" s="257"/>
      <c r="O1508" s="254"/>
      <c r="P1508" s="254"/>
      <c r="Q1508" s="321" t="n">
        <f aca="false">H1508</f>
        <v>0</v>
      </c>
      <c r="R1508" s="254"/>
      <c r="S1508" s="322"/>
      <c r="T1508" s="254"/>
      <c r="U1508" s="348"/>
      <c r="V1508" s="348"/>
      <c r="W1508" s="348"/>
    </row>
    <row r="1509" customFormat="false" ht="12.75" hidden="false" customHeight="false" outlineLevel="0" collapsed="false">
      <c r="A1509" s="483"/>
      <c r="B1509" s="43"/>
      <c r="C1509" s="43"/>
      <c r="D1509" s="49"/>
      <c r="E1509" s="392"/>
      <c r="F1509" s="66"/>
      <c r="G1509" s="66"/>
      <c r="H1509" s="66"/>
      <c r="I1509" s="246"/>
      <c r="J1509" s="247"/>
      <c r="K1509" s="247"/>
      <c r="L1509" s="248"/>
      <c r="M1509" s="249"/>
      <c r="N1509" s="250"/>
      <c r="O1509" s="247"/>
      <c r="P1509" s="247"/>
      <c r="Q1509" s="246"/>
      <c r="R1509" s="247"/>
      <c r="S1509" s="260"/>
      <c r="T1509" s="247"/>
      <c r="U1509" s="348"/>
      <c r="V1509" s="348"/>
      <c r="W1509" s="348"/>
    </row>
    <row r="1510" customFormat="false" ht="12.75" hidden="false" customHeight="false" outlineLevel="0" collapsed="false">
      <c r="A1510" s="380" t="s">
        <v>371</v>
      </c>
      <c r="B1510" s="52" t="s">
        <v>190</v>
      </c>
      <c r="C1510" s="52"/>
      <c r="D1510" s="52"/>
      <c r="E1510" s="383"/>
      <c r="F1510" s="60" t="n">
        <f aca="false">F1511+F1634</f>
        <v>74833.99987</v>
      </c>
      <c r="G1510" s="60" t="n">
        <f aca="false">G1511+G1634</f>
        <v>74471.456</v>
      </c>
      <c r="H1510" s="60" t="n">
        <f aca="false">H1511+H1634</f>
        <v>67883.827</v>
      </c>
      <c r="I1510" s="259"/>
      <c r="J1510" s="247"/>
      <c r="K1510" s="247"/>
      <c r="L1510" s="248"/>
      <c r="M1510" s="249"/>
      <c r="N1510" s="250"/>
      <c r="O1510" s="247"/>
      <c r="P1510" s="247"/>
      <c r="Q1510" s="246"/>
      <c r="R1510" s="247"/>
      <c r="S1510" s="260"/>
      <c r="T1510" s="247"/>
      <c r="U1510" s="348"/>
      <c r="V1510" s="348"/>
      <c r="W1510" s="348"/>
    </row>
    <row r="1511" customFormat="false" ht="12.75" hidden="false" customHeight="false" outlineLevel="0" collapsed="false">
      <c r="A1511" s="380" t="s">
        <v>372</v>
      </c>
      <c r="B1511" s="40" t="s">
        <v>190</v>
      </c>
      <c r="C1511" s="40" t="s">
        <v>24</v>
      </c>
      <c r="D1511" s="40"/>
      <c r="E1511" s="381"/>
      <c r="F1511" s="41" t="n">
        <f aca="false">F1512++F1623+F1628</f>
        <v>67848.23185</v>
      </c>
      <c r="G1511" s="41" t="n">
        <f aca="false">G1512++G1623+G1628</f>
        <v>67887.046</v>
      </c>
      <c r="H1511" s="41" t="n">
        <f aca="false">H1512++H1623+H1628</f>
        <v>61452.417</v>
      </c>
      <c r="I1511" s="246"/>
      <c r="J1511" s="247"/>
      <c r="K1511" s="247"/>
      <c r="L1511" s="248"/>
      <c r="M1511" s="249"/>
      <c r="N1511" s="250"/>
      <c r="O1511" s="247"/>
      <c r="P1511" s="247"/>
      <c r="Q1511" s="246"/>
      <c r="R1511" s="247"/>
      <c r="S1511" s="260"/>
      <c r="T1511" s="247"/>
      <c r="U1511" s="348"/>
      <c r="V1511" s="348"/>
      <c r="W1511" s="348"/>
    </row>
    <row r="1512" customFormat="false" ht="31.5" hidden="false" customHeight="true" outlineLevel="0" collapsed="false">
      <c r="A1512" s="71" t="s">
        <v>988</v>
      </c>
      <c r="B1512" s="52" t="s">
        <v>190</v>
      </c>
      <c r="C1512" s="52" t="s">
        <v>24</v>
      </c>
      <c r="D1512" s="52" t="s">
        <v>989</v>
      </c>
      <c r="E1512" s="389"/>
      <c r="F1512" s="73" t="n">
        <f aca="false">F1513+F1551</f>
        <v>67598.23185</v>
      </c>
      <c r="G1512" s="73" t="n">
        <f aca="false">G1513+G1551</f>
        <v>67287.046</v>
      </c>
      <c r="H1512" s="73" t="n">
        <f aca="false">H1513+H1551</f>
        <v>61452.417</v>
      </c>
      <c r="I1512" s="263"/>
      <c r="J1512" s="247"/>
      <c r="K1512" s="264"/>
      <c r="L1512" s="265"/>
      <c r="M1512" s="249"/>
      <c r="N1512" s="250"/>
      <c r="O1512" s="247"/>
      <c r="P1512" s="247"/>
      <c r="Q1512" s="246"/>
      <c r="R1512" s="247"/>
      <c r="S1512" s="260"/>
      <c r="T1512" s="247"/>
      <c r="U1512" s="348"/>
      <c r="V1512" s="348"/>
      <c r="W1512" s="348"/>
    </row>
    <row r="1513" customFormat="false" ht="48" hidden="false" customHeight="true" outlineLevel="0" collapsed="false">
      <c r="A1513" s="71" t="s">
        <v>1657</v>
      </c>
      <c r="B1513" s="52" t="s">
        <v>190</v>
      </c>
      <c r="C1513" s="52" t="s">
        <v>24</v>
      </c>
      <c r="D1513" s="52" t="s">
        <v>991</v>
      </c>
      <c r="E1513" s="389"/>
      <c r="F1513" s="73" t="n">
        <f aca="false">F1514+F1527+F1543+F1547</f>
        <v>66467.73185</v>
      </c>
      <c r="G1513" s="73" t="n">
        <f aca="false">G1514+G1527+G1543+G1547</f>
        <v>67287.046</v>
      </c>
      <c r="H1513" s="73" t="n">
        <f aca="false">H1514+H1527+H1543+H1547</f>
        <v>61452.417</v>
      </c>
      <c r="I1513" s="263"/>
      <c r="J1513" s="247"/>
      <c r="K1513" s="264"/>
      <c r="L1513" s="265"/>
      <c r="M1513" s="249"/>
      <c r="N1513" s="250"/>
      <c r="O1513" s="247"/>
      <c r="P1513" s="247"/>
      <c r="Q1513" s="246"/>
      <c r="R1513" s="247"/>
      <c r="S1513" s="260"/>
      <c r="T1513" s="247"/>
      <c r="U1513" s="348"/>
      <c r="V1513" s="348"/>
      <c r="W1513" s="348"/>
    </row>
    <row r="1514" customFormat="false" ht="25.5" hidden="false" customHeight="false" outlineLevel="0" collapsed="false">
      <c r="A1514" s="380" t="s">
        <v>1079</v>
      </c>
      <c r="B1514" s="52" t="s">
        <v>190</v>
      </c>
      <c r="C1514" s="52" t="s">
        <v>24</v>
      </c>
      <c r="D1514" s="52" t="s">
        <v>1080</v>
      </c>
      <c r="E1514" s="389"/>
      <c r="F1514" s="73" t="n">
        <f aca="false">F1515+F1518+F1521+F1524</f>
        <v>23525.0506</v>
      </c>
      <c r="G1514" s="73" t="n">
        <f aca="false">G1515+G1518+G1521+G1524</f>
        <v>23955.89</v>
      </c>
      <c r="H1514" s="73" t="n">
        <f aca="false">H1515+H1518+H1521+H1524</f>
        <v>22464.59</v>
      </c>
      <c r="I1514" s="263"/>
      <c r="J1514" s="247"/>
      <c r="K1514" s="264"/>
      <c r="L1514" s="265"/>
      <c r="M1514" s="249"/>
      <c r="N1514" s="250"/>
      <c r="O1514" s="247"/>
      <c r="P1514" s="247"/>
      <c r="Q1514" s="246"/>
      <c r="R1514" s="247"/>
      <c r="S1514" s="260"/>
      <c r="T1514" s="247"/>
      <c r="U1514" s="348"/>
      <c r="V1514" s="348"/>
      <c r="W1514" s="348"/>
    </row>
    <row r="1515" customFormat="false" ht="12.75" hidden="false" customHeight="false" outlineLevel="0" collapsed="false">
      <c r="A1515" s="380" t="s">
        <v>1698</v>
      </c>
      <c r="B1515" s="40" t="s">
        <v>190</v>
      </c>
      <c r="C1515" s="40" t="s">
        <v>24</v>
      </c>
      <c r="D1515" s="40" t="s">
        <v>1082</v>
      </c>
      <c r="E1515" s="381"/>
      <c r="F1515" s="41" t="n">
        <f aca="false">F1516</f>
        <v>2176.49</v>
      </c>
      <c r="G1515" s="41" t="n">
        <f aca="false">G1516</f>
        <v>2300.29</v>
      </c>
      <c r="H1515" s="41" t="n">
        <f aca="false">H1516</f>
        <v>2360.59</v>
      </c>
      <c r="I1515" s="263"/>
      <c r="J1515" s="247"/>
      <c r="K1515" s="264"/>
      <c r="L1515" s="265"/>
      <c r="M1515" s="249"/>
      <c r="N1515" s="250"/>
      <c r="O1515" s="247"/>
      <c r="P1515" s="247"/>
      <c r="Q1515" s="246"/>
      <c r="R1515" s="247"/>
      <c r="S1515" s="260"/>
      <c r="T1515" s="247"/>
      <c r="U1515" s="348"/>
      <c r="V1515" s="348"/>
      <c r="W1515" s="348"/>
    </row>
    <row r="1516" customFormat="false" ht="25.5" hidden="false" customHeight="false" outlineLevel="0" collapsed="false">
      <c r="A1516" s="382" t="s">
        <v>706</v>
      </c>
      <c r="B1516" s="43" t="s">
        <v>190</v>
      </c>
      <c r="C1516" s="43" t="s">
        <v>24</v>
      </c>
      <c r="D1516" s="61" t="s">
        <v>1082</v>
      </c>
      <c r="E1516" s="392" t="s">
        <v>124</v>
      </c>
      <c r="F1516" s="324" t="n">
        <f aca="false">2256.49-80</f>
        <v>2176.49</v>
      </c>
      <c r="G1516" s="324" t="n">
        <v>2300.29</v>
      </c>
      <c r="H1516" s="324" t="n">
        <v>2360.59</v>
      </c>
      <c r="I1516" s="294" t="n">
        <f aca="false">F1516</f>
        <v>2176.49</v>
      </c>
      <c r="J1516" s="247"/>
      <c r="K1516" s="264"/>
      <c r="L1516" s="265"/>
      <c r="M1516" s="260" t="n">
        <f aca="false">G1516</f>
        <v>2300.29</v>
      </c>
      <c r="N1516" s="250"/>
      <c r="O1516" s="247"/>
      <c r="P1516" s="247"/>
      <c r="Q1516" s="259" t="n">
        <f aca="false">H1516</f>
        <v>2360.59</v>
      </c>
      <c r="R1516" s="247"/>
      <c r="S1516" s="260"/>
      <c r="T1516" s="247"/>
      <c r="U1516" s="348"/>
      <c r="V1516" s="348"/>
      <c r="W1516" s="348"/>
    </row>
    <row r="1517" customFormat="false" ht="12.75" hidden="false" customHeight="false" outlineLevel="0" collapsed="false">
      <c r="A1517" s="382"/>
      <c r="B1517" s="43"/>
      <c r="C1517" s="43"/>
      <c r="D1517" s="61"/>
      <c r="E1517" s="392"/>
      <c r="F1517" s="74"/>
      <c r="G1517" s="74"/>
      <c r="H1517" s="74"/>
      <c r="I1517" s="263"/>
      <c r="J1517" s="247"/>
      <c r="K1517" s="264"/>
      <c r="L1517" s="265"/>
      <c r="M1517" s="249"/>
      <c r="N1517" s="250"/>
      <c r="O1517" s="247"/>
      <c r="P1517" s="247"/>
      <c r="Q1517" s="246"/>
      <c r="R1517" s="247"/>
      <c r="S1517" s="260"/>
      <c r="T1517" s="247"/>
      <c r="U1517" s="348"/>
      <c r="V1517" s="348"/>
      <c r="W1517" s="348"/>
    </row>
    <row r="1518" customFormat="false" ht="38.25" hidden="false" customHeight="false" outlineLevel="0" collapsed="false">
      <c r="A1518" s="406" t="s">
        <v>976</v>
      </c>
      <c r="B1518" s="72" t="s">
        <v>190</v>
      </c>
      <c r="C1518" s="72" t="s">
        <v>24</v>
      </c>
      <c r="D1518" s="72" t="s">
        <v>1083</v>
      </c>
      <c r="E1518" s="389"/>
      <c r="F1518" s="73" t="n">
        <f aca="false">F1519</f>
        <v>14953.8</v>
      </c>
      <c r="G1518" s="73" t="n">
        <f aca="false">G1519</f>
        <v>15606.2</v>
      </c>
      <c r="H1518" s="73" t="n">
        <f aca="false">H1519</f>
        <v>16222.2</v>
      </c>
      <c r="I1518" s="263"/>
      <c r="J1518" s="247"/>
      <c r="K1518" s="264"/>
      <c r="L1518" s="265"/>
      <c r="M1518" s="249"/>
      <c r="N1518" s="250"/>
      <c r="O1518" s="247"/>
      <c r="P1518" s="247"/>
      <c r="Q1518" s="246"/>
      <c r="R1518" s="247"/>
      <c r="S1518" s="260"/>
      <c r="T1518" s="247"/>
      <c r="U1518" s="348"/>
      <c r="V1518" s="348"/>
      <c r="W1518" s="348"/>
    </row>
    <row r="1519" customFormat="false" ht="25.5" hidden="false" customHeight="false" outlineLevel="0" collapsed="false">
      <c r="A1519" s="382" t="s">
        <v>706</v>
      </c>
      <c r="B1519" s="49" t="s">
        <v>190</v>
      </c>
      <c r="C1519" s="49" t="s">
        <v>24</v>
      </c>
      <c r="D1519" s="49" t="s">
        <v>1083</v>
      </c>
      <c r="E1519" s="392" t="s">
        <v>124</v>
      </c>
      <c r="F1519" s="273" t="n">
        <f aca="false">14953.8</f>
        <v>14953.8</v>
      </c>
      <c r="G1519" s="273" t="n">
        <f aca="false">15606.2</f>
        <v>15606.2</v>
      </c>
      <c r="H1519" s="273" t="n">
        <f aca="false">16222.2</f>
        <v>16222.2</v>
      </c>
      <c r="I1519" s="263"/>
      <c r="J1519" s="247"/>
      <c r="K1519" s="411" t="n">
        <f aca="false">F1519</f>
        <v>14953.8</v>
      </c>
      <c r="L1519" s="265"/>
      <c r="M1519" s="249"/>
      <c r="N1519" s="250"/>
      <c r="O1519" s="270" t="n">
        <f aca="false">G1519</f>
        <v>15606.2</v>
      </c>
      <c r="P1519" s="247"/>
      <c r="Q1519" s="246"/>
      <c r="R1519" s="247"/>
      <c r="S1519" s="260" t="n">
        <f aca="false">H1519</f>
        <v>16222.2</v>
      </c>
      <c r="T1519" s="247"/>
      <c r="U1519" s="348"/>
      <c r="V1519" s="348"/>
      <c r="W1519" s="348"/>
    </row>
    <row r="1520" customFormat="false" ht="12.75" hidden="false" customHeight="false" outlineLevel="0" collapsed="false">
      <c r="A1520" s="382"/>
      <c r="B1520" s="49"/>
      <c r="C1520" s="49"/>
      <c r="D1520" s="49"/>
      <c r="E1520" s="392"/>
      <c r="F1520" s="74"/>
      <c r="G1520" s="74"/>
      <c r="H1520" s="74"/>
      <c r="I1520" s="263"/>
      <c r="J1520" s="247"/>
      <c r="K1520" s="264"/>
      <c r="L1520" s="265"/>
      <c r="M1520" s="249"/>
      <c r="N1520" s="250"/>
      <c r="O1520" s="247"/>
      <c r="P1520" s="247"/>
      <c r="Q1520" s="246"/>
      <c r="R1520" s="247"/>
      <c r="S1520" s="260"/>
      <c r="T1520" s="247"/>
      <c r="U1520" s="348"/>
      <c r="V1520" s="348"/>
      <c r="W1520" s="348"/>
    </row>
    <row r="1521" customFormat="false" ht="42.75" hidden="false" customHeight="true" outlineLevel="0" collapsed="false">
      <c r="A1521" s="406" t="s">
        <v>978</v>
      </c>
      <c r="B1521" s="72" t="s">
        <v>190</v>
      </c>
      <c r="C1521" s="72" t="s">
        <v>24</v>
      </c>
      <c r="D1521" s="72" t="s">
        <v>1084</v>
      </c>
      <c r="E1521" s="389"/>
      <c r="F1521" s="73" t="n">
        <f aca="false">F1522</f>
        <v>787</v>
      </c>
      <c r="G1521" s="73" t="n">
        <f aca="false">G1522</f>
        <v>821.4</v>
      </c>
      <c r="H1521" s="73" t="n">
        <f aca="false">H1522</f>
        <v>853.8</v>
      </c>
      <c r="I1521" s="263"/>
      <c r="J1521" s="247"/>
      <c r="K1521" s="264"/>
      <c r="L1521" s="265"/>
      <c r="M1521" s="249"/>
      <c r="N1521" s="250"/>
      <c r="O1521" s="247"/>
      <c r="P1521" s="247"/>
      <c r="Q1521" s="246"/>
      <c r="R1521" s="247"/>
      <c r="S1521" s="260"/>
      <c r="T1521" s="247"/>
      <c r="U1521" s="348"/>
      <c r="V1521" s="348"/>
      <c r="W1521" s="348"/>
    </row>
    <row r="1522" customFormat="false" ht="25.5" hidden="false" customHeight="false" outlineLevel="0" collapsed="false">
      <c r="A1522" s="382" t="s">
        <v>706</v>
      </c>
      <c r="B1522" s="49" t="s">
        <v>190</v>
      </c>
      <c r="C1522" s="49" t="s">
        <v>24</v>
      </c>
      <c r="D1522" s="49" t="s">
        <v>1084</v>
      </c>
      <c r="E1522" s="392" t="s">
        <v>124</v>
      </c>
      <c r="F1522" s="273" t="n">
        <f aca="false">787</f>
        <v>787</v>
      </c>
      <c r="G1522" s="273" t="n">
        <f aca="false">821.4</f>
        <v>821.4</v>
      </c>
      <c r="H1522" s="273" t="n">
        <f aca="false">853.8</f>
        <v>853.8</v>
      </c>
      <c r="I1522" s="294" t="n">
        <f aca="false">F1522</f>
        <v>787</v>
      </c>
      <c r="J1522" s="247"/>
      <c r="K1522" s="264"/>
      <c r="L1522" s="265"/>
      <c r="M1522" s="260" t="n">
        <f aca="false">G1522</f>
        <v>821.4</v>
      </c>
      <c r="N1522" s="250"/>
      <c r="O1522" s="247"/>
      <c r="P1522" s="247"/>
      <c r="Q1522" s="259" t="n">
        <f aca="false">H1522</f>
        <v>853.8</v>
      </c>
      <c r="R1522" s="247"/>
      <c r="S1522" s="260"/>
      <c r="T1522" s="247"/>
      <c r="U1522" s="348"/>
      <c r="V1522" s="348"/>
      <c r="W1522" s="348"/>
    </row>
    <row r="1523" customFormat="false" ht="12.75" hidden="false" customHeight="false" outlineLevel="0" collapsed="false">
      <c r="A1523" s="382"/>
      <c r="B1523" s="49"/>
      <c r="C1523" s="49"/>
      <c r="D1523" s="49"/>
      <c r="E1523" s="392"/>
      <c r="F1523" s="74"/>
      <c r="G1523" s="74"/>
      <c r="H1523" s="74"/>
      <c r="I1523" s="259"/>
      <c r="J1523" s="247"/>
      <c r="K1523" s="247"/>
      <c r="L1523" s="248"/>
      <c r="M1523" s="260"/>
      <c r="N1523" s="250"/>
      <c r="O1523" s="247"/>
      <c r="P1523" s="247"/>
      <c r="Q1523" s="259"/>
      <c r="R1523" s="247"/>
      <c r="S1523" s="260"/>
      <c r="T1523" s="247"/>
      <c r="U1523" s="348"/>
      <c r="V1523" s="348"/>
      <c r="W1523" s="348"/>
    </row>
    <row r="1524" customFormat="false" ht="42.75" hidden="false" customHeight="true" outlineLevel="0" collapsed="false">
      <c r="A1524" s="406" t="s">
        <v>1561</v>
      </c>
      <c r="B1524" s="72" t="s">
        <v>190</v>
      </c>
      <c r="C1524" s="72" t="s">
        <v>24</v>
      </c>
      <c r="D1524" s="72" t="s">
        <v>1699</v>
      </c>
      <c r="E1524" s="389"/>
      <c r="F1524" s="73" t="n">
        <f aca="false">F1525</f>
        <v>5607.7606</v>
      </c>
      <c r="G1524" s="73" t="n">
        <f aca="false">G1525</f>
        <v>5228</v>
      </c>
      <c r="H1524" s="73" t="n">
        <f aca="false">H1525</f>
        <v>3028</v>
      </c>
      <c r="I1524" s="263"/>
      <c r="J1524" s="247"/>
      <c r="K1524" s="264"/>
      <c r="L1524" s="265"/>
      <c r="M1524" s="249"/>
      <c r="N1524" s="250"/>
      <c r="O1524" s="247"/>
      <c r="P1524" s="247"/>
      <c r="Q1524" s="246"/>
      <c r="R1524" s="247"/>
      <c r="S1524" s="260"/>
      <c r="T1524" s="247"/>
      <c r="U1524" s="348"/>
      <c r="V1524" s="348"/>
      <c r="W1524" s="348"/>
    </row>
    <row r="1525" customFormat="false" ht="25.5" hidden="false" customHeight="false" outlineLevel="0" collapsed="false">
      <c r="A1525" s="382" t="s">
        <v>706</v>
      </c>
      <c r="B1525" s="49" t="s">
        <v>190</v>
      </c>
      <c r="C1525" s="49" t="s">
        <v>24</v>
      </c>
      <c r="D1525" s="49" t="s">
        <v>1699</v>
      </c>
      <c r="E1525" s="392" t="s">
        <v>124</v>
      </c>
      <c r="F1525" s="258" t="n">
        <f aca="false">5527.7606+80</f>
        <v>5607.7606</v>
      </c>
      <c r="G1525" s="258" t="n">
        <v>5228</v>
      </c>
      <c r="H1525" s="258" t="n">
        <v>3028</v>
      </c>
      <c r="I1525" s="294" t="n">
        <f aca="false">F1525</f>
        <v>5607.7606</v>
      </c>
      <c r="J1525" s="247"/>
      <c r="K1525" s="264"/>
      <c r="L1525" s="265"/>
      <c r="M1525" s="260" t="n">
        <f aca="false">G1525</f>
        <v>5228</v>
      </c>
      <c r="N1525" s="250"/>
      <c r="O1525" s="247"/>
      <c r="P1525" s="247"/>
      <c r="Q1525" s="259" t="n">
        <f aca="false">H1525</f>
        <v>3028</v>
      </c>
      <c r="R1525" s="247"/>
      <c r="S1525" s="260"/>
      <c r="T1525" s="247"/>
      <c r="U1525" s="348"/>
      <c r="V1525" s="348"/>
      <c r="W1525" s="348"/>
    </row>
    <row r="1526" customFormat="false" ht="12.75" hidden="false" customHeight="false" outlineLevel="0" collapsed="false">
      <c r="A1526" s="382"/>
      <c r="B1526" s="43"/>
      <c r="C1526" s="43"/>
      <c r="D1526" s="61"/>
      <c r="E1526" s="392"/>
      <c r="F1526" s="74"/>
      <c r="G1526" s="74"/>
      <c r="H1526" s="74"/>
      <c r="I1526" s="263"/>
      <c r="J1526" s="247"/>
      <c r="K1526" s="264"/>
      <c r="L1526" s="265"/>
      <c r="M1526" s="249"/>
      <c r="N1526" s="250"/>
      <c r="O1526" s="247"/>
      <c r="P1526" s="247"/>
      <c r="Q1526" s="246"/>
      <c r="R1526" s="247"/>
      <c r="S1526" s="260"/>
      <c r="T1526" s="247"/>
      <c r="U1526" s="348"/>
      <c r="V1526" s="348"/>
      <c r="W1526" s="348"/>
    </row>
    <row r="1527" customFormat="false" ht="25.5" hidden="false" customHeight="false" outlineLevel="0" collapsed="false">
      <c r="A1527" s="71" t="s">
        <v>1085</v>
      </c>
      <c r="B1527" s="40" t="s">
        <v>190</v>
      </c>
      <c r="C1527" s="40" t="s">
        <v>24</v>
      </c>
      <c r="D1527" s="52" t="s">
        <v>1086</v>
      </c>
      <c r="E1527" s="389"/>
      <c r="F1527" s="73" t="n">
        <f aca="false">F1528+F1531+F1534+F1537++F1540</f>
        <v>42648.4449</v>
      </c>
      <c r="G1527" s="73" t="n">
        <f aca="false">G1528+G1531+G1534+G1537++G1540</f>
        <v>43331.156</v>
      </c>
      <c r="H1527" s="73" t="n">
        <f aca="false">H1528+H1531+H1534+H1537++H1540</f>
        <v>38987.827</v>
      </c>
      <c r="I1527" s="253"/>
      <c r="J1527" s="247"/>
      <c r="K1527" s="254"/>
      <c r="L1527" s="255"/>
      <c r="M1527" s="249"/>
      <c r="N1527" s="250"/>
      <c r="O1527" s="247"/>
      <c r="P1527" s="247"/>
      <c r="Q1527" s="246"/>
      <c r="R1527" s="247"/>
      <c r="S1527" s="260"/>
      <c r="T1527" s="247"/>
      <c r="U1527" s="348"/>
      <c r="V1527" s="348"/>
      <c r="W1527" s="348"/>
    </row>
    <row r="1528" customFormat="false" ht="18" hidden="false" customHeight="true" outlineLevel="0" collapsed="false">
      <c r="A1528" s="380" t="s">
        <v>1087</v>
      </c>
      <c r="B1528" s="40" t="s">
        <v>190</v>
      </c>
      <c r="C1528" s="40" t="s">
        <v>24</v>
      </c>
      <c r="D1528" s="52" t="s">
        <v>1088</v>
      </c>
      <c r="E1528" s="381"/>
      <c r="F1528" s="41" t="n">
        <f aca="false">F1529</f>
        <v>5809.6</v>
      </c>
      <c r="G1528" s="41" t="n">
        <f aca="false">G1529</f>
        <v>5914.26</v>
      </c>
      <c r="H1528" s="41" t="n">
        <f aca="false">H1529</f>
        <v>6052.11</v>
      </c>
      <c r="I1528" s="263"/>
      <c r="J1528" s="247"/>
      <c r="K1528" s="264"/>
      <c r="L1528" s="265"/>
      <c r="M1528" s="249"/>
      <c r="N1528" s="250"/>
      <c r="O1528" s="247"/>
      <c r="P1528" s="247"/>
      <c r="Q1528" s="246"/>
      <c r="R1528" s="247"/>
      <c r="S1528" s="260"/>
      <c r="T1528" s="247"/>
      <c r="U1528" s="348"/>
      <c r="V1528" s="348"/>
      <c r="W1528" s="348"/>
    </row>
    <row r="1529" customFormat="false" ht="25.5" hidden="false" customHeight="false" outlineLevel="0" collapsed="false">
      <c r="A1529" s="382" t="s">
        <v>706</v>
      </c>
      <c r="B1529" s="43" t="s">
        <v>190</v>
      </c>
      <c r="C1529" s="43" t="s">
        <v>24</v>
      </c>
      <c r="D1529" s="61" t="s">
        <v>1088</v>
      </c>
      <c r="E1529" s="392" t="s">
        <v>124</v>
      </c>
      <c r="F1529" s="324" t="n">
        <v>5809.6</v>
      </c>
      <c r="G1529" s="324" t="n">
        <v>5914.26</v>
      </c>
      <c r="H1529" s="324" t="n">
        <v>6052.11</v>
      </c>
      <c r="I1529" s="294" t="n">
        <f aca="false">F1529</f>
        <v>5809.6</v>
      </c>
      <c r="J1529" s="247"/>
      <c r="K1529" s="264"/>
      <c r="L1529" s="265"/>
      <c r="M1529" s="260" t="n">
        <f aca="false">G1529</f>
        <v>5914.26</v>
      </c>
      <c r="N1529" s="250"/>
      <c r="O1529" s="247"/>
      <c r="P1529" s="247"/>
      <c r="Q1529" s="259" t="n">
        <f aca="false">H1529</f>
        <v>6052.11</v>
      </c>
      <c r="R1529" s="247"/>
      <c r="S1529" s="260"/>
      <c r="T1529" s="247"/>
      <c r="U1529" s="348"/>
      <c r="V1529" s="348"/>
      <c r="W1529" s="348"/>
    </row>
    <row r="1530" customFormat="false" ht="12.75" hidden="false" customHeight="false" outlineLevel="0" collapsed="false">
      <c r="A1530" s="382"/>
      <c r="B1530" s="43"/>
      <c r="C1530" s="43"/>
      <c r="D1530" s="61"/>
      <c r="E1530" s="392"/>
      <c r="F1530" s="74"/>
      <c r="G1530" s="74"/>
      <c r="H1530" s="74"/>
      <c r="I1530" s="263"/>
      <c r="J1530" s="247"/>
      <c r="K1530" s="264"/>
      <c r="L1530" s="265"/>
      <c r="M1530" s="249"/>
      <c r="N1530" s="250"/>
      <c r="O1530" s="247"/>
      <c r="P1530" s="247"/>
      <c r="Q1530" s="246"/>
      <c r="R1530" s="247"/>
      <c r="S1530" s="260"/>
      <c r="T1530" s="247"/>
      <c r="U1530" s="348"/>
      <c r="V1530" s="348"/>
      <c r="W1530" s="348"/>
    </row>
    <row r="1531" customFormat="false" ht="28.5" hidden="false" customHeight="true" outlineLevel="0" collapsed="false">
      <c r="A1531" s="380" t="s">
        <v>1093</v>
      </c>
      <c r="B1531" s="40" t="s">
        <v>190</v>
      </c>
      <c r="C1531" s="40" t="s">
        <v>24</v>
      </c>
      <c r="D1531" s="52" t="s">
        <v>1094</v>
      </c>
      <c r="E1531" s="381"/>
      <c r="F1531" s="41" t="n">
        <f aca="false">F1532</f>
        <v>116</v>
      </c>
      <c r="G1531" s="41" t="n">
        <f aca="false">G1532</f>
        <v>121</v>
      </c>
      <c r="H1531" s="41" t="n">
        <f aca="false">H1532</f>
        <v>126</v>
      </c>
      <c r="I1531" s="263"/>
      <c r="J1531" s="247"/>
      <c r="K1531" s="264"/>
      <c r="L1531" s="265"/>
      <c r="M1531" s="249"/>
      <c r="N1531" s="250"/>
      <c r="O1531" s="247"/>
      <c r="P1531" s="247"/>
      <c r="Q1531" s="246"/>
      <c r="R1531" s="247"/>
      <c r="S1531" s="260"/>
      <c r="T1531" s="247"/>
      <c r="U1531" s="348"/>
      <c r="V1531" s="348"/>
      <c r="W1531" s="348"/>
    </row>
    <row r="1532" s="56" customFormat="true" ht="29.25" hidden="false" customHeight="true" outlineLevel="0" collapsed="false">
      <c r="A1532" s="382" t="s">
        <v>706</v>
      </c>
      <c r="B1532" s="43" t="s">
        <v>190</v>
      </c>
      <c r="C1532" s="43" t="s">
        <v>24</v>
      </c>
      <c r="D1532" s="61" t="s">
        <v>1094</v>
      </c>
      <c r="E1532" s="392" t="s">
        <v>124</v>
      </c>
      <c r="F1532" s="258" t="n">
        <v>116</v>
      </c>
      <c r="G1532" s="258" t="n">
        <v>121</v>
      </c>
      <c r="H1532" s="258" t="n">
        <v>126</v>
      </c>
      <c r="I1532" s="294" t="n">
        <f aca="false">F1532</f>
        <v>116</v>
      </c>
      <c r="J1532" s="254"/>
      <c r="K1532" s="264"/>
      <c r="L1532" s="265"/>
      <c r="M1532" s="409" t="n">
        <f aca="false">G1532</f>
        <v>121</v>
      </c>
      <c r="N1532" s="267"/>
      <c r="O1532" s="264"/>
      <c r="P1532" s="264"/>
      <c r="Q1532" s="294" t="n">
        <f aca="false">H1532</f>
        <v>126</v>
      </c>
      <c r="R1532" s="264"/>
      <c r="S1532" s="322"/>
      <c r="T1532" s="254"/>
      <c r="U1532" s="348"/>
      <c r="V1532" s="348"/>
      <c r="W1532" s="348"/>
    </row>
    <row r="1533" customFormat="false" ht="12.75" hidden="false" customHeight="false" outlineLevel="0" collapsed="false">
      <c r="A1533" s="382"/>
      <c r="B1533" s="43"/>
      <c r="C1533" s="43"/>
      <c r="D1533" s="61"/>
      <c r="E1533" s="392"/>
      <c r="F1533" s="74"/>
      <c r="G1533" s="74"/>
      <c r="H1533" s="74"/>
      <c r="I1533" s="263"/>
      <c r="J1533" s="247"/>
      <c r="K1533" s="264"/>
      <c r="L1533" s="265"/>
      <c r="M1533" s="249"/>
      <c r="N1533" s="250"/>
      <c r="O1533" s="247"/>
      <c r="P1533" s="247"/>
      <c r="Q1533" s="246"/>
      <c r="R1533" s="247"/>
      <c r="S1533" s="260"/>
      <c r="T1533" s="247"/>
      <c r="U1533" s="348"/>
      <c r="V1533" s="348"/>
      <c r="W1533" s="348"/>
    </row>
    <row r="1534" customFormat="false" ht="42.75" hidden="false" customHeight="true" outlineLevel="0" collapsed="false">
      <c r="A1534" s="406" t="s">
        <v>976</v>
      </c>
      <c r="B1534" s="72" t="s">
        <v>190</v>
      </c>
      <c r="C1534" s="72" t="s">
        <v>24</v>
      </c>
      <c r="D1534" s="72" t="s">
        <v>1095</v>
      </c>
      <c r="E1534" s="389"/>
      <c r="F1534" s="73" t="n">
        <f aca="false">F1535</f>
        <v>23375.41</v>
      </c>
      <c r="G1534" s="73" t="n">
        <f aca="false">G1535</f>
        <v>24394.896</v>
      </c>
      <c r="H1534" s="73" t="n">
        <f aca="false">H1535</f>
        <v>25358.117</v>
      </c>
      <c r="I1534" s="263"/>
      <c r="J1534" s="247"/>
      <c r="K1534" s="264"/>
      <c r="L1534" s="265"/>
      <c r="M1534" s="249"/>
      <c r="N1534" s="250"/>
      <c r="O1534" s="247"/>
      <c r="P1534" s="247"/>
      <c r="Q1534" s="246"/>
      <c r="R1534" s="247"/>
      <c r="S1534" s="260"/>
      <c r="T1534" s="247"/>
      <c r="U1534" s="348"/>
      <c r="V1534" s="348"/>
      <c r="W1534" s="348"/>
    </row>
    <row r="1535" customFormat="false" ht="25.5" hidden="false" customHeight="false" outlineLevel="0" collapsed="false">
      <c r="A1535" s="382" t="s">
        <v>706</v>
      </c>
      <c r="B1535" s="49" t="s">
        <v>190</v>
      </c>
      <c r="C1535" s="49" t="s">
        <v>24</v>
      </c>
      <c r="D1535" s="49" t="s">
        <v>1095</v>
      </c>
      <c r="E1535" s="392" t="s">
        <v>124</v>
      </c>
      <c r="F1535" s="273" t="n">
        <f aca="false">23375.41</f>
        <v>23375.41</v>
      </c>
      <c r="G1535" s="273" t="n">
        <f aca="false">24394.896</f>
        <v>24394.896</v>
      </c>
      <c r="H1535" s="273" t="n">
        <f aca="false">25358.117</f>
        <v>25358.117</v>
      </c>
      <c r="I1535" s="263"/>
      <c r="J1535" s="247"/>
      <c r="K1535" s="411" t="n">
        <f aca="false">F1535</f>
        <v>23375.41</v>
      </c>
      <c r="L1535" s="265"/>
      <c r="M1535" s="249"/>
      <c r="N1535" s="250"/>
      <c r="O1535" s="270" t="n">
        <f aca="false">G1535</f>
        <v>24394.896</v>
      </c>
      <c r="P1535" s="247"/>
      <c r="Q1535" s="246"/>
      <c r="R1535" s="247"/>
      <c r="S1535" s="260" t="n">
        <f aca="false">H1535</f>
        <v>25358.117</v>
      </c>
      <c r="T1535" s="247"/>
      <c r="U1535" s="348"/>
      <c r="V1535" s="348"/>
      <c r="W1535" s="348"/>
    </row>
    <row r="1536" customFormat="false" ht="12.75" hidden="false" customHeight="false" outlineLevel="0" collapsed="false">
      <c r="A1536" s="382"/>
      <c r="B1536" s="49"/>
      <c r="C1536" s="49"/>
      <c r="D1536" s="49"/>
      <c r="E1536" s="392"/>
      <c r="F1536" s="74"/>
      <c r="G1536" s="74"/>
      <c r="H1536" s="74"/>
      <c r="I1536" s="263"/>
      <c r="J1536" s="247"/>
      <c r="K1536" s="264"/>
      <c r="L1536" s="265"/>
      <c r="M1536" s="249"/>
      <c r="N1536" s="250"/>
      <c r="O1536" s="247"/>
      <c r="P1536" s="247"/>
      <c r="Q1536" s="246"/>
      <c r="R1536" s="247"/>
      <c r="S1536" s="260"/>
      <c r="T1536" s="247"/>
      <c r="U1536" s="348"/>
      <c r="V1536" s="348"/>
      <c r="W1536" s="348"/>
    </row>
    <row r="1537" customFormat="false" ht="42.75" hidden="false" customHeight="true" outlineLevel="0" collapsed="false">
      <c r="A1537" s="406" t="s">
        <v>978</v>
      </c>
      <c r="B1537" s="72" t="s">
        <v>190</v>
      </c>
      <c r="C1537" s="72" t="s">
        <v>24</v>
      </c>
      <c r="D1537" s="72" t="s">
        <v>1096</v>
      </c>
      <c r="E1537" s="389"/>
      <c r="F1537" s="73" t="n">
        <f aca="false">F1538</f>
        <v>1230.4</v>
      </c>
      <c r="G1537" s="73" t="n">
        <f aca="false">G1538</f>
        <v>1284</v>
      </c>
      <c r="H1537" s="73" t="n">
        <f aca="false">H1538</f>
        <v>1334.6</v>
      </c>
      <c r="I1537" s="263"/>
      <c r="J1537" s="247"/>
      <c r="K1537" s="264"/>
      <c r="L1537" s="265"/>
      <c r="M1537" s="249"/>
      <c r="N1537" s="250"/>
      <c r="O1537" s="247"/>
      <c r="P1537" s="247"/>
      <c r="Q1537" s="246"/>
      <c r="R1537" s="247"/>
      <c r="S1537" s="260"/>
      <c r="T1537" s="247"/>
      <c r="U1537" s="348"/>
      <c r="V1537" s="348"/>
      <c r="W1537" s="348"/>
    </row>
    <row r="1538" customFormat="false" ht="25.5" hidden="false" customHeight="false" outlineLevel="0" collapsed="false">
      <c r="A1538" s="382" t="s">
        <v>706</v>
      </c>
      <c r="B1538" s="49" t="s">
        <v>190</v>
      </c>
      <c r="C1538" s="49" t="s">
        <v>24</v>
      </c>
      <c r="D1538" s="49" t="s">
        <v>1096</v>
      </c>
      <c r="E1538" s="392" t="s">
        <v>124</v>
      </c>
      <c r="F1538" s="273" t="n">
        <f aca="false">1230.4</f>
        <v>1230.4</v>
      </c>
      <c r="G1538" s="273" t="n">
        <f aca="false">1284</f>
        <v>1284</v>
      </c>
      <c r="H1538" s="273" t="n">
        <f aca="false">1334.6</f>
        <v>1334.6</v>
      </c>
      <c r="I1538" s="294" t="n">
        <f aca="false">F1538</f>
        <v>1230.4</v>
      </c>
      <c r="J1538" s="247"/>
      <c r="K1538" s="264"/>
      <c r="L1538" s="265"/>
      <c r="M1538" s="260" t="n">
        <f aca="false">G1538</f>
        <v>1284</v>
      </c>
      <c r="N1538" s="250"/>
      <c r="O1538" s="247"/>
      <c r="P1538" s="247"/>
      <c r="Q1538" s="259" t="n">
        <f aca="false">H1538</f>
        <v>1334.6</v>
      </c>
      <c r="R1538" s="247"/>
      <c r="S1538" s="260"/>
      <c r="T1538" s="247"/>
      <c r="U1538" s="348"/>
      <c r="V1538" s="348"/>
      <c r="W1538" s="348"/>
    </row>
    <row r="1539" customFormat="false" ht="12.75" hidden="false" customHeight="false" outlineLevel="0" collapsed="false">
      <c r="A1539" s="406"/>
      <c r="B1539" s="43"/>
      <c r="C1539" s="43"/>
      <c r="D1539" s="61"/>
      <c r="E1539" s="392"/>
      <c r="F1539" s="74"/>
      <c r="G1539" s="74"/>
      <c r="H1539" s="74"/>
      <c r="I1539" s="263"/>
      <c r="J1539" s="247"/>
      <c r="K1539" s="264"/>
      <c r="L1539" s="265"/>
      <c r="M1539" s="249"/>
      <c r="N1539" s="250"/>
      <c r="O1539" s="247"/>
      <c r="P1539" s="247"/>
      <c r="Q1539" s="246"/>
      <c r="R1539" s="247"/>
      <c r="S1539" s="260"/>
      <c r="T1539" s="247"/>
      <c r="U1539" s="348"/>
      <c r="V1539" s="348"/>
      <c r="W1539" s="348"/>
    </row>
    <row r="1540" customFormat="false" ht="42.75" hidden="false" customHeight="true" outlineLevel="0" collapsed="false">
      <c r="A1540" s="406" t="s">
        <v>1561</v>
      </c>
      <c r="B1540" s="72" t="s">
        <v>190</v>
      </c>
      <c r="C1540" s="72" t="s">
        <v>24</v>
      </c>
      <c r="D1540" s="72" t="s">
        <v>1700</v>
      </c>
      <c r="E1540" s="389"/>
      <c r="F1540" s="73" t="n">
        <f aca="false">F1541</f>
        <v>12117.0349</v>
      </c>
      <c r="G1540" s="73" t="n">
        <f aca="false">G1541</f>
        <v>11617</v>
      </c>
      <c r="H1540" s="73" t="n">
        <f aca="false">H1541</f>
        <v>6117</v>
      </c>
      <c r="I1540" s="263"/>
      <c r="J1540" s="247"/>
      <c r="K1540" s="264"/>
      <c r="L1540" s="265"/>
      <c r="M1540" s="249"/>
      <c r="N1540" s="250"/>
      <c r="O1540" s="247"/>
      <c r="P1540" s="247"/>
      <c r="Q1540" s="246"/>
      <c r="R1540" s="247"/>
      <c r="S1540" s="260"/>
      <c r="T1540" s="247"/>
      <c r="U1540" s="348"/>
      <c r="V1540" s="348"/>
      <c r="W1540" s="348"/>
    </row>
    <row r="1541" customFormat="false" ht="25.5" hidden="false" customHeight="false" outlineLevel="0" collapsed="false">
      <c r="A1541" s="382" t="s">
        <v>706</v>
      </c>
      <c r="B1541" s="49" t="s">
        <v>190</v>
      </c>
      <c r="C1541" s="49" t="s">
        <v>24</v>
      </c>
      <c r="D1541" s="49" t="s">
        <v>1700</v>
      </c>
      <c r="E1541" s="392" t="s">
        <v>124</v>
      </c>
      <c r="F1541" s="258" t="n">
        <v>12117.0349</v>
      </c>
      <c r="G1541" s="258" t="n">
        <v>11617</v>
      </c>
      <c r="H1541" s="258" t="n">
        <v>6117</v>
      </c>
      <c r="I1541" s="294" t="n">
        <f aca="false">F1541</f>
        <v>12117.0349</v>
      </c>
      <c r="J1541" s="247"/>
      <c r="K1541" s="264"/>
      <c r="L1541" s="265"/>
      <c r="M1541" s="260" t="n">
        <f aca="false">G1541</f>
        <v>11617</v>
      </c>
      <c r="N1541" s="250"/>
      <c r="O1541" s="247"/>
      <c r="P1541" s="247"/>
      <c r="Q1541" s="259" t="n">
        <f aca="false">H1541</f>
        <v>6117</v>
      </c>
      <c r="R1541" s="247"/>
      <c r="S1541" s="260"/>
      <c r="T1541" s="247"/>
      <c r="U1541" s="348"/>
      <c r="V1541" s="348"/>
      <c r="W1541" s="348"/>
    </row>
    <row r="1542" customFormat="false" ht="12.75" hidden="false" customHeight="false" outlineLevel="0" collapsed="false">
      <c r="A1542" s="406"/>
      <c r="B1542" s="43"/>
      <c r="C1542" s="43"/>
      <c r="D1542" s="61"/>
      <c r="E1542" s="392"/>
      <c r="F1542" s="74"/>
      <c r="G1542" s="74"/>
      <c r="H1542" s="74"/>
      <c r="I1542" s="263"/>
      <c r="J1542" s="247"/>
      <c r="K1542" s="264"/>
      <c r="L1542" s="265"/>
      <c r="M1542" s="249"/>
      <c r="N1542" s="250"/>
      <c r="O1542" s="247"/>
      <c r="P1542" s="247"/>
      <c r="Q1542" s="246"/>
      <c r="R1542" s="247"/>
      <c r="S1542" s="260"/>
      <c r="T1542" s="247"/>
      <c r="U1542" s="348"/>
      <c r="V1542" s="348"/>
      <c r="W1542" s="348"/>
    </row>
    <row r="1543" customFormat="false" ht="42" hidden="false" customHeight="true" outlineLevel="0" collapsed="false">
      <c r="A1543" s="71" t="s">
        <v>1097</v>
      </c>
      <c r="B1543" s="52" t="s">
        <v>190</v>
      </c>
      <c r="C1543" s="52" t="s">
        <v>24</v>
      </c>
      <c r="D1543" s="52" t="s">
        <v>1098</v>
      </c>
      <c r="E1543" s="389"/>
      <c r="F1543" s="73" t="n">
        <f aca="false">F1544</f>
        <v>124.79004</v>
      </c>
      <c r="G1543" s="73" t="n">
        <f aca="false">G1544</f>
        <v>0</v>
      </c>
      <c r="H1543" s="73" t="n">
        <f aca="false">H1544</f>
        <v>0</v>
      </c>
      <c r="I1543" s="263"/>
      <c r="J1543" s="247"/>
      <c r="K1543" s="264"/>
      <c r="L1543" s="265"/>
      <c r="M1543" s="249"/>
      <c r="N1543" s="250"/>
      <c r="O1543" s="247"/>
      <c r="P1543" s="247"/>
      <c r="Q1543" s="246"/>
      <c r="R1543" s="247"/>
      <c r="S1543" s="260"/>
      <c r="T1543" s="247"/>
      <c r="U1543" s="348"/>
      <c r="V1543" s="348"/>
      <c r="W1543" s="348"/>
    </row>
    <row r="1544" customFormat="false" ht="42" hidden="false" customHeight="true" outlineLevel="0" collapsed="false">
      <c r="A1544" s="71" t="s">
        <v>544</v>
      </c>
      <c r="B1544" s="52" t="s">
        <v>190</v>
      </c>
      <c r="C1544" s="52" t="s">
        <v>24</v>
      </c>
      <c r="D1544" s="52" t="s">
        <v>1099</v>
      </c>
      <c r="E1544" s="389"/>
      <c r="F1544" s="73" t="n">
        <f aca="false">F1545</f>
        <v>124.79004</v>
      </c>
      <c r="G1544" s="73" t="n">
        <f aca="false">G1545</f>
        <v>0</v>
      </c>
      <c r="H1544" s="73" t="n">
        <f aca="false">H1545</f>
        <v>0</v>
      </c>
      <c r="I1544" s="263"/>
      <c r="J1544" s="247"/>
      <c r="K1544" s="264"/>
      <c r="L1544" s="265"/>
      <c r="M1544" s="249"/>
      <c r="N1544" s="250"/>
      <c r="O1544" s="247"/>
      <c r="P1544" s="247"/>
      <c r="Q1544" s="246"/>
      <c r="R1544" s="247"/>
      <c r="S1544" s="260"/>
      <c r="T1544" s="247"/>
      <c r="U1544" s="348"/>
      <c r="V1544" s="348"/>
      <c r="W1544" s="348"/>
    </row>
    <row r="1545" customFormat="false" ht="25.5" hidden="false" customHeight="false" outlineLevel="0" collapsed="false">
      <c r="A1545" s="382" t="s">
        <v>706</v>
      </c>
      <c r="B1545" s="61" t="s">
        <v>190</v>
      </c>
      <c r="C1545" s="61" t="s">
        <v>24</v>
      </c>
      <c r="D1545" s="61" t="s">
        <v>1099</v>
      </c>
      <c r="E1545" s="392" t="s">
        <v>124</v>
      </c>
      <c r="F1545" s="324" t="n">
        <f aca="false">300-175.20996</f>
        <v>124.79004</v>
      </c>
      <c r="G1545" s="324" t="n">
        <v>0</v>
      </c>
      <c r="H1545" s="324" t="n">
        <v>0</v>
      </c>
      <c r="I1545" s="294" t="n">
        <f aca="false">F1545</f>
        <v>124.79004</v>
      </c>
      <c r="J1545" s="247"/>
      <c r="K1545" s="264"/>
      <c r="L1545" s="265"/>
      <c r="M1545" s="260" t="n">
        <f aca="false">G1545</f>
        <v>0</v>
      </c>
      <c r="N1545" s="250"/>
      <c r="O1545" s="247"/>
      <c r="P1545" s="247"/>
      <c r="Q1545" s="259" t="n">
        <f aca="false">H1545</f>
        <v>0</v>
      </c>
      <c r="R1545" s="247"/>
      <c r="S1545" s="260"/>
      <c r="T1545" s="247"/>
      <c r="U1545" s="348"/>
      <c r="V1545" s="348"/>
      <c r="W1545" s="348"/>
    </row>
    <row r="1546" s="56" customFormat="true" ht="12.75" hidden="false" customHeight="false" outlineLevel="0" collapsed="false">
      <c r="A1546" s="382"/>
      <c r="B1546" s="43"/>
      <c r="C1546" s="43"/>
      <c r="D1546" s="61"/>
      <c r="E1546" s="392"/>
      <c r="F1546" s="74"/>
      <c r="G1546" s="74"/>
      <c r="H1546" s="74"/>
      <c r="I1546" s="263"/>
      <c r="J1546" s="254"/>
      <c r="K1546" s="264"/>
      <c r="L1546" s="265"/>
      <c r="M1546" s="256"/>
      <c r="N1546" s="257"/>
      <c r="O1546" s="254"/>
      <c r="P1546" s="254"/>
      <c r="Q1546" s="253"/>
      <c r="R1546" s="254"/>
      <c r="S1546" s="322"/>
      <c r="T1546" s="254"/>
      <c r="U1546" s="348"/>
      <c r="V1546" s="348"/>
      <c r="W1546" s="348"/>
    </row>
    <row r="1547" customFormat="false" ht="40.5" hidden="false" customHeight="true" outlineLevel="0" collapsed="false">
      <c r="A1547" s="71" t="s">
        <v>1100</v>
      </c>
      <c r="B1547" s="52" t="s">
        <v>190</v>
      </c>
      <c r="C1547" s="52" t="s">
        <v>24</v>
      </c>
      <c r="D1547" s="52" t="s">
        <v>1101</v>
      </c>
      <c r="E1547" s="389"/>
      <c r="F1547" s="73" t="n">
        <f aca="false">F1548</f>
        <v>169.44631</v>
      </c>
      <c r="G1547" s="73" t="n">
        <f aca="false">G1548</f>
        <v>0</v>
      </c>
      <c r="H1547" s="73" t="n">
        <f aca="false">H1548</f>
        <v>0</v>
      </c>
      <c r="I1547" s="263"/>
      <c r="J1547" s="247"/>
      <c r="K1547" s="264"/>
      <c r="L1547" s="265"/>
      <c r="M1547" s="249"/>
      <c r="N1547" s="250"/>
      <c r="O1547" s="247"/>
      <c r="P1547" s="247"/>
      <c r="Q1547" s="246"/>
      <c r="R1547" s="247"/>
      <c r="S1547" s="260"/>
      <c r="T1547" s="247"/>
      <c r="U1547" s="348"/>
      <c r="V1547" s="348"/>
      <c r="W1547" s="348"/>
    </row>
    <row r="1548" customFormat="false" ht="42" hidden="false" customHeight="true" outlineLevel="0" collapsed="false">
      <c r="A1548" s="71" t="s">
        <v>544</v>
      </c>
      <c r="B1548" s="52" t="s">
        <v>190</v>
      </c>
      <c r="C1548" s="52" t="s">
        <v>24</v>
      </c>
      <c r="D1548" s="52" t="s">
        <v>1102</v>
      </c>
      <c r="E1548" s="389"/>
      <c r="F1548" s="73" t="n">
        <f aca="false">F1549</f>
        <v>169.44631</v>
      </c>
      <c r="G1548" s="73" t="n">
        <f aca="false">G1549</f>
        <v>0</v>
      </c>
      <c r="H1548" s="73" t="n">
        <f aca="false">H1549</f>
        <v>0</v>
      </c>
      <c r="I1548" s="263"/>
      <c r="J1548" s="247"/>
      <c r="K1548" s="264"/>
      <c r="L1548" s="265"/>
      <c r="M1548" s="249"/>
      <c r="N1548" s="250"/>
      <c r="O1548" s="247"/>
      <c r="P1548" s="247"/>
      <c r="Q1548" s="246"/>
      <c r="R1548" s="247"/>
      <c r="S1548" s="260"/>
      <c r="T1548" s="247"/>
      <c r="U1548" s="348"/>
      <c r="V1548" s="348"/>
      <c r="W1548" s="348"/>
    </row>
    <row r="1549" customFormat="false" ht="25.5" hidden="false" customHeight="false" outlineLevel="0" collapsed="false">
      <c r="A1549" s="382" t="s">
        <v>706</v>
      </c>
      <c r="B1549" s="61" t="s">
        <v>190</v>
      </c>
      <c r="C1549" s="61" t="s">
        <v>24</v>
      </c>
      <c r="D1549" s="61" t="s">
        <v>1102</v>
      </c>
      <c r="E1549" s="392" t="s">
        <v>124</v>
      </c>
      <c r="F1549" s="324" t="n">
        <f aca="false">400-136.5-18-76.05369</f>
        <v>169.44631</v>
      </c>
      <c r="G1549" s="324" t="n">
        <v>0</v>
      </c>
      <c r="H1549" s="324" t="n">
        <v>0</v>
      </c>
      <c r="I1549" s="294" t="n">
        <f aca="false">F1549</f>
        <v>169.44631</v>
      </c>
      <c r="J1549" s="247"/>
      <c r="K1549" s="264"/>
      <c r="L1549" s="265"/>
      <c r="M1549" s="260" t="n">
        <f aca="false">G1549</f>
        <v>0</v>
      </c>
      <c r="N1549" s="250"/>
      <c r="O1549" s="247"/>
      <c r="P1549" s="247"/>
      <c r="Q1549" s="259" t="n">
        <f aca="false">H1549</f>
        <v>0</v>
      </c>
      <c r="R1549" s="247"/>
      <c r="S1549" s="260"/>
      <c r="T1549" s="247"/>
      <c r="U1549" s="348"/>
      <c r="V1549" s="348"/>
      <c r="W1549" s="348"/>
    </row>
    <row r="1550" customFormat="false" ht="12.75" hidden="false" customHeight="false" outlineLevel="0" collapsed="false">
      <c r="A1550" s="382"/>
      <c r="B1550" s="43"/>
      <c r="C1550" s="43"/>
      <c r="D1550" s="61"/>
      <c r="E1550" s="392"/>
      <c r="F1550" s="74"/>
      <c r="G1550" s="74"/>
      <c r="H1550" s="74"/>
      <c r="I1550" s="263"/>
      <c r="J1550" s="247"/>
      <c r="K1550" s="264"/>
      <c r="L1550" s="265"/>
      <c r="M1550" s="249"/>
      <c r="N1550" s="250"/>
      <c r="O1550" s="247"/>
      <c r="P1550" s="247"/>
      <c r="Q1550" s="246"/>
      <c r="R1550" s="247"/>
      <c r="S1550" s="260"/>
      <c r="T1550" s="247"/>
      <c r="U1550" s="348"/>
      <c r="V1550" s="348"/>
      <c r="W1550" s="348"/>
    </row>
    <row r="1551" customFormat="false" ht="12.75" hidden="false" customHeight="false" outlineLevel="0" collapsed="false">
      <c r="A1551" s="71" t="s">
        <v>1004</v>
      </c>
      <c r="B1551" s="40" t="s">
        <v>190</v>
      </c>
      <c r="C1551" s="40" t="s">
        <v>24</v>
      </c>
      <c r="D1551" s="52" t="s">
        <v>1005</v>
      </c>
      <c r="E1551" s="389"/>
      <c r="F1551" s="73" t="n">
        <f aca="false">F1552+F1571+F1581+F1594</f>
        <v>1130.5</v>
      </c>
      <c r="G1551" s="73" t="n">
        <f aca="false">G1552+G1571+G1581+G1594</f>
        <v>0</v>
      </c>
      <c r="H1551" s="73" t="n">
        <f aca="false">H1552+H1571+H1581+H1594</f>
        <v>0</v>
      </c>
      <c r="I1551" s="263"/>
      <c r="J1551" s="247"/>
      <c r="K1551" s="264"/>
      <c r="L1551" s="265"/>
      <c r="M1551" s="249"/>
      <c r="N1551" s="250"/>
      <c r="O1551" s="247"/>
      <c r="P1551" s="247"/>
      <c r="Q1551" s="246"/>
      <c r="R1551" s="247"/>
      <c r="S1551" s="260"/>
      <c r="T1551" s="247"/>
      <c r="U1551" s="348"/>
      <c r="V1551" s="348"/>
      <c r="W1551" s="348"/>
    </row>
    <row r="1552" customFormat="false" ht="38.25" hidden="true" customHeight="false" outlineLevel="0" collapsed="false">
      <c r="A1552" s="71" t="s">
        <v>1103</v>
      </c>
      <c r="B1552" s="40" t="s">
        <v>190</v>
      </c>
      <c r="C1552" s="40" t="s">
        <v>24</v>
      </c>
      <c r="D1552" s="52" t="s">
        <v>1104</v>
      </c>
      <c r="E1552" s="389"/>
      <c r="F1552" s="73" t="n">
        <f aca="false">F1553+F1557+F1559+F1562+F1565+F1568</f>
        <v>0</v>
      </c>
      <c r="G1552" s="73" t="n">
        <f aca="false">G1553+G1557+G1559+G1562+G1565+G1568</f>
        <v>0</v>
      </c>
      <c r="H1552" s="73" t="n">
        <f aca="false">H1553+H1557+H1559+H1562+H1565+H1568</f>
        <v>0</v>
      </c>
      <c r="I1552" s="263"/>
      <c r="J1552" s="247"/>
      <c r="K1552" s="264"/>
      <c r="L1552" s="265"/>
      <c r="M1552" s="249"/>
      <c r="N1552" s="250"/>
      <c r="O1552" s="247"/>
      <c r="P1552" s="247"/>
      <c r="Q1552" s="246"/>
      <c r="R1552" s="247"/>
      <c r="S1552" s="260"/>
      <c r="T1552" s="247"/>
      <c r="U1552" s="348"/>
      <c r="V1552" s="348"/>
      <c r="W1552" s="348"/>
    </row>
    <row r="1553" customFormat="false" ht="12.75" hidden="true" customHeight="false" outlineLevel="0" collapsed="false">
      <c r="A1553" s="71" t="s">
        <v>1701</v>
      </c>
      <c r="B1553" s="40" t="s">
        <v>190</v>
      </c>
      <c r="C1553" s="40" t="s">
        <v>24</v>
      </c>
      <c r="D1553" s="52" t="s">
        <v>1702</v>
      </c>
      <c r="E1553" s="389"/>
      <c r="F1553" s="73" t="n">
        <f aca="false">F1554</f>
        <v>0</v>
      </c>
      <c r="G1553" s="73" t="n">
        <f aca="false">G1554</f>
        <v>0</v>
      </c>
      <c r="H1553" s="73" t="n">
        <f aca="false">H1554</f>
        <v>0</v>
      </c>
      <c r="I1553" s="263"/>
      <c r="J1553" s="247"/>
      <c r="K1553" s="264"/>
      <c r="L1553" s="265"/>
      <c r="M1553" s="249"/>
      <c r="N1553" s="250"/>
      <c r="O1553" s="247"/>
      <c r="P1553" s="247"/>
      <c r="Q1553" s="246"/>
      <c r="R1553" s="247"/>
      <c r="S1553" s="260"/>
      <c r="T1553" s="247"/>
      <c r="U1553" s="348"/>
      <c r="V1553" s="348"/>
      <c r="W1553" s="348"/>
    </row>
    <row r="1554" customFormat="false" ht="25.5" hidden="true" customHeight="false" outlineLevel="0" collapsed="false">
      <c r="A1554" s="382" t="s">
        <v>706</v>
      </c>
      <c r="B1554" s="43" t="s">
        <v>190</v>
      </c>
      <c r="C1554" s="43" t="s">
        <v>24</v>
      </c>
      <c r="D1554" s="61" t="s">
        <v>1702</v>
      </c>
      <c r="E1554" s="392" t="s">
        <v>124</v>
      </c>
      <c r="F1554" s="258"/>
      <c r="G1554" s="258"/>
      <c r="H1554" s="258"/>
      <c r="I1554" s="294" t="n">
        <f aca="false">F1554</f>
        <v>0</v>
      </c>
      <c r="J1554" s="247"/>
      <c r="K1554" s="264"/>
      <c r="L1554" s="265"/>
      <c r="M1554" s="260" t="n">
        <f aca="false">G1554</f>
        <v>0</v>
      </c>
      <c r="N1554" s="250"/>
      <c r="O1554" s="247"/>
      <c r="P1554" s="247"/>
      <c r="Q1554" s="259" t="n">
        <f aca="false">H1554</f>
        <v>0</v>
      </c>
      <c r="R1554" s="247"/>
      <c r="S1554" s="260"/>
      <c r="T1554" s="247"/>
      <c r="U1554" s="348"/>
      <c r="V1554" s="348"/>
      <c r="W1554" s="348"/>
    </row>
    <row r="1555" customFormat="false" ht="12.75" hidden="true" customHeight="false" outlineLevel="0" collapsed="false">
      <c r="A1555" s="71"/>
      <c r="B1555" s="40"/>
      <c r="C1555" s="40"/>
      <c r="D1555" s="52"/>
      <c r="E1555" s="389"/>
      <c r="F1555" s="73"/>
      <c r="G1555" s="73"/>
      <c r="H1555" s="73"/>
      <c r="I1555" s="263"/>
      <c r="J1555" s="247"/>
      <c r="K1555" s="264"/>
      <c r="L1555" s="265"/>
      <c r="M1555" s="249"/>
      <c r="N1555" s="250"/>
      <c r="O1555" s="247"/>
      <c r="P1555" s="247"/>
      <c r="Q1555" s="246"/>
      <c r="R1555" s="247"/>
      <c r="S1555" s="260"/>
      <c r="T1555" s="247"/>
      <c r="U1555" s="348"/>
      <c r="V1555" s="348"/>
      <c r="W1555" s="348"/>
    </row>
    <row r="1556" customFormat="false" ht="25.5" hidden="true" customHeight="false" outlineLevel="0" collapsed="false">
      <c r="A1556" s="380" t="s">
        <v>1105</v>
      </c>
      <c r="B1556" s="40" t="s">
        <v>190</v>
      </c>
      <c r="C1556" s="40" t="s">
        <v>24</v>
      </c>
      <c r="D1556" s="52" t="s">
        <v>1106</v>
      </c>
      <c r="E1556" s="389"/>
      <c r="F1556" s="165" t="n">
        <f aca="false">F1557</f>
        <v>0</v>
      </c>
      <c r="G1556" s="165" t="n">
        <f aca="false">G1557</f>
        <v>0</v>
      </c>
      <c r="H1556" s="165" t="n">
        <f aca="false">H1557</f>
        <v>0</v>
      </c>
      <c r="I1556" s="263"/>
      <c r="J1556" s="247"/>
      <c r="K1556" s="264"/>
      <c r="L1556" s="265"/>
      <c r="M1556" s="249"/>
      <c r="N1556" s="250"/>
      <c r="O1556" s="247"/>
      <c r="P1556" s="247"/>
      <c r="Q1556" s="246"/>
      <c r="R1556" s="247"/>
      <c r="S1556" s="260"/>
      <c r="T1556" s="247"/>
      <c r="U1556" s="348"/>
      <c r="V1556" s="348"/>
      <c r="W1556" s="348"/>
    </row>
    <row r="1557" customFormat="false" ht="25.5" hidden="true" customHeight="false" outlineLevel="0" collapsed="false">
      <c r="A1557" s="382" t="s">
        <v>706</v>
      </c>
      <c r="B1557" s="61" t="s">
        <v>190</v>
      </c>
      <c r="C1557" s="61" t="s">
        <v>24</v>
      </c>
      <c r="D1557" s="61" t="s">
        <v>1106</v>
      </c>
      <c r="E1557" s="392" t="s">
        <v>124</v>
      </c>
      <c r="F1557" s="258"/>
      <c r="G1557" s="258"/>
      <c r="H1557" s="258"/>
      <c r="I1557" s="263"/>
      <c r="J1557" s="247"/>
      <c r="K1557" s="411" t="n">
        <f aca="false">F1557</f>
        <v>0</v>
      </c>
      <c r="L1557" s="265"/>
      <c r="M1557" s="249"/>
      <c r="N1557" s="250"/>
      <c r="O1557" s="270" t="n">
        <f aca="false">G1557</f>
        <v>0</v>
      </c>
      <c r="P1557" s="247"/>
      <c r="Q1557" s="246"/>
      <c r="R1557" s="247"/>
      <c r="S1557" s="260" t="n">
        <f aca="false">O1557</f>
        <v>0</v>
      </c>
      <c r="T1557" s="247"/>
      <c r="U1557" s="348"/>
      <c r="V1557" s="348"/>
      <c r="W1557" s="348"/>
    </row>
    <row r="1558" customFormat="false" ht="12.75" hidden="true" customHeight="false" outlineLevel="0" collapsed="false">
      <c r="A1558" s="71"/>
      <c r="B1558" s="40"/>
      <c r="C1558" s="40"/>
      <c r="D1558" s="52"/>
      <c r="E1558" s="389"/>
      <c r="F1558" s="73"/>
      <c r="G1558" s="73"/>
      <c r="H1558" s="73"/>
      <c r="I1558" s="263"/>
      <c r="J1558" s="247"/>
      <c r="K1558" s="264"/>
      <c r="L1558" s="265"/>
      <c r="M1558" s="249"/>
      <c r="N1558" s="250"/>
      <c r="O1558" s="247"/>
      <c r="P1558" s="247"/>
      <c r="Q1558" s="246"/>
      <c r="R1558" s="247"/>
      <c r="S1558" s="260"/>
      <c r="T1558" s="247"/>
      <c r="U1558" s="348"/>
      <c r="V1558" s="348"/>
      <c r="W1558" s="348"/>
    </row>
    <row r="1559" customFormat="false" ht="25.5" hidden="true" customHeight="false" outlineLevel="0" collapsed="false">
      <c r="A1559" s="380" t="s">
        <v>1107</v>
      </c>
      <c r="B1559" s="40" t="s">
        <v>190</v>
      </c>
      <c r="C1559" s="40" t="s">
        <v>24</v>
      </c>
      <c r="D1559" s="52" t="s">
        <v>1108</v>
      </c>
      <c r="E1559" s="389"/>
      <c r="F1559" s="73" t="n">
        <f aca="false">F1560</f>
        <v>0</v>
      </c>
      <c r="G1559" s="73" t="n">
        <f aca="false">G1560</f>
        <v>0</v>
      </c>
      <c r="H1559" s="73" t="n">
        <f aca="false">H1560</f>
        <v>0</v>
      </c>
      <c r="I1559" s="263"/>
      <c r="J1559" s="247"/>
      <c r="K1559" s="264"/>
      <c r="L1559" s="265"/>
      <c r="M1559" s="249"/>
      <c r="N1559" s="250"/>
      <c r="O1559" s="247"/>
      <c r="P1559" s="247"/>
      <c r="Q1559" s="246"/>
      <c r="R1559" s="247"/>
      <c r="S1559" s="260"/>
      <c r="T1559" s="247"/>
      <c r="U1559" s="348"/>
      <c r="V1559" s="348"/>
      <c r="W1559" s="348"/>
    </row>
    <row r="1560" customFormat="false" ht="25.5" hidden="true" customHeight="false" outlineLevel="0" collapsed="false">
      <c r="A1560" s="382" t="s">
        <v>706</v>
      </c>
      <c r="B1560" s="61" t="s">
        <v>190</v>
      </c>
      <c r="C1560" s="61" t="s">
        <v>24</v>
      </c>
      <c r="D1560" s="61" t="s">
        <v>1108</v>
      </c>
      <c r="E1560" s="392" t="s">
        <v>124</v>
      </c>
      <c r="F1560" s="324"/>
      <c r="G1560" s="324"/>
      <c r="H1560" s="324"/>
      <c r="I1560" s="294" t="n">
        <f aca="false">F1560</f>
        <v>0</v>
      </c>
      <c r="J1560" s="247"/>
      <c r="K1560" s="264"/>
      <c r="L1560" s="265"/>
      <c r="M1560" s="260" t="n">
        <f aca="false">G1560</f>
        <v>0</v>
      </c>
      <c r="N1560" s="250"/>
      <c r="O1560" s="247"/>
      <c r="P1560" s="247"/>
      <c r="Q1560" s="259" t="n">
        <f aca="false">H1560</f>
        <v>0</v>
      </c>
      <c r="R1560" s="247"/>
      <c r="S1560" s="260"/>
      <c r="T1560" s="247"/>
      <c r="U1560" s="348"/>
      <c r="V1560" s="348"/>
      <c r="W1560" s="348"/>
    </row>
    <row r="1561" customFormat="false" ht="12.75" hidden="true" customHeight="false" outlineLevel="0" collapsed="false">
      <c r="A1561" s="382"/>
      <c r="B1561" s="61"/>
      <c r="C1561" s="61"/>
      <c r="D1561" s="61"/>
      <c r="E1561" s="392"/>
      <c r="F1561" s="386"/>
      <c r="G1561" s="386"/>
      <c r="H1561" s="386"/>
      <c r="I1561" s="294"/>
      <c r="J1561" s="247"/>
      <c r="K1561" s="264"/>
      <c r="L1561" s="265"/>
      <c r="M1561" s="260"/>
      <c r="N1561" s="250"/>
      <c r="O1561" s="247"/>
      <c r="P1561" s="247"/>
      <c r="Q1561" s="259"/>
      <c r="R1561" s="247"/>
      <c r="S1561" s="260"/>
      <c r="T1561" s="247"/>
      <c r="U1561" s="348"/>
      <c r="V1561" s="348"/>
      <c r="W1561" s="348"/>
    </row>
    <row r="1562" customFormat="false" ht="38.25" hidden="true" customHeight="false" outlineLevel="0" collapsed="false">
      <c r="A1562" s="380" t="s">
        <v>1113</v>
      </c>
      <c r="B1562" s="40" t="s">
        <v>190</v>
      </c>
      <c r="C1562" s="40" t="s">
        <v>24</v>
      </c>
      <c r="D1562" s="52" t="s">
        <v>1703</v>
      </c>
      <c r="E1562" s="389"/>
      <c r="F1562" s="488" t="n">
        <f aca="false">F1563</f>
        <v>0</v>
      </c>
      <c r="G1562" s="488" t="n">
        <f aca="false">G1563</f>
        <v>0</v>
      </c>
      <c r="H1562" s="488" t="n">
        <f aca="false">H1563</f>
        <v>0</v>
      </c>
      <c r="I1562" s="263"/>
      <c r="J1562" s="247"/>
      <c r="K1562" s="247"/>
      <c r="L1562" s="248"/>
      <c r="M1562" s="260"/>
      <c r="N1562" s="250"/>
      <c r="O1562" s="247"/>
      <c r="P1562" s="247"/>
      <c r="Q1562" s="259"/>
      <c r="R1562" s="247"/>
      <c r="S1562" s="260"/>
      <c r="T1562" s="247"/>
      <c r="U1562" s="348"/>
      <c r="V1562" s="348"/>
      <c r="W1562" s="348"/>
    </row>
    <row r="1563" customFormat="false" ht="25.5" hidden="true" customHeight="false" outlineLevel="0" collapsed="false">
      <c r="A1563" s="382" t="s">
        <v>706</v>
      </c>
      <c r="B1563" s="61" t="s">
        <v>190</v>
      </c>
      <c r="C1563" s="61" t="s">
        <v>24</v>
      </c>
      <c r="D1563" s="61" t="s">
        <v>1703</v>
      </c>
      <c r="E1563" s="392" t="s">
        <v>124</v>
      </c>
      <c r="F1563" s="324"/>
      <c r="G1563" s="324"/>
      <c r="H1563" s="324"/>
      <c r="I1563" s="259"/>
      <c r="J1563" s="247"/>
      <c r="K1563" s="270" t="n">
        <f aca="false">F1563</f>
        <v>0</v>
      </c>
      <c r="L1563" s="248"/>
      <c r="M1563" s="260"/>
      <c r="N1563" s="250"/>
      <c r="O1563" s="247"/>
      <c r="P1563" s="247"/>
      <c r="Q1563" s="259"/>
      <c r="R1563" s="247"/>
      <c r="S1563" s="260"/>
      <c r="T1563" s="247"/>
      <c r="U1563" s="348"/>
      <c r="V1563" s="348"/>
      <c r="W1563" s="348"/>
    </row>
    <row r="1564" customFormat="false" ht="12.75" hidden="true" customHeight="false" outlineLevel="0" collapsed="false">
      <c r="A1564" s="71"/>
      <c r="B1564" s="40"/>
      <c r="C1564" s="40"/>
      <c r="D1564" s="52"/>
      <c r="E1564" s="389"/>
      <c r="F1564" s="137"/>
      <c r="G1564" s="137"/>
      <c r="H1564" s="137"/>
      <c r="I1564" s="263"/>
      <c r="J1564" s="247"/>
      <c r="K1564" s="247"/>
      <c r="L1564" s="248"/>
      <c r="M1564" s="260"/>
      <c r="N1564" s="250"/>
      <c r="O1564" s="247"/>
      <c r="P1564" s="247"/>
      <c r="Q1564" s="259"/>
      <c r="R1564" s="247"/>
      <c r="S1564" s="260"/>
      <c r="T1564" s="247"/>
      <c r="U1564" s="348"/>
      <c r="V1564" s="348"/>
      <c r="W1564" s="348"/>
    </row>
    <row r="1565" customFormat="false" ht="38.25" hidden="true" customHeight="false" outlineLevel="0" collapsed="false">
      <c r="A1565" s="380" t="s">
        <v>1115</v>
      </c>
      <c r="B1565" s="40" t="s">
        <v>190</v>
      </c>
      <c r="C1565" s="40" t="s">
        <v>24</v>
      </c>
      <c r="D1565" s="52" t="s">
        <v>1704</v>
      </c>
      <c r="E1565" s="389"/>
      <c r="F1565" s="137" t="n">
        <f aca="false">F1566</f>
        <v>0</v>
      </c>
      <c r="G1565" s="137" t="n">
        <f aca="false">G1566</f>
        <v>0</v>
      </c>
      <c r="H1565" s="137" t="n">
        <f aca="false">H1566</f>
        <v>0</v>
      </c>
      <c r="I1565" s="263"/>
      <c r="J1565" s="247"/>
      <c r="K1565" s="247"/>
      <c r="L1565" s="248"/>
      <c r="M1565" s="260"/>
      <c r="N1565" s="250"/>
      <c r="O1565" s="247"/>
      <c r="P1565" s="247"/>
      <c r="Q1565" s="259"/>
      <c r="R1565" s="247"/>
      <c r="S1565" s="260"/>
      <c r="T1565" s="247"/>
      <c r="U1565" s="348"/>
      <c r="V1565" s="348"/>
      <c r="W1565" s="348"/>
    </row>
    <row r="1566" customFormat="false" ht="25.5" hidden="true" customHeight="false" outlineLevel="0" collapsed="false">
      <c r="A1566" s="382" t="s">
        <v>706</v>
      </c>
      <c r="B1566" s="61" t="s">
        <v>190</v>
      </c>
      <c r="C1566" s="61" t="s">
        <v>24</v>
      </c>
      <c r="D1566" s="61" t="s">
        <v>1704</v>
      </c>
      <c r="E1566" s="392" t="s">
        <v>124</v>
      </c>
      <c r="F1566" s="324"/>
      <c r="G1566" s="324"/>
      <c r="H1566" s="324"/>
      <c r="I1566" s="259" t="n">
        <f aca="false">F1566</f>
        <v>0</v>
      </c>
      <c r="J1566" s="247"/>
      <c r="K1566" s="247"/>
      <c r="L1566" s="248"/>
      <c r="M1566" s="260"/>
      <c r="N1566" s="250"/>
      <c r="O1566" s="247"/>
      <c r="P1566" s="247"/>
      <c r="Q1566" s="259"/>
      <c r="R1566" s="247"/>
      <c r="S1566" s="260"/>
      <c r="T1566" s="247"/>
      <c r="U1566" s="348"/>
      <c r="V1566" s="348"/>
      <c r="W1566" s="348"/>
    </row>
    <row r="1567" customFormat="false" ht="12.75" hidden="true" customHeight="false" outlineLevel="0" collapsed="false">
      <c r="A1567" s="382"/>
      <c r="B1567" s="61"/>
      <c r="C1567" s="61"/>
      <c r="D1567" s="61"/>
      <c r="E1567" s="392"/>
      <c r="F1567" s="386"/>
      <c r="G1567" s="386"/>
      <c r="H1567" s="386"/>
      <c r="I1567" s="259"/>
      <c r="J1567" s="247"/>
      <c r="K1567" s="247"/>
      <c r="L1567" s="248"/>
      <c r="M1567" s="260"/>
      <c r="N1567" s="250"/>
      <c r="O1567" s="247"/>
      <c r="P1567" s="247"/>
      <c r="Q1567" s="259"/>
      <c r="R1567" s="247"/>
      <c r="S1567" s="260"/>
      <c r="T1567" s="247"/>
      <c r="U1567" s="348"/>
      <c r="V1567" s="348"/>
      <c r="W1567" s="348"/>
    </row>
    <row r="1568" customFormat="false" ht="63.75" hidden="true" customHeight="false" outlineLevel="0" collapsed="false">
      <c r="A1568" s="380" t="s">
        <v>1705</v>
      </c>
      <c r="B1568" s="40" t="s">
        <v>190</v>
      </c>
      <c r="C1568" s="40" t="s">
        <v>24</v>
      </c>
      <c r="D1568" s="52" t="s">
        <v>1706</v>
      </c>
      <c r="E1568" s="389"/>
      <c r="F1568" s="137" t="n">
        <f aca="false">F1569</f>
        <v>0</v>
      </c>
      <c r="G1568" s="137" t="n">
        <f aca="false">G1569</f>
        <v>0</v>
      </c>
      <c r="H1568" s="137" t="n">
        <f aca="false">H1569</f>
        <v>0</v>
      </c>
      <c r="I1568" s="263"/>
      <c r="J1568" s="247"/>
      <c r="K1568" s="247"/>
      <c r="L1568" s="248"/>
      <c r="M1568" s="260"/>
      <c r="N1568" s="250"/>
      <c r="O1568" s="247"/>
      <c r="P1568" s="247"/>
      <c r="Q1568" s="259"/>
      <c r="R1568" s="247"/>
      <c r="S1568" s="260"/>
      <c r="T1568" s="247"/>
      <c r="U1568" s="348"/>
      <c r="V1568" s="348"/>
      <c r="W1568" s="348"/>
    </row>
    <row r="1569" customFormat="false" ht="25.5" hidden="true" customHeight="false" outlineLevel="0" collapsed="false">
      <c r="A1569" s="382" t="s">
        <v>706</v>
      </c>
      <c r="B1569" s="61" t="s">
        <v>190</v>
      </c>
      <c r="C1569" s="61" t="s">
        <v>24</v>
      </c>
      <c r="D1569" s="61" t="s">
        <v>1706</v>
      </c>
      <c r="E1569" s="392" t="s">
        <v>124</v>
      </c>
      <c r="F1569" s="324"/>
      <c r="G1569" s="324"/>
      <c r="H1569" s="324"/>
      <c r="I1569" s="259" t="n">
        <f aca="false">F1569</f>
        <v>0</v>
      </c>
      <c r="J1569" s="247"/>
      <c r="K1569" s="247"/>
      <c r="L1569" s="248"/>
      <c r="M1569" s="260"/>
      <c r="N1569" s="250"/>
      <c r="O1569" s="247"/>
      <c r="P1569" s="247"/>
      <c r="Q1569" s="259"/>
      <c r="R1569" s="247"/>
      <c r="S1569" s="260"/>
      <c r="T1569" s="247"/>
      <c r="U1569" s="348"/>
      <c r="V1569" s="348"/>
      <c r="W1569" s="348"/>
    </row>
    <row r="1570" customFormat="false" ht="12.75" hidden="true" customHeight="false" outlineLevel="0" collapsed="false">
      <c r="A1570" s="382"/>
      <c r="B1570" s="61"/>
      <c r="C1570" s="61"/>
      <c r="D1570" s="61"/>
      <c r="E1570" s="392"/>
      <c r="F1570" s="386"/>
      <c r="G1570" s="386"/>
      <c r="H1570" s="386"/>
      <c r="I1570" s="294"/>
      <c r="J1570" s="247"/>
      <c r="K1570" s="264"/>
      <c r="L1570" s="265"/>
      <c r="M1570" s="260"/>
      <c r="N1570" s="250"/>
      <c r="O1570" s="247"/>
      <c r="P1570" s="247"/>
      <c r="Q1570" s="259"/>
      <c r="R1570" s="247"/>
      <c r="S1570" s="260"/>
      <c r="T1570" s="247"/>
      <c r="U1570" s="348"/>
      <c r="V1570" s="348"/>
      <c r="W1570" s="348"/>
    </row>
    <row r="1571" customFormat="false" ht="42" hidden="false" customHeight="true" outlineLevel="0" collapsed="false">
      <c r="A1571" s="71" t="s">
        <v>1109</v>
      </c>
      <c r="B1571" s="40" t="s">
        <v>190</v>
      </c>
      <c r="C1571" s="40" t="s">
        <v>24</v>
      </c>
      <c r="D1571" s="52" t="s">
        <v>1110</v>
      </c>
      <c r="E1571" s="389"/>
      <c r="F1571" s="73" t="n">
        <f aca="false">F1572+F1575+F1578</f>
        <v>532</v>
      </c>
      <c r="G1571" s="73" t="n">
        <f aca="false">G1572+G1575+G1578</f>
        <v>0</v>
      </c>
      <c r="H1571" s="73" t="n">
        <f aca="false">H1572+H1575+H1578</f>
        <v>0</v>
      </c>
      <c r="I1571" s="263"/>
      <c r="J1571" s="247"/>
      <c r="K1571" s="264"/>
      <c r="L1571" s="265"/>
      <c r="M1571" s="249"/>
      <c r="N1571" s="250"/>
      <c r="O1571" s="247"/>
      <c r="P1571" s="247"/>
      <c r="Q1571" s="246"/>
      <c r="R1571" s="247"/>
      <c r="S1571" s="260"/>
      <c r="T1571" s="247"/>
      <c r="U1571" s="348"/>
      <c r="V1571" s="348"/>
      <c r="W1571" s="348"/>
    </row>
    <row r="1572" customFormat="false" ht="12.75" hidden="false" customHeight="false" outlineLevel="0" collapsed="false">
      <c r="A1572" s="71" t="s">
        <v>1111</v>
      </c>
      <c r="B1572" s="40" t="s">
        <v>190</v>
      </c>
      <c r="C1572" s="40" t="s">
        <v>24</v>
      </c>
      <c r="D1572" s="52" t="s">
        <v>1112</v>
      </c>
      <c r="E1572" s="389"/>
      <c r="F1572" s="73" t="n">
        <f aca="false">F1573</f>
        <v>532</v>
      </c>
      <c r="G1572" s="73" t="n">
        <f aca="false">G1573</f>
        <v>0</v>
      </c>
      <c r="H1572" s="73" t="n">
        <f aca="false">H1573</f>
        <v>0</v>
      </c>
      <c r="I1572" s="263"/>
      <c r="J1572" s="247"/>
      <c r="K1572" s="264"/>
      <c r="L1572" s="265"/>
      <c r="M1572" s="249"/>
      <c r="N1572" s="250"/>
      <c r="O1572" s="247"/>
      <c r="P1572" s="247"/>
      <c r="Q1572" s="246"/>
      <c r="R1572" s="247"/>
      <c r="S1572" s="260"/>
      <c r="T1572" s="247"/>
      <c r="U1572" s="348"/>
      <c r="V1572" s="348"/>
      <c r="W1572" s="348"/>
    </row>
    <row r="1573" customFormat="false" ht="25.5" hidden="false" customHeight="false" outlineLevel="0" collapsed="false">
      <c r="A1573" s="382" t="s">
        <v>706</v>
      </c>
      <c r="B1573" s="43" t="s">
        <v>190</v>
      </c>
      <c r="C1573" s="43" t="s">
        <v>24</v>
      </c>
      <c r="D1573" s="61" t="s">
        <v>1112</v>
      </c>
      <c r="E1573" s="392" t="s">
        <v>124</v>
      </c>
      <c r="F1573" s="324" t="n">
        <f aca="false">74+84+374</f>
        <v>532</v>
      </c>
      <c r="G1573" s="324" t="n">
        <v>0</v>
      </c>
      <c r="H1573" s="324" t="n">
        <v>0</v>
      </c>
      <c r="I1573" s="294" t="n">
        <f aca="false">F1573</f>
        <v>532</v>
      </c>
      <c r="J1573" s="247"/>
      <c r="K1573" s="264"/>
      <c r="L1573" s="265"/>
      <c r="M1573" s="260" t="n">
        <f aca="false">G1573</f>
        <v>0</v>
      </c>
      <c r="N1573" s="250"/>
      <c r="O1573" s="247"/>
      <c r="P1573" s="247"/>
      <c r="Q1573" s="259" t="n">
        <f aca="false">H1573</f>
        <v>0</v>
      </c>
      <c r="R1573" s="247"/>
      <c r="S1573" s="260"/>
      <c r="T1573" s="247"/>
      <c r="U1573" s="348"/>
      <c r="V1573" s="348"/>
      <c r="W1573" s="348"/>
    </row>
    <row r="1574" customFormat="false" ht="12.75" hidden="false" customHeight="false" outlineLevel="0" collapsed="false">
      <c r="A1574" s="71"/>
      <c r="B1574" s="40"/>
      <c r="C1574" s="40"/>
      <c r="D1574" s="52"/>
      <c r="E1574" s="389"/>
      <c r="F1574" s="73"/>
      <c r="G1574" s="73"/>
      <c r="H1574" s="73"/>
      <c r="I1574" s="263"/>
      <c r="J1574" s="247"/>
      <c r="K1574" s="264"/>
      <c r="L1574" s="265"/>
      <c r="M1574" s="249"/>
      <c r="N1574" s="250"/>
      <c r="O1574" s="247"/>
      <c r="P1574" s="247"/>
      <c r="Q1574" s="246"/>
      <c r="R1574" s="247"/>
      <c r="S1574" s="260"/>
      <c r="T1574" s="247"/>
      <c r="U1574" s="348"/>
      <c r="V1574" s="348"/>
      <c r="W1574" s="348"/>
    </row>
    <row r="1575" customFormat="false" ht="38.25" hidden="true" customHeight="false" outlineLevel="0" collapsed="false">
      <c r="A1575" s="380" t="s">
        <v>1113</v>
      </c>
      <c r="B1575" s="40" t="s">
        <v>190</v>
      </c>
      <c r="C1575" s="40" t="s">
        <v>24</v>
      </c>
      <c r="D1575" s="40" t="s">
        <v>1114</v>
      </c>
      <c r="E1575" s="381"/>
      <c r="F1575" s="41" t="n">
        <f aca="false">F1576</f>
        <v>0</v>
      </c>
      <c r="G1575" s="41" t="n">
        <f aca="false">G1576</f>
        <v>0</v>
      </c>
      <c r="H1575" s="41" t="n">
        <f aca="false">H1576</f>
        <v>0</v>
      </c>
      <c r="I1575" s="263"/>
      <c r="J1575" s="247"/>
      <c r="K1575" s="264"/>
      <c r="L1575" s="265"/>
      <c r="M1575" s="249"/>
      <c r="N1575" s="250"/>
      <c r="O1575" s="247"/>
      <c r="P1575" s="247"/>
      <c r="Q1575" s="246"/>
      <c r="R1575" s="247"/>
      <c r="S1575" s="260"/>
      <c r="T1575" s="247"/>
      <c r="U1575" s="348"/>
      <c r="V1575" s="348"/>
      <c r="W1575" s="348"/>
    </row>
    <row r="1576" customFormat="false" ht="25.5" hidden="true" customHeight="false" outlineLevel="0" collapsed="false">
      <c r="A1576" s="382" t="s">
        <v>706</v>
      </c>
      <c r="B1576" s="43" t="s">
        <v>190</v>
      </c>
      <c r="C1576" s="43" t="s">
        <v>24</v>
      </c>
      <c r="D1576" s="61" t="s">
        <v>1114</v>
      </c>
      <c r="E1576" s="392" t="s">
        <v>124</v>
      </c>
      <c r="F1576" s="258"/>
      <c r="G1576" s="258"/>
      <c r="H1576" s="258"/>
      <c r="I1576" s="263"/>
      <c r="J1576" s="247"/>
      <c r="K1576" s="411" t="n">
        <f aca="false">F1576</f>
        <v>0</v>
      </c>
      <c r="L1576" s="265"/>
      <c r="M1576" s="249"/>
      <c r="N1576" s="250"/>
      <c r="O1576" s="270" t="n">
        <f aca="false">G1576</f>
        <v>0</v>
      </c>
      <c r="P1576" s="247"/>
      <c r="Q1576" s="246"/>
      <c r="R1576" s="247"/>
      <c r="S1576" s="260" t="n">
        <f aca="false">O1576</f>
        <v>0</v>
      </c>
      <c r="T1576" s="247"/>
      <c r="U1576" s="348"/>
      <c r="V1576" s="348"/>
      <c r="W1576" s="348"/>
    </row>
    <row r="1577" customFormat="false" ht="12.75" hidden="true" customHeight="false" outlineLevel="0" collapsed="false">
      <c r="A1577" s="382"/>
      <c r="B1577" s="43"/>
      <c r="C1577" s="43"/>
      <c r="D1577" s="61"/>
      <c r="E1577" s="392"/>
      <c r="F1577" s="74"/>
      <c r="G1577" s="74"/>
      <c r="H1577" s="74"/>
      <c r="I1577" s="263"/>
      <c r="J1577" s="247"/>
      <c r="K1577" s="264"/>
      <c r="L1577" s="265"/>
      <c r="M1577" s="249"/>
      <c r="N1577" s="250"/>
      <c r="O1577" s="247"/>
      <c r="P1577" s="247"/>
      <c r="Q1577" s="246"/>
      <c r="R1577" s="247"/>
      <c r="S1577" s="260"/>
      <c r="T1577" s="247"/>
      <c r="U1577" s="348"/>
      <c r="V1577" s="348"/>
      <c r="W1577" s="348"/>
    </row>
    <row r="1578" customFormat="false" ht="38.25" hidden="true" customHeight="false" outlineLevel="0" collapsed="false">
      <c r="A1578" s="380" t="s">
        <v>1115</v>
      </c>
      <c r="B1578" s="40" t="s">
        <v>190</v>
      </c>
      <c r="C1578" s="40" t="s">
        <v>24</v>
      </c>
      <c r="D1578" s="40" t="s">
        <v>1116</v>
      </c>
      <c r="E1578" s="381"/>
      <c r="F1578" s="41" t="n">
        <f aca="false">F1579</f>
        <v>0</v>
      </c>
      <c r="G1578" s="41" t="n">
        <f aca="false">G1579</f>
        <v>0</v>
      </c>
      <c r="H1578" s="41" t="n">
        <f aca="false">H1579</f>
        <v>0</v>
      </c>
      <c r="I1578" s="263"/>
      <c r="J1578" s="247"/>
      <c r="K1578" s="264"/>
      <c r="L1578" s="265"/>
      <c r="M1578" s="249"/>
      <c r="N1578" s="250"/>
      <c r="O1578" s="247"/>
      <c r="P1578" s="247"/>
      <c r="Q1578" s="246"/>
      <c r="R1578" s="247"/>
      <c r="S1578" s="260"/>
      <c r="T1578" s="247"/>
      <c r="U1578" s="348"/>
      <c r="V1578" s="348"/>
      <c r="W1578" s="348"/>
    </row>
    <row r="1579" customFormat="false" ht="25.5" hidden="true" customHeight="false" outlineLevel="0" collapsed="false">
      <c r="A1579" s="382" t="s">
        <v>706</v>
      </c>
      <c r="B1579" s="43" t="s">
        <v>190</v>
      </c>
      <c r="C1579" s="43" t="s">
        <v>24</v>
      </c>
      <c r="D1579" s="61" t="s">
        <v>1116</v>
      </c>
      <c r="E1579" s="392" t="s">
        <v>124</v>
      </c>
      <c r="F1579" s="258"/>
      <c r="G1579" s="258"/>
      <c r="H1579" s="258"/>
      <c r="I1579" s="294" t="n">
        <f aca="false">F1579</f>
        <v>0</v>
      </c>
      <c r="J1579" s="247"/>
      <c r="K1579" s="264"/>
      <c r="L1579" s="265"/>
      <c r="M1579" s="260" t="n">
        <f aca="false">G1579</f>
        <v>0</v>
      </c>
      <c r="N1579" s="250"/>
      <c r="O1579" s="247"/>
      <c r="P1579" s="247"/>
      <c r="Q1579" s="259" t="n">
        <f aca="false">H1579</f>
        <v>0</v>
      </c>
      <c r="R1579" s="247"/>
      <c r="S1579" s="260"/>
      <c r="T1579" s="247"/>
      <c r="U1579" s="348"/>
      <c r="V1579" s="348"/>
      <c r="W1579" s="348"/>
    </row>
    <row r="1580" customFormat="false" ht="12.75" hidden="false" customHeight="false" outlineLevel="0" collapsed="false">
      <c r="A1580" s="382"/>
      <c r="B1580" s="43"/>
      <c r="C1580" s="43"/>
      <c r="D1580" s="61"/>
      <c r="E1580" s="392"/>
      <c r="F1580" s="74"/>
      <c r="G1580" s="74"/>
      <c r="H1580" s="74"/>
      <c r="I1580" s="259"/>
      <c r="J1580" s="247"/>
      <c r="K1580" s="247"/>
      <c r="L1580" s="248"/>
      <c r="M1580" s="260"/>
      <c r="N1580" s="250"/>
      <c r="O1580" s="247"/>
      <c r="P1580" s="247"/>
      <c r="Q1580" s="259"/>
      <c r="R1580" s="247"/>
      <c r="S1580" s="260"/>
      <c r="T1580" s="247"/>
      <c r="U1580" s="348"/>
      <c r="V1580" s="348"/>
      <c r="W1580" s="348"/>
    </row>
    <row r="1581" customFormat="false" ht="25.5" hidden="false" customHeight="false" outlineLevel="0" collapsed="false">
      <c r="A1581" s="71" t="s">
        <v>1707</v>
      </c>
      <c r="B1581" s="40" t="s">
        <v>190</v>
      </c>
      <c r="C1581" s="40" t="s">
        <v>24</v>
      </c>
      <c r="D1581" s="52" t="s">
        <v>1708</v>
      </c>
      <c r="E1581" s="389"/>
      <c r="F1581" s="73" t="n">
        <f aca="false">F1582+F1588+F1591+F1585</f>
        <v>160</v>
      </c>
      <c r="G1581" s="73" t="n">
        <f aca="false">G1582+G1588+G1591+G1585</f>
        <v>0</v>
      </c>
      <c r="H1581" s="73" t="n">
        <f aca="false">H1582+H1588+H1591+H1585</f>
        <v>0</v>
      </c>
      <c r="I1581" s="259"/>
      <c r="J1581" s="247"/>
      <c r="K1581" s="247"/>
      <c r="L1581" s="248"/>
      <c r="M1581" s="260"/>
      <c r="N1581" s="250"/>
      <c r="O1581" s="247"/>
      <c r="P1581" s="247"/>
      <c r="Q1581" s="259"/>
      <c r="R1581" s="247"/>
      <c r="S1581" s="260"/>
      <c r="T1581" s="247"/>
      <c r="U1581" s="348"/>
      <c r="V1581" s="348"/>
      <c r="W1581" s="348"/>
    </row>
    <row r="1582" customFormat="false" ht="31.5" hidden="false" customHeight="true" outlineLevel="0" collapsed="false">
      <c r="A1582" s="71" t="s">
        <v>1709</v>
      </c>
      <c r="B1582" s="40" t="s">
        <v>190</v>
      </c>
      <c r="C1582" s="40" t="s">
        <v>24</v>
      </c>
      <c r="D1582" s="52" t="s">
        <v>1710</v>
      </c>
      <c r="E1582" s="389"/>
      <c r="F1582" s="73" t="n">
        <f aca="false">F1583</f>
        <v>160</v>
      </c>
      <c r="G1582" s="73" t="n">
        <f aca="false">G1583</f>
        <v>0</v>
      </c>
      <c r="H1582" s="73" t="n">
        <f aca="false">H1583</f>
        <v>0</v>
      </c>
      <c r="I1582" s="259"/>
      <c r="J1582" s="247"/>
      <c r="K1582" s="247"/>
      <c r="L1582" s="248"/>
      <c r="M1582" s="260"/>
      <c r="N1582" s="250"/>
      <c r="O1582" s="247"/>
      <c r="P1582" s="247"/>
      <c r="Q1582" s="259"/>
      <c r="R1582" s="247"/>
      <c r="S1582" s="260"/>
      <c r="T1582" s="247"/>
      <c r="U1582" s="348"/>
      <c r="V1582" s="340" t="n">
        <f aca="false">M1582+O1582+P1582+N1582-G1582</f>
        <v>0</v>
      </c>
      <c r="W1582" s="340" t="n">
        <f aca="false">Q1582+S1582+T1582+R1582-H1582</f>
        <v>0</v>
      </c>
    </row>
    <row r="1583" customFormat="false" ht="25.5" hidden="false" customHeight="false" outlineLevel="0" collapsed="false">
      <c r="A1583" s="382" t="s">
        <v>706</v>
      </c>
      <c r="B1583" s="43" t="s">
        <v>190</v>
      </c>
      <c r="C1583" s="43" t="s">
        <v>24</v>
      </c>
      <c r="D1583" s="61" t="s">
        <v>1710</v>
      </c>
      <c r="E1583" s="392" t="s">
        <v>124</v>
      </c>
      <c r="F1583" s="258" t="n">
        <v>160</v>
      </c>
      <c r="G1583" s="258" t="n">
        <v>0</v>
      </c>
      <c r="H1583" s="258" t="n">
        <v>0</v>
      </c>
      <c r="I1583" s="294" t="n">
        <f aca="false">F1583</f>
        <v>160</v>
      </c>
      <c r="J1583" s="247"/>
      <c r="K1583" s="247"/>
      <c r="L1583" s="248"/>
      <c r="M1583" s="260" t="n">
        <f aca="false">G1583</f>
        <v>0</v>
      </c>
      <c r="N1583" s="250"/>
      <c r="O1583" s="247"/>
      <c r="P1583" s="247"/>
      <c r="Q1583" s="259" t="n">
        <f aca="false">H1583</f>
        <v>0</v>
      </c>
      <c r="R1583" s="247"/>
      <c r="S1583" s="260"/>
      <c r="T1583" s="247"/>
      <c r="U1583" s="348"/>
      <c r="V1583" s="340" t="n">
        <f aca="false">M1583+O1583+P1583+N1583-G1583</f>
        <v>0</v>
      </c>
      <c r="W1583" s="340" t="n">
        <f aca="false">Q1583+S1583+T1583+R1583-H1583</f>
        <v>0</v>
      </c>
    </row>
    <row r="1584" customFormat="false" ht="12.75" hidden="true" customHeight="false" outlineLevel="0" collapsed="false">
      <c r="A1584" s="382"/>
      <c r="B1584" s="43"/>
      <c r="C1584" s="43"/>
      <c r="D1584" s="61"/>
      <c r="E1584" s="392"/>
      <c r="F1584" s="44"/>
      <c r="G1584" s="44"/>
      <c r="H1584" s="44"/>
      <c r="I1584" s="294"/>
      <c r="J1584" s="247"/>
      <c r="K1584" s="247"/>
      <c r="L1584" s="248"/>
      <c r="M1584" s="260"/>
      <c r="N1584" s="250"/>
      <c r="O1584" s="247"/>
      <c r="P1584" s="247"/>
      <c r="Q1584" s="259"/>
      <c r="R1584" s="247"/>
      <c r="S1584" s="260"/>
      <c r="T1584" s="247"/>
      <c r="U1584" s="348"/>
      <c r="V1584" s="340"/>
      <c r="W1584" s="340"/>
    </row>
    <row r="1585" customFormat="false" ht="38.25" hidden="true" customHeight="false" outlineLevel="0" collapsed="false">
      <c r="A1585" s="380" t="s">
        <v>1711</v>
      </c>
      <c r="B1585" s="40" t="s">
        <v>190</v>
      </c>
      <c r="C1585" s="40" t="s">
        <v>24</v>
      </c>
      <c r="D1585" s="52" t="s">
        <v>1712</v>
      </c>
      <c r="E1585" s="389"/>
      <c r="F1585" s="137" t="n">
        <f aca="false">F1586</f>
        <v>0</v>
      </c>
      <c r="G1585" s="137" t="n">
        <f aca="false">G1586</f>
        <v>0</v>
      </c>
      <c r="H1585" s="137" t="n">
        <f aca="false">H1586</f>
        <v>0</v>
      </c>
      <c r="I1585" s="259"/>
      <c r="J1585" s="247"/>
      <c r="K1585" s="247"/>
      <c r="L1585" s="248"/>
      <c r="M1585" s="260"/>
      <c r="N1585" s="250"/>
      <c r="O1585" s="247"/>
      <c r="P1585" s="247"/>
      <c r="Q1585" s="259"/>
      <c r="R1585" s="247"/>
      <c r="S1585" s="260"/>
      <c r="T1585" s="247"/>
      <c r="U1585" s="348"/>
      <c r="V1585" s="340"/>
      <c r="W1585" s="340"/>
    </row>
    <row r="1586" customFormat="false" ht="25.5" hidden="true" customHeight="false" outlineLevel="0" collapsed="false">
      <c r="A1586" s="382" t="s">
        <v>706</v>
      </c>
      <c r="B1586" s="43" t="s">
        <v>190</v>
      </c>
      <c r="C1586" s="43" t="s">
        <v>24</v>
      </c>
      <c r="D1586" s="61" t="s">
        <v>1712</v>
      </c>
      <c r="E1586" s="392" t="s">
        <v>124</v>
      </c>
      <c r="F1586" s="324"/>
      <c r="G1586" s="324"/>
      <c r="H1586" s="324"/>
      <c r="I1586" s="259"/>
      <c r="J1586" s="247"/>
      <c r="K1586" s="270" t="n">
        <f aca="false">F1586</f>
        <v>0</v>
      </c>
      <c r="L1586" s="248"/>
      <c r="M1586" s="260"/>
      <c r="N1586" s="250"/>
      <c r="O1586" s="247"/>
      <c r="P1586" s="247"/>
      <c r="Q1586" s="259"/>
      <c r="R1586" s="247"/>
      <c r="S1586" s="260"/>
      <c r="T1586" s="247"/>
      <c r="U1586" s="348"/>
      <c r="V1586" s="340"/>
      <c r="W1586" s="340"/>
    </row>
    <row r="1587" customFormat="false" ht="12.75" hidden="true" customHeight="false" outlineLevel="0" collapsed="false">
      <c r="A1587" s="71"/>
      <c r="B1587" s="40"/>
      <c r="C1587" s="40"/>
      <c r="D1587" s="52"/>
      <c r="E1587" s="389"/>
      <c r="F1587" s="73"/>
      <c r="G1587" s="73"/>
      <c r="H1587" s="73"/>
      <c r="I1587" s="259"/>
      <c r="J1587" s="247"/>
      <c r="K1587" s="247"/>
      <c r="L1587" s="248"/>
      <c r="M1587" s="260"/>
      <c r="N1587" s="250"/>
      <c r="O1587" s="247"/>
      <c r="P1587" s="247"/>
      <c r="Q1587" s="259"/>
      <c r="R1587" s="247"/>
      <c r="S1587" s="260"/>
      <c r="T1587" s="247"/>
      <c r="U1587" s="348"/>
      <c r="V1587" s="348"/>
      <c r="W1587" s="348"/>
    </row>
    <row r="1588" customFormat="false" ht="25.5" hidden="true" customHeight="false" outlineLevel="0" collapsed="false">
      <c r="A1588" s="380" t="s">
        <v>1105</v>
      </c>
      <c r="B1588" s="40" t="s">
        <v>190</v>
      </c>
      <c r="C1588" s="40" t="s">
        <v>24</v>
      </c>
      <c r="D1588" s="52" t="s">
        <v>1713</v>
      </c>
      <c r="E1588" s="389"/>
      <c r="F1588" s="73" t="n">
        <f aca="false">F1589</f>
        <v>0</v>
      </c>
      <c r="G1588" s="73" t="n">
        <f aca="false">G1589</f>
        <v>0</v>
      </c>
      <c r="H1588" s="73" t="n">
        <f aca="false">H1589</f>
        <v>0</v>
      </c>
      <c r="I1588" s="259"/>
      <c r="J1588" s="247"/>
      <c r="K1588" s="247"/>
      <c r="L1588" s="248"/>
      <c r="M1588" s="260"/>
      <c r="N1588" s="250"/>
      <c r="O1588" s="247"/>
      <c r="P1588" s="247"/>
      <c r="Q1588" s="259"/>
      <c r="R1588" s="247"/>
      <c r="S1588" s="260"/>
      <c r="T1588" s="247"/>
      <c r="U1588" s="348"/>
      <c r="V1588" s="348"/>
      <c r="W1588" s="348"/>
    </row>
    <row r="1589" customFormat="false" ht="25.5" hidden="true" customHeight="false" outlineLevel="0" collapsed="false">
      <c r="A1589" s="382" t="s">
        <v>706</v>
      </c>
      <c r="B1589" s="43" t="s">
        <v>190</v>
      </c>
      <c r="C1589" s="43" t="s">
        <v>24</v>
      </c>
      <c r="D1589" s="61" t="s">
        <v>1713</v>
      </c>
      <c r="E1589" s="392" t="s">
        <v>124</v>
      </c>
      <c r="F1589" s="258"/>
      <c r="G1589" s="258"/>
      <c r="H1589" s="258"/>
      <c r="I1589" s="259"/>
      <c r="J1589" s="247"/>
      <c r="K1589" s="270" t="n">
        <f aca="false">F1589</f>
        <v>0</v>
      </c>
      <c r="L1589" s="248"/>
      <c r="M1589" s="260"/>
      <c r="N1589" s="250"/>
      <c r="O1589" s="270" t="n">
        <f aca="false">G1589</f>
        <v>0</v>
      </c>
      <c r="P1589" s="247"/>
      <c r="Q1589" s="259"/>
      <c r="R1589" s="247"/>
      <c r="S1589" s="260" t="n">
        <f aca="false">O1589</f>
        <v>0</v>
      </c>
      <c r="T1589" s="247"/>
      <c r="U1589" s="348"/>
      <c r="V1589" s="348"/>
      <c r="W1589" s="348"/>
    </row>
    <row r="1590" customFormat="false" ht="12.75" hidden="true" customHeight="false" outlineLevel="0" collapsed="false">
      <c r="A1590" s="382"/>
      <c r="B1590" s="43"/>
      <c r="C1590" s="43"/>
      <c r="D1590" s="61"/>
      <c r="E1590" s="392"/>
      <c r="F1590" s="74"/>
      <c r="G1590" s="74"/>
      <c r="H1590" s="74"/>
      <c r="I1590" s="259"/>
      <c r="J1590" s="247"/>
      <c r="K1590" s="247"/>
      <c r="L1590" s="248"/>
      <c r="M1590" s="260"/>
      <c r="N1590" s="250"/>
      <c r="O1590" s="247"/>
      <c r="P1590" s="247"/>
      <c r="Q1590" s="259"/>
      <c r="R1590" s="247"/>
      <c r="S1590" s="260"/>
      <c r="T1590" s="247"/>
      <c r="U1590" s="348"/>
      <c r="V1590" s="348"/>
      <c r="W1590" s="348"/>
    </row>
    <row r="1591" customFormat="false" ht="25.5" hidden="true" customHeight="false" outlineLevel="0" collapsed="false">
      <c r="A1591" s="440" t="s">
        <v>1434</v>
      </c>
      <c r="B1591" s="40" t="s">
        <v>190</v>
      </c>
      <c r="C1591" s="40" t="s">
        <v>24</v>
      </c>
      <c r="D1591" s="52" t="s">
        <v>1714</v>
      </c>
      <c r="E1591" s="389"/>
      <c r="F1591" s="73" t="n">
        <f aca="false">F1592</f>
        <v>0</v>
      </c>
      <c r="G1591" s="73" t="n">
        <f aca="false">G1592</f>
        <v>0</v>
      </c>
      <c r="H1591" s="73" t="n">
        <f aca="false">H1592</f>
        <v>0</v>
      </c>
      <c r="I1591" s="259"/>
      <c r="J1591" s="247"/>
      <c r="K1591" s="247"/>
      <c r="L1591" s="248"/>
      <c r="M1591" s="260"/>
      <c r="N1591" s="250"/>
      <c r="O1591" s="247"/>
      <c r="P1591" s="247"/>
      <c r="Q1591" s="259"/>
      <c r="R1591" s="247"/>
      <c r="S1591" s="260"/>
      <c r="T1591" s="247"/>
      <c r="U1591" s="348"/>
      <c r="V1591" s="348"/>
      <c r="W1591" s="348"/>
    </row>
    <row r="1592" customFormat="false" ht="25.5" hidden="true" customHeight="false" outlineLevel="0" collapsed="false">
      <c r="A1592" s="382" t="s">
        <v>706</v>
      </c>
      <c r="B1592" s="43" t="s">
        <v>190</v>
      </c>
      <c r="C1592" s="43" t="s">
        <v>24</v>
      </c>
      <c r="D1592" s="61" t="s">
        <v>1714</v>
      </c>
      <c r="E1592" s="392" t="s">
        <v>124</v>
      </c>
      <c r="F1592" s="258"/>
      <c r="G1592" s="258"/>
      <c r="H1592" s="258"/>
      <c r="I1592" s="294" t="n">
        <f aca="false">F1592</f>
        <v>0</v>
      </c>
      <c r="J1592" s="247"/>
      <c r="K1592" s="247"/>
      <c r="L1592" s="248"/>
      <c r="M1592" s="260" t="n">
        <f aca="false">G1592</f>
        <v>0</v>
      </c>
      <c r="N1592" s="250"/>
      <c r="O1592" s="247"/>
      <c r="P1592" s="247"/>
      <c r="Q1592" s="259" t="n">
        <f aca="false">H1592</f>
        <v>0</v>
      </c>
      <c r="R1592" s="247"/>
      <c r="S1592" s="260"/>
      <c r="T1592" s="247"/>
      <c r="U1592" s="348"/>
      <c r="V1592" s="348"/>
      <c r="W1592" s="348"/>
    </row>
    <row r="1593" customFormat="false" ht="12.75" hidden="false" customHeight="false" outlineLevel="0" collapsed="false">
      <c r="A1593" s="382"/>
      <c r="B1593" s="43"/>
      <c r="C1593" s="43"/>
      <c r="D1593" s="61"/>
      <c r="E1593" s="392"/>
      <c r="F1593" s="74"/>
      <c r="G1593" s="74"/>
      <c r="H1593" s="74"/>
      <c r="I1593" s="259"/>
      <c r="J1593" s="247"/>
      <c r="K1593" s="247"/>
      <c r="L1593" s="248"/>
      <c r="M1593" s="260"/>
      <c r="N1593" s="250"/>
      <c r="O1593" s="247"/>
      <c r="P1593" s="247"/>
      <c r="Q1593" s="259"/>
      <c r="R1593" s="247"/>
      <c r="S1593" s="260"/>
      <c r="T1593" s="247"/>
      <c r="U1593" s="348"/>
      <c r="V1593" s="348"/>
      <c r="W1593" s="348"/>
    </row>
    <row r="1594" customFormat="false" ht="12.75" hidden="false" customHeight="false" outlineLevel="0" collapsed="false">
      <c r="A1594" s="71" t="s">
        <v>1715</v>
      </c>
      <c r="B1594" s="40" t="s">
        <v>190</v>
      </c>
      <c r="C1594" s="40" t="s">
        <v>24</v>
      </c>
      <c r="D1594" s="52" t="s">
        <v>1716</v>
      </c>
      <c r="E1594" s="389"/>
      <c r="F1594" s="73" t="n">
        <f aca="false">F1595+F1598+F1611+F1601+F1604+F1614+F1617+F1620+F1608</f>
        <v>438.5</v>
      </c>
      <c r="G1594" s="73" t="n">
        <f aca="false">G1595+G1598+G1611+G1601+G1604+G1614+G1617+G1620+G1608</f>
        <v>0</v>
      </c>
      <c r="H1594" s="73" t="n">
        <f aca="false">H1595+H1598+H1611+H1601+H1604+H1614+H1617+H1620+H1608</f>
        <v>0</v>
      </c>
      <c r="I1594" s="259"/>
      <c r="J1594" s="247"/>
      <c r="K1594" s="247"/>
      <c r="L1594" s="248"/>
      <c r="M1594" s="260"/>
      <c r="N1594" s="250"/>
      <c r="O1594" s="247"/>
      <c r="P1594" s="247"/>
      <c r="Q1594" s="259"/>
      <c r="R1594" s="247"/>
      <c r="S1594" s="260"/>
      <c r="T1594" s="247"/>
      <c r="U1594" s="348"/>
      <c r="V1594" s="348"/>
      <c r="W1594" s="348"/>
    </row>
    <row r="1595" customFormat="false" ht="12.75" hidden="false" customHeight="false" outlineLevel="0" collapsed="false">
      <c r="A1595" s="71" t="s">
        <v>1717</v>
      </c>
      <c r="B1595" s="40" t="s">
        <v>190</v>
      </c>
      <c r="C1595" s="40" t="s">
        <v>24</v>
      </c>
      <c r="D1595" s="52" t="s">
        <v>1718</v>
      </c>
      <c r="E1595" s="389"/>
      <c r="F1595" s="73" t="n">
        <f aca="false">F1596</f>
        <v>438.5</v>
      </c>
      <c r="G1595" s="73" t="n">
        <f aca="false">G1596</f>
        <v>0</v>
      </c>
      <c r="H1595" s="73" t="n">
        <f aca="false">H1596</f>
        <v>0</v>
      </c>
      <c r="I1595" s="259"/>
      <c r="J1595" s="247"/>
      <c r="K1595" s="247"/>
      <c r="L1595" s="248"/>
      <c r="M1595" s="260"/>
      <c r="N1595" s="250"/>
      <c r="O1595" s="247"/>
      <c r="P1595" s="247"/>
      <c r="Q1595" s="259"/>
      <c r="R1595" s="247"/>
      <c r="S1595" s="260"/>
      <c r="T1595" s="247"/>
      <c r="U1595" s="348"/>
      <c r="V1595" s="340"/>
      <c r="W1595" s="340"/>
      <c r="X1595" s="91"/>
      <c r="Y1595" s="91"/>
    </row>
    <row r="1596" customFormat="false" ht="25.5" hidden="false" customHeight="false" outlineLevel="0" collapsed="false">
      <c r="A1596" s="382" t="s">
        <v>706</v>
      </c>
      <c r="B1596" s="43" t="s">
        <v>190</v>
      </c>
      <c r="C1596" s="43" t="s">
        <v>24</v>
      </c>
      <c r="D1596" s="61" t="s">
        <v>1718</v>
      </c>
      <c r="E1596" s="392" t="s">
        <v>124</v>
      </c>
      <c r="F1596" s="324" t="n">
        <f aca="false">302+136.5</f>
        <v>438.5</v>
      </c>
      <c r="G1596" s="258"/>
      <c r="H1596" s="258"/>
      <c r="I1596" s="294" t="n">
        <f aca="false">F1596</f>
        <v>438.5</v>
      </c>
      <c r="J1596" s="247"/>
      <c r="K1596" s="247"/>
      <c r="L1596" s="248"/>
      <c r="M1596" s="260" t="n">
        <f aca="false">G1596</f>
        <v>0</v>
      </c>
      <c r="N1596" s="250"/>
      <c r="O1596" s="247"/>
      <c r="P1596" s="247"/>
      <c r="Q1596" s="259" t="n">
        <f aca="false">H1596</f>
        <v>0</v>
      </c>
      <c r="R1596" s="247"/>
      <c r="S1596" s="260"/>
      <c r="T1596" s="247"/>
      <c r="U1596" s="348"/>
      <c r="V1596" s="340"/>
      <c r="W1596" s="340"/>
      <c r="X1596" s="91"/>
      <c r="Y1596" s="91"/>
    </row>
    <row r="1597" customFormat="false" ht="12.75" hidden="true" customHeight="false" outlineLevel="0" collapsed="false">
      <c r="A1597" s="71"/>
      <c r="B1597" s="40"/>
      <c r="C1597" s="40"/>
      <c r="D1597" s="52"/>
      <c r="E1597" s="389"/>
      <c r="F1597" s="73"/>
      <c r="G1597" s="73"/>
      <c r="H1597" s="73"/>
      <c r="I1597" s="259"/>
      <c r="J1597" s="247"/>
      <c r="K1597" s="247"/>
      <c r="L1597" s="248"/>
      <c r="M1597" s="260"/>
      <c r="N1597" s="250"/>
      <c r="O1597" s="247"/>
      <c r="P1597" s="247"/>
      <c r="Q1597" s="259"/>
      <c r="R1597" s="247"/>
      <c r="S1597" s="260"/>
      <c r="T1597" s="247"/>
      <c r="U1597" s="348"/>
      <c r="V1597" s="348"/>
      <c r="W1597" s="348"/>
    </row>
    <row r="1598" customFormat="false" ht="25.5" hidden="true" customHeight="false" outlineLevel="0" collapsed="false">
      <c r="A1598" s="380" t="s">
        <v>1105</v>
      </c>
      <c r="B1598" s="40" t="s">
        <v>190</v>
      </c>
      <c r="C1598" s="40" t="s">
        <v>24</v>
      </c>
      <c r="D1598" s="52" t="s">
        <v>1719</v>
      </c>
      <c r="E1598" s="389"/>
      <c r="F1598" s="73" t="n">
        <f aca="false">F1599</f>
        <v>0</v>
      </c>
      <c r="G1598" s="73" t="n">
        <f aca="false">G1599</f>
        <v>0</v>
      </c>
      <c r="H1598" s="73" t="n">
        <f aca="false">H1599</f>
        <v>0</v>
      </c>
      <c r="I1598" s="259"/>
      <c r="J1598" s="247"/>
      <c r="K1598" s="247"/>
      <c r="L1598" s="248"/>
      <c r="M1598" s="260"/>
      <c r="N1598" s="250"/>
      <c r="O1598" s="247"/>
      <c r="P1598" s="247"/>
      <c r="Q1598" s="259"/>
      <c r="R1598" s="247"/>
      <c r="S1598" s="260"/>
      <c r="T1598" s="247"/>
      <c r="U1598" s="348"/>
      <c r="V1598" s="348"/>
      <c r="W1598" s="348"/>
    </row>
    <row r="1599" customFormat="false" ht="25.5" hidden="true" customHeight="false" outlineLevel="0" collapsed="false">
      <c r="A1599" s="382" t="s">
        <v>706</v>
      </c>
      <c r="B1599" s="43" t="s">
        <v>190</v>
      </c>
      <c r="C1599" s="43" t="s">
        <v>24</v>
      </c>
      <c r="D1599" s="61" t="s">
        <v>1719</v>
      </c>
      <c r="E1599" s="392" t="s">
        <v>124</v>
      </c>
      <c r="F1599" s="258"/>
      <c r="G1599" s="258"/>
      <c r="H1599" s="258"/>
      <c r="I1599" s="259"/>
      <c r="J1599" s="247"/>
      <c r="K1599" s="270" t="n">
        <f aca="false">F1599</f>
        <v>0</v>
      </c>
      <c r="L1599" s="248"/>
      <c r="M1599" s="260"/>
      <c r="N1599" s="250"/>
      <c r="O1599" s="270" t="n">
        <f aca="false">G1599</f>
        <v>0</v>
      </c>
      <c r="P1599" s="247"/>
      <c r="Q1599" s="259"/>
      <c r="R1599" s="247"/>
      <c r="S1599" s="260" t="n">
        <f aca="false">O1599</f>
        <v>0</v>
      </c>
      <c r="T1599" s="247"/>
      <c r="U1599" s="348"/>
      <c r="V1599" s="348"/>
      <c r="W1599" s="348"/>
    </row>
    <row r="1600" customFormat="false" ht="12.75" hidden="true" customHeight="false" outlineLevel="0" collapsed="false">
      <c r="A1600" s="382"/>
      <c r="B1600" s="43"/>
      <c r="C1600" s="43"/>
      <c r="D1600" s="61"/>
      <c r="E1600" s="392"/>
      <c r="F1600" s="44"/>
      <c r="G1600" s="44"/>
      <c r="H1600" s="44"/>
      <c r="I1600" s="259"/>
      <c r="J1600" s="247"/>
      <c r="K1600" s="270"/>
      <c r="L1600" s="248"/>
      <c r="M1600" s="260"/>
      <c r="N1600" s="250"/>
      <c r="O1600" s="270"/>
      <c r="P1600" s="247"/>
      <c r="Q1600" s="259"/>
      <c r="R1600" s="247"/>
      <c r="S1600" s="260"/>
      <c r="T1600" s="247"/>
      <c r="U1600" s="348"/>
      <c r="V1600" s="348"/>
      <c r="W1600" s="348"/>
    </row>
    <row r="1601" customFormat="false" ht="25.5" hidden="true" customHeight="false" outlineLevel="0" collapsed="false">
      <c r="A1601" s="380" t="s">
        <v>1720</v>
      </c>
      <c r="B1601" s="52" t="s">
        <v>190</v>
      </c>
      <c r="C1601" s="52" t="s">
        <v>24</v>
      </c>
      <c r="D1601" s="129" t="s">
        <v>1721</v>
      </c>
      <c r="E1601" s="405"/>
      <c r="F1601" s="137" t="n">
        <f aca="false">F1602</f>
        <v>0</v>
      </c>
      <c r="G1601" s="137" t="n">
        <f aca="false">G1602</f>
        <v>0</v>
      </c>
      <c r="H1601" s="137" t="n">
        <f aca="false">H1602</f>
        <v>0</v>
      </c>
      <c r="I1601" s="259"/>
      <c r="J1601" s="247"/>
      <c r="K1601" s="270"/>
      <c r="L1601" s="248"/>
      <c r="M1601" s="260"/>
      <c r="N1601" s="250"/>
      <c r="O1601" s="270"/>
      <c r="P1601" s="247"/>
      <c r="Q1601" s="259"/>
      <c r="R1601" s="247"/>
      <c r="S1601" s="260"/>
      <c r="T1601" s="247"/>
      <c r="U1601" s="348"/>
      <c r="V1601" s="348"/>
      <c r="W1601" s="348"/>
    </row>
    <row r="1602" customFormat="false" ht="25.5" hidden="true" customHeight="false" outlineLevel="0" collapsed="false">
      <c r="A1602" s="382" t="s">
        <v>706</v>
      </c>
      <c r="B1602" s="43" t="s">
        <v>190</v>
      </c>
      <c r="C1602" s="43" t="s">
        <v>24</v>
      </c>
      <c r="D1602" s="86" t="s">
        <v>1721</v>
      </c>
      <c r="E1602" s="392" t="s">
        <v>124</v>
      </c>
      <c r="F1602" s="324"/>
      <c r="G1602" s="324"/>
      <c r="H1602" s="324"/>
      <c r="I1602" s="259"/>
      <c r="J1602" s="247"/>
      <c r="K1602" s="270" t="n">
        <f aca="false">F1602</f>
        <v>0</v>
      </c>
      <c r="L1602" s="248"/>
      <c r="M1602" s="260"/>
      <c r="N1602" s="250"/>
      <c r="O1602" s="270"/>
      <c r="P1602" s="247"/>
      <c r="Q1602" s="259"/>
      <c r="R1602" s="247"/>
      <c r="S1602" s="260"/>
      <c r="T1602" s="247"/>
      <c r="U1602" s="348"/>
      <c r="V1602" s="348"/>
      <c r="W1602" s="348"/>
    </row>
    <row r="1603" customFormat="false" ht="12.75" hidden="true" customHeight="false" outlineLevel="0" collapsed="false">
      <c r="A1603" s="382"/>
      <c r="B1603" s="43"/>
      <c r="C1603" s="43"/>
      <c r="D1603" s="61"/>
      <c r="E1603" s="392"/>
      <c r="F1603" s="386"/>
      <c r="G1603" s="386"/>
      <c r="H1603" s="386"/>
      <c r="I1603" s="259"/>
      <c r="J1603" s="247"/>
      <c r="K1603" s="270"/>
      <c r="L1603" s="248"/>
      <c r="M1603" s="260"/>
      <c r="N1603" s="250"/>
      <c r="O1603" s="270"/>
      <c r="P1603" s="247"/>
      <c r="Q1603" s="259"/>
      <c r="R1603" s="247"/>
      <c r="S1603" s="260"/>
      <c r="T1603" s="247"/>
      <c r="U1603" s="348"/>
      <c r="V1603" s="348"/>
      <c r="W1603" s="348"/>
    </row>
    <row r="1604" customFormat="false" ht="25.5" hidden="true" customHeight="false" outlineLevel="0" collapsed="false">
      <c r="A1604" s="380" t="s">
        <v>1722</v>
      </c>
      <c r="B1604" s="52" t="s">
        <v>190</v>
      </c>
      <c r="C1604" s="52" t="s">
        <v>24</v>
      </c>
      <c r="D1604" s="129" t="s">
        <v>1723</v>
      </c>
      <c r="E1604" s="405"/>
      <c r="F1604" s="137" t="n">
        <f aca="false">F1605</f>
        <v>0</v>
      </c>
      <c r="G1604" s="137" t="n">
        <f aca="false">G1605</f>
        <v>0</v>
      </c>
      <c r="H1604" s="137" t="n">
        <f aca="false">H1605</f>
        <v>0</v>
      </c>
      <c r="I1604" s="259"/>
      <c r="J1604" s="247"/>
      <c r="K1604" s="270"/>
      <c r="L1604" s="248"/>
      <c r="M1604" s="260"/>
      <c r="N1604" s="250"/>
      <c r="O1604" s="270"/>
      <c r="P1604" s="247"/>
      <c r="Q1604" s="259"/>
      <c r="R1604" s="247"/>
      <c r="S1604" s="260"/>
      <c r="T1604" s="247"/>
      <c r="U1604" s="348"/>
      <c r="V1604" s="348"/>
      <c r="W1604" s="348"/>
    </row>
    <row r="1605" customFormat="false" ht="25.5" hidden="true" customHeight="false" outlineLevel="0" collapsed="false">
      <c r="A1605" s="382" t="s">
        <v>706</v>
      </c>
      <c r="B1605" s="43" t="s">
        <v>190</v>
      </c>
      <c r="C1605" s="43" t="s">
        <v>24</v>
      </c>
      <c r="D1605" s="86" t="s">
        <v>1723</v>
      </c>
      <c r="E1605" s="392" t="s">
        <v>124</v>
      </c>
      <c r="F1605" s="324"/>
      <c r="G1605" s="324"/>
      <c r="H1605" s="324"/>
      <c r="I1605" s="259"/>
      <c r="J1605" s="247"/>
      <c r="K1605" s="270" t="n">
        <f aca="false">F1605</f>
        <v>0</v>
      </c>
      <c r="L1605" s="248"/>
      <c r="M1605" s="260"/>
      <c r="N1605" s="250"/>
      <c r="O1605" s="270"/>
      <c r="P1605" s="247"/>
      <c r="Q1605" s="259"/>
      <c r="R1605" s="247"/>
      <c r="S1605" s="260"/>
      <c r="T1605" s="247"/>
      <c r="U1605" s="348"/>
      <c r="V1605" s="348"/>
      <c r="W1605" s="348"/>
    </row>
    <row r="1606" customFormat="false" ht="12.75" hidden="true" customHeight="false" outlineLevel="0" collapsed="false">
      <c r="A1606" s="382"/>
      <c r="B1606" s="43"/>
      <c r="C1606" s="43"/>
      <c r="D1606" s="86"/>
      <c r="E1606" s="392"/>
      <c r="F1606" s="386"/>
      <c r="G1606" s="386"/>
      <c r="H1606" s="386"/>
      <c r="I1606" s="259"/>
      <c r="J1606" s="247"/>
      <c r="K1606" s="270"/>
      <c r="L1606" s="248"/>
      <c r="M1606" s="260"/>
      <c r="N1606" s="250"/>
      <c r="O1606" s="270"/>
      <c r="P1606" s="247"/>
      <c r="Q1606" s="259"/>
      <c r="R1606" s="247"/>
      <c r="S1606" s="260"/>
      <c r="T1606" s="247"/>
      <c r="U1606" s="348"/>
      <c r="V1606" s="348"/>
      <c r="W1606" s="348"/>
    </row>
    <row r="1607" customFormat="false" ht="12.75" hidden="true" customHeight="false" outlineLevel="0" collapsed="false">
      <c r="A1607" s="382"/>
      <c r="B1607" s="43"/>
      <c r="C1607" s="43"/>
      <c r="D1607" s="61"/>
      <c r="E1607" s="392"/>
      <c r="F1607" s="386"/>
      <c r="G1607" s="386"/>
      <c r="H1607" s="386"/>
      <c r="I1607" s="259"/>
      <c r="J1607" s="247"/>
      <c r="K1607" s="270"/>
      <c r="L1607" s="248"/>
      <c r="M1607" s="260"/>
      <c r="N1607" s="250"/>
      <c r="O1607" s="270"/>
      <c r="P1607" s="247"/>
      <c r="Q1607" s="259"/>
      <c r="R1607" s="247"/>
      <c r="S1607" s="260"/>
      <c r="T1607" s="247"/>
      <c r="U1607" s="348"/>
      <c r="V1607" s="348"/>
      <c r="W1607" s="348"/>
    </row>
    <row r="1608" customFormat="false" ht="38.25" hidden="true" customHeight="false" outlineLevel="0" collapsed="false">
      <c r="A1608" s="380" t="s">
        <v>1724</v>
      </c>
      <c r="B1608" s="52" t="s">
        <v>190</v>
      </c>
      <c r="C1608" s="52" t="s">
        <v>24</v>
      </c>
      <c r="D1608" s="129" t="s">
        <v>1725</v>
      </c>
      <c r="E1608" s="405"/>
      <c r="F1608" s="137" t="n">
        <f aca="false">F1609</f>
        <v>0</v>
      </c>
      <c r="G1608" s="137" t="n">
        <f aca="false">G1609</f>
        <v>0</v>
      </c>
      <c r="H1608" s="137" t="n">
        <f aca="false">H1609</f>
        <v>0</v>
      </c>
      <c r="I1608" s="259"/>
      <c r="J1608" s="247"/>
      <c r="K1608" s="270"/>
      <c r="L1608" s="248"/>
      <c r="M1608" s="260"/>
      <c r="N1608" s="250"/>
      <c r="O1608" s="270"/>
      <c r="P1608" s="247"/>
      <c r="Q1608" s="259"/>
      <c r="R1608" s="247"/>
      <c r="S1608" s="260"/>
      <c r="T1608" s="247"/>
      <c r="U1608" s="348"/>
      <c r="V1608" s="348"/>
      <c r="W1608" s="348"/>
    </row>
    <row r="1609" customFormat="false" ht="25.5" hidden="true" customHeight="false" outlineLevel="0" collapsed="false">
      <c r="A1609" s="382" t="s">
        <v>706</v>
      </c>
      <c r="B1609" s="43" t="s">
        <v>190</v>
      </c>
      <c r="C1609" s="43" t="s">
        <v>24</v>
      </c>
      <c r="D1609" s="86" t="s">
        <v>1725</v>
      </c>
      <c r="E1609" s="392" t="s">
        <v>124</v>
      </c>
      <c r="F1609" s="324"/>
      <c r="G1609" s="324"/>
      <c r="H1609" s="324"/>
      <c r="I1609" s="259"/>
      <c r="J1609" s="247"/>
      <c r="K1609" s="270" t="n">
        <f aca="false">F1609</f>
        <v>0</v>
      </c>
      <c r="L1609" s="248"/>
      <c r="M1609" s="260"/>
      <c r="N1609" s="250"/>
      <c r="O1609" s="270"/>
      <c r="P1609" s="247"/>
      <c r="Q1609" s="259"/>
      <c r="R1609" s="247"/>
      <c r="S1609" s="260"/>
      <c r="T1609" s="247"/>
      <c r="U1609" s="348"/>
      <c r="V1609" s="348"/>
      <c r="W1609" s="348"/>
    </row>
    <row r="1610" customFormat="false" ht="12.75" hidden="true" customHeight="false" outlineLevel="0" collapsed="false">
      <c r="A1610" s="382"/>
      <c r="B1610" s="43"/>
      <c r="C1610" s="43"/>
      <c r="D1610" s="61"/>
      <c r="E1610" s="392"/>
      <c r="F1610" s="44"/>
      <c r="G1610" s="44"/>
      <c r="H1610" s="44"/>
      <c r="I1610" s="259"/>
      <c r="J1610" s="247"/>
      <c r="K1610" s="270"/>
      <c r="L1610" s="248"/>
      <c r="M1610" s="260"/>
      <c r="N1610" s="250"/>
      <c r="O1610" s="270"/>
      <c r="P1610" s="247"/>
      <c r="Q1610" s="259"/>
      <c r="R1610" s="247"/>
      <c r="S1610" s="260"/>
      <c r="T1610" s="247"/>
      <c r="U1610" s="348"/>
      <c r="V1610" s="348"/>
      <c r="W1610" s="348"/>
    </row>
    <row r="1611" customFormat="false" ht="25.5" hidden="true" customHeight="false" outlineLevel="0" collapsed="false">
      <c r="A1611" s="440" t="s">
        <v>1434</v>
      </c>
      <c r="B1611" s="40" t="s">
        <v>190</v>
      </c>
      <c r="C1611" s="40" t="s">
        <v>24</v>
      </c>
      <c r="D1611" s="52" t="s">
        <v>1726</v>
      </c>
      <c r="E1611" s="389"/>
      <c r="F1611" s="73" t="n">
        <f aca="false">F1612</f>
        <v>0</v>
      </c>
      <c r="G1611" s="73" t="n">
        <f aca="false">G1612</f>
        <v>0</v>
      </c>
      <c r="H1611" s="73" t="n">
        <f aca="false">H1612</f>
        <v>0</v>
      </c>
      <c r="I1611" s="259"/>
      <c r="J1611" s="247"/>
      <c r="K1611" s="247"/>
      <c r="L1611" s="248"/>
      <c r="M1611" s="260"/>
      <c r="N1611" s="250"/>
      <c r="O1611" s="247"/>
      <c r="P1611" s="247"/>
      <c r="Q1611" s="259"/>
      <c r="R1611" s="247"/>
      <c r="S1611" s="260"/>
      <c r="T1611" s="247"/>
      <c r="U1611" s="348"/>
      <c r="V1611" s="348"/>
      <c r="W1611" s="348"/>
    </row>
    <row r="1612" customFormat="false" ht="25.5" hidden="true" customHeight="false" outlineLevel="0" collapsed="false">
      <c r="A1612" s="382" t="s">
        <v>706</v>
      </c>
      <c r="B1612" s="43" t="s">
        <v>190</v>
      </c>
      <c r="C1612" s="43" t="s">
        <v>24</v>
      </c>
      <c r="D1612" s="61" t="s">
        <v>1726</v>
      </c>
      <c r="E1612" s="392" t="s">
        <v>124</v>
      </c>
      <c r="F1612" s="324"/>
      <c r="G1612" s="324"/>
      <c r="H1612" s="324"/>
      <c r="I1612" s="294" t="n">
        <f aca="false">F1612</f>
        <v>0</v>
      </c>
      <c r="J1612" s="247"/>
      <c r="K1612" s="247"/>
      <c r="L1612" s="248"/>
      <c r="M1612" s="260" t="n">
        <f aca="false">G1612</f>
        <v>0</v>
      </c>
      <c r="N1612" s="250"/>
      <c r="O1612" s="247"/>
      <c r="P1612" s="247"/>
      <c r="Q1612" s="259" t="n">
        <f aca="false">H1612</f>
        <v>0</v>
      </c>
      <c r="R1612" s="247"/>
      <c r="S1612" s="260"/>
      <c r="T1612" s="247"/>
      <c r="U1612" s="348"/>
      <c r="V1612" s="348"/>
      <c r="W1612" s="348"/>
    </row>
    <row r="1613" customFormat="false" ht="12.75" hidden="true" customHeight="false" outlineLevel="0" collapsed="false">
      <c r="A1613" s="382"/>
      <c r="B1613" s="43"/>
      <c r="C1613" s="43"/>
      <c r="D1613" s="61"/>
      <c r="E1613" s="392"/>
      <c r="F1613" s="386"/>
      <c r="G1613" s="386"/>
      <c r="H1613" s="386"/>
      <c r="I1613" s="294"/>
      <c r="J1613" s="247"/>
      <c r="K1613" s="247"/>
      <c r="L1613" s="248"/>
      <c r="M1613" s="260"/>
      <c r="N1613" s="250"/>
      <c r="O1613" s="247"/>
      <c r="P1613" s="247"/>
      <c r="Q1613" s="259"/>
      <c r="R1613" s="247"/>
      <c r="S1613" s="260"/>
      <c r="T1613" s="247"/>
      <c r="U1613" s="348"/>
      <c r="V1613" s="348"/>
      <c r="W1613" s="348"/>
    </row>
    <row r="1614" customFormat="false" ht="25.5" hidden="true" customHeight="false" outlineLevel="0" collapsed="false">
      <c r="A1614" s="380" t="s">
        <v>1720</v>
      </c>
      <c r="B1614" s="52" t="s">
        <v>190</v>
      </c>
      <c r="C1614" s="52" t="s">
        <v>24</v>
      </c>
      <c r="D1614" s="129" t="s">
        <v>1727</v>
      </c>
      <c r="E1614" s="405"/>
      <c r="F1614" s="137" t="n">
        <f aca="false">F1615</f>
        <v>0</v>
      </c>
      <c r="G1614" s="137" t="n">
        <f aca="false">G1615</f>
        <v>0</v>
      </c>
      <c r="H1614" s="137" t="n">
        <f aca="false">H1615</f>
        <v>0</v>
      </c>
      <c r="I1614" s="259"/>
      <c r="J1614" s="247"/>
      <c r="K1614" s="247"/>
      <c r="L1614" s="248"/>
      <c r="M1614" s="260"/>
      <c r="N1614" s="250"/>
      <c r="O1614" s="247"/>
      <c r="P1614" s="247"/>
      <c r="Q1614" s="259"/>
      <c r="R1614" s="247"/>
      <c r="S1614" s="260"/>
      <c r="T1614" s="247"/>
      <c r="U1614" s="348"/>
      <c r="V1614" s="348"/>
      <c r="W1614" s="348"/>
    </row>
    <row r="1615" customFormat="false" ht="25.5" hidden="true" customHeight="false" outlineLevel="0" collapsed="false">
      <c r="A1615" s="382" t="s">
        <v>706</v>
      </c>
      <c r="B1615" s="43" t="s">
        <v>190</v>
      </c>
      <c r="C1615" s="43" t="s">
        <v>24</v>
      </c>
      <c r="D1615" s="86" t="s">
        <v>1727</v>
      </c>
      <c r="E1615" s="392" t="s">
        <v>124</v>
      </c>
      <c r="F1615" s="324"/>
      <c r="G1615" s="324"/>
      <c r="H1615" s="324"/>
      <c r="I1615" s="259" t="n">
        <f aca="false">F1615</f>
        <v>0</v>
      </c>
      <c r="J1615" s="247"/>
      <c r="K1615" s="247"/>
      <c r="L1615" s="248"/>
      <c r="M1615" s="260"/>
      <c r="N1615" s="250"/>
      <c r="O1615" s="247"/>
      <c r="P1615" s="247"/>
      <c r="Q1615" s="259"/>
      <c r="R1615" s="247"/>
      <c r="S1615" s="260"/>
      <c r="T1615" s="247"/>
      <c r="U1615" s="348"/>
      <c r="V1615" s="348"/>
      <c r="W1615" s="348"/>
    </row>
    <row r="1616" customFormat="false" ht="12.75" hidden="true" customHeight="false" outlineLevel="0" collapsed="false">
      <c r="A1616" s="382"/>
      <c r="B1616" s="43"/>
      <c r="C1616" s="43"/>
      <c r="D1616" s="61"/>
      <c r="E1616" s="392"/>
      <c r="F1616" s="386"/>
      <c r="G1616" s="386"/>
      <c r="H1616" s="386"/>
      <c r="I1616" s="259"/>
      <c r="J1616" s="247"/>
      <c r="K1616" s="247"/>
      <c r="L1616" s="248"/>
      <c r="M1616" s="260"/>
      <c r="N1616" s="250"/>
      <c r="O1616" s="247"/>
      <c r="P1616" s="247"/>
      <c r="Q1616" s="259"/>
      <c r="R1616" s="247"/>
      <c r="S1616" s="260"/>
      <c r="T1616" s="247"/>
      <c r="U1616" s="348"/>
      <c r="V1616" s="348"/>
      <c r="W1616" s="348"/>
    </row>
    <row r="1617" customFormat="false" ht="25.5" hidden="true" customHeight="false" outlineLevel="0" collapsed="false">
      <c r="A1617" s="380" t="s">
        <v>1722</v>
      </c>
      <c r="B1617" s="52" t="s">
        <v>190</v>
      </c>
      <c r="C1617" s="52" t="s">
        <v>24</v>
      </c>
      <c r="D1617" s="129" t="s">
        <v>1728</v>
      </c>
      <c r="E1617" s="405"/>
      <c r="F1617" s="137" t="n">
        <f aca="false">F1618</f>
        <v>0</v>
      </c>
      <c r="G1617" s="137" t="n">
        <f aca="false">G1618</f>
        <v>0</v>
      </c>
      <c r="H1617" s="137" t="n">
        <f aca="false">H1618</f>
        <v>0</v>
      </c>
      <c r="I1617" s="259"/>
      <c r="J1617" s="247"/>
      <c r="K1617" s="247"/>
      <c r="L1617" s="248"/>
      <c r="M1617" s="260"/>
      <c r="N1617" s="250"/>
      <c r="O1617" s="247"/>
      <c r="P1617" s="247"/>
      <c r="Q1617" s="259"/>
      <c r="R1617" s="247"/>
      <c r="S1617" s="260"/>
      <c r="T1617" s="247"/>
      <c r="U1617" s="348"/>
      <c r="V1617" s="348"/>
      <c r="W1617" s="348"/>
    </row>
    <row r="1618" customFormat="false" ht="25.5" hidden="true" customHeight="false" outlineLevel="0" collapsed="false">
      <c r="A1618" s="382" t="s">
        <v>706</v>
      </c>
      <c r="B1618" s="43" t="s">
        <v>190</v>
      </c>
      <c r="C1618" s="43" t="s">
        <v>24</v>
      </c>
      <c r="D1618" s="86" t="s">
        <v>1728</v>
      </c>
      <c r="E1618" s="392" t="s">
        <v>124</v>
      </c>
      <c r="F1618" s="324"/>
      <c r="G1618" s="324"/>
      <c r="H1618" s="324"/>
      <c r="I1618" s="259" t="n">
        <f aca="false">F1618</f>
        <v>0</v>
      </c>
      <c r="J1618" s="247"/>
      <c r="K1618" s="247"/>
      <c r="L1618" s="248"/>
      <c r="M1618" s="260"/>
      <c r="N1618" s="250"/>
      <c r="O1618" s="247"/>
      <c r="P1618" s="247"/>
      <c r="Q1618" s="259"/>
      <c r="R1618" s="247"/>
      <c r="S1618" s="260"/>
      <c r="T1618" s="247"/>
      <c r="U1618" s="348"/>
      <c r="V1618" s="348"/>
      <c r="W1618" s="348"/>
    </row>
    <row r="1619" customFormat="false" ht="12.75" hidden="true" customHeight="false" outlineLevel="0" collapsed="false">
      <c r="A1619" s="382"/>
      <c r="B1619" s="43"/>
      <c r="C1619" s="43"/>
      <c r="D1619" s="86"/>
      <c r="E1619" s="392"/>
      <c r="F1619" s="386"/>
      <c r="G1619" s="386"/>
      <c r="H1619" s="386"/>
      <c r="I1619" s="259"/>
      <c r="J1619" s="247"/>
      <c r="K1619" s="247"/>
      <c r="L1619" s="248"/>
      <c r="M1619" s="260"/>
      <c r="N1619" s="250"/>
      <c r="O1619" s="247"/>
      <c r="P1619" s="247"/>
      <c r="Q1619" s="259"/>
      <c r="R1619" s="247"/>
      <c r="S1619" s="260"/>
      <c r="T1619" s="247"/>
      <c r="U1619" s="348"/>
      <c r="V1619" s="348"/>
      <c r="W1619" s="348"/>
    </row>
    <row r="1620" customFormat="false" ht="51" hidden="true" customHeight="false" outlineLevel="0" collapsed="false">
      <c r="A1620" s="380" t="s">
        <v>1729</v>
      </c>
      <c r="B1620" s="52" t="s">
        <v>190</v>
      </c>
      <c r="C1620" s="52" t="s">
        <v>24</v>
      </c>
      <c r="D1620" s="129" t="s">
        <v>1730</v>
      </c>
      <c r="E1620" s="405"/>
      <c r="F1620" s="137" t="n">
        <f aca="false">F1621</f>
        <v>0</v>
      </c>
      <c r="G1620" s="137" t="n">
        <f aca="false">G1621</f>
        <v>0</v>
      </c>
      <c r="H1620" s="137" t="n">
        <f aca="false">H1621</f>
        <v>0</v>
      </c>
      <c r="I1620" s="259"/>
      <c r="J1620" s="247"/>
      <c r="K1620" s="270"/>
      <c r="L1620" s="248"/>
      <c r="M1620" s="260"/>
      <c r="N1620" s="250"/>
      <c r="O1620" s="270"/>
      <c r="P1620" s="247"/>
      <c r="Q1620" s="259"/>
      <c r="R1620" s="247"/>
      <c r="S1620" s="260"/>
      <c r="T1620" s="247"/>
      <c r="U1620" s="348"/>
      <c r="V1620" s="348"/>
      <c r="W1620" s="348"/>
    </row>
    <row r="1621" customFormat="false" ht="25.5" hidden="true" customHeight="false" outlineLevel="0" collapsed="false">
      <c r="A1621" s="382" t="s">
        <v>706</v>
      </c>
      <c r="B1621" s="43" t="s">
        <v>190</v>
      </c>
      <c r="C1621" s="43" t="s">
        <v>24</v>
      </c>
      <c r="D1621" s="86" t="s">
        <v>1730</v>
      </c>
      <c r="E1621" s="392" t="s">
        <v>124</v>
      </c>
      <c r="F1621" s="324"/>
      <c r="G1621" s="324"/>
      <c r="H1621" s="324"/>
      <c r="I1621" s="259" t="n">
        <f aca="false">F1621</f>
        <v>0</v>
      </c>
      <c r="J1621" s="247"/>
      <c r="K1621" s="247"/>
      <c r="L1621" s="248"/>
      <c r="M1621" s="260"/>
      <c r="N1621" s="250"/>
      <c r="O1621" s="270"/>
      <c r="P1621" s="247"/>
      <c r="Q1621" s="259"/>
      <c r="R1621" s="247"/>
      <c r="S1621" s="260"/>
      <c r="T1621" s="247"/>
      <c r="U1621" s="348"/>
      <c r="V1621" s="348"/>
      <c r="W1621" s="348"/>
    </row>
    <row r="1622" customFormat="false" ht="12.75" hidden="false" customHeight="false" outlineLevel="0" collapsed="false">
      <c r="A1622" s="382"/>
      <c r="B1622" s="43"/>
      <c r="C1622" s="43"/>
      <c r="D1622" s="61"/>
      <c r="E1622" s="392"/>
      <c r="F1622" s="386"/>
      <c r="G1622" s="386"/>
      <c r="H1622" s="386"/>
      <c r="I1622" s="294"/>
      <c r="J1622" s="247"/>
      <c r="K1622" s="247"/>
      <c r="L1622" s="248"/>
      <c r="M1622" s="260"/>
      <c r="N1622" s="250"/>
      <c r="O1622" s="247"/>
      <c r="P1622" s="247"/>
      <c r="Q1622" s="259"/>
      <c r="R1622" s="247"/>
      <c r="S1622" s="260"/>
      <c r="T1622" s="247"/>
      <c r="U1622" s="348"/>
      <c r="V1622" s="348"/>
      <c r="W1622" s="348"/>
    </row>
    <row r="1623" s="56" customFormat="true" ht="12.75" hidden="false" customHeight="false" outlineLevel="0" collapsed="false">
      <c r="A1623" s="71" t="s">
        <v>936</v>
      </c>
      <c r="B1623" s="52" t="s">
        <v>190</v>
      </c>
      <c r="C1623" s="52" t="s">
        <v>24</v>
      </c>
      <c r="D1623" s="72" t="s">
        <v>937</v>
      </c>
      <c r="E1623" s="389"/>
      <c r="F1623" s="73" t="n">
        <f aca="false">F1624</f>
        <v>250</v>
      </c>
      <c r="G1623" s="73" t="n">
        <f aca="false">G1624</f>
        <v>600</v>
      </c>
      <c r="H1623" s="73" t="n">
        <f aca="false">H1624</f>
        <v>0</v>
      </c>
      <c r="I1623" s="253"/>
      <c r="J1623" s="254"/>
      <c r="K1623" s="254"/>
      <c r="L1623" s="255"/>
      <c r="M1623" s="256"/>
      <c r="N1623" s="257"/>
      <c r="O1623" s="254"/>
      <c r="P1623" s="254"/>
      <c r="Q1623" s="253"/>
      <c r="R1623" s="254"/>
      <c r="S1623" s="322"/>
      <c r="T1623" s="254"/>
      <c r="U1623" s="348"/>
      <c r="V1623" s="348"/>
      <c r="W1623" s="348"/>
    </row>
    <row r="1624" s="56" customFormat="true" ht="25.5" hidden="false" customHeight="false" outlineLevel="0" collapsed="false">
      <c r="A1624" s="71" t="s">
        <v>938</v>
      </c>
      <c r="B1624" s="52" t="s">
        <v>190</v>
      </c>
      <c r="C1624" s="52" t="s">
        <v>24</v>
      </c>
      <c r="D1624" s="72" t="s">
        <v>939</v>
      </c>
      <c r="E1624" s="389"/>
      <c r="F1624" s="73" t="n">
        <f aca="false">F1625</f>
        <v>250</v>
      </c>
      <c r="G1624" s="73" t="n">
        <f aca="false">G1625</f>
        <v>600</v>
      </c>
      <c r="H1624" s="73" t="n">
        <f aca="false">H1625</f>
        <v>0</v>
      </c>
      <c r="I1624" s="253"/>
      <c r="J1624" s="254"/>
      <c r="K1624" s="254"/>
      <c r="L1624" s="255"/>
      <c r="M1624" s="266"/>
      <c r="N1624" s="267"/>
      <c r="O1624" s="264"/>
      <c r="P1624" s="264"/>
      <c r="Q1624" s="263"/>
      <c r="R1624" s="254"/>
      <c r="S1624" s="322"/>
      <c r="T1624" s="254"/>
      <c r="U1624" s="348"/>
      <c r="V1624" s="348"/>
      <c r="W1624" s="348"/>
    </row>
    <row r="1625" s="56" customFormat="true" ht="25.5" hidden="false" customHeight="false" outlineLevel="0" collapsed="false">
      <c r="A1625" s="396" t="s">
        <v>1325</v>
      </c>
      <c r="B1625" s="52" t="s">
        <v>190</v>
      </c>
      <c r="C1625" s="52" t="s">
        <v>24</v>
      </c>
      <c r="D1625" s="72" t="s">
        <v>1326</v>
      </c>
      <c r="E1625" s="389"/>
      <c r="F1625" s="73" t="n">
        <f aca="false">F1626</f>
        <v>250</v>
      </c>
      <c r="G1625" s="73" t="n">
        <f aca="false">G1626</f>
        <v>600</v>
      </c>
      <c r="H1625" s="73" t="n">
        <f aca="false">H1626</f>
        <v>0</v>
      </c>
      <c r="I1625" s="253"/>
      <c r="J1625" s="254"/>
      <c r="K1625" s="254"/>
      <c r="L1625" s="255"/>
      <c r="M1625" s="266"/>
      <c r="N1625" s="267"/>
      <c r="O1625" s="264"/>
      <c r="P1625" s="264"/>
      <c r="Q1625" s="263"/>
      <c r="R1625" s="254"/>
      <c r="S1625" s="322"/>
      <c r="T1625" s="254"/>
      <c r="U1625" s="348"/>
      <c r="V1625" s="348"/>
      <c r="W1625" s="348"/>
    </row>
    <row r="1626" s="56" customFormat="true" ht="25.5" hidden="false" customHeight="false" outlineLevel="0" collapsed="false">
      <c r="A1626" s="388" t="s">
        <v>706</v>
      </c>
      <c r="B1626" s="61" t="s">
        <v>190</v>
      </c>
      <c r="C1626" s="61" t="s">
        <v>24</v>
      </c>
      <c r="D1626" s="49" t="s">
        <v>1326</v>
      </c>
      <c r="E1626" s="392" t="s">
        <v>124</v>
      </c>
      <c r="F1626" s="258" t="n">
        <f aca="false">250</f>
        <v>250</v>
      </c>
      <c r="G1626" s="258" t="n">
        <f aca="false">600</f>
        <v>600</v>
      </c>
      <c r="H1626" s="258"/>
      <c r="I1626" s="294" t="n">
        <f aca="false">F1626</f>
        <v>250</v>
      </c>
      <c r="J1626" s="254"/>
      <c r="K1626" s="254"/>
      <c r="L1626" s="255"/>
      <c r="M1626" s="409" t="n">
        <f aca="false">G1626</f>
        <v>600</v>
      </c>
      <c r="N1626" s="267"/>
      <c r="O1626" s="264"/>
      <c r="P1626" s="264"/>
      <c r="Q1626" s="294" t="n">
        <f aca="false">H1626</f>
        <v>0</v>
      </c>
      <c r="R1626" s="254"/>
      <c r="S1626" s="322"/>
      <c r="T1626" s="254"/>
      <c r="U1626" s="348"/>
      <c r="V1626" s="348"/>
      <c r="W1626" s="348"/>
    </row>
    <row r="1627" s="56" customFormat="true" ht="12.75" hidden="false" customHeight="false" outlineLevel="0" collapsed="false">
      <c r="A1627" s="382"/>
      <c r="B1627" s="61"/>
      <c r="C1627" s="61"/>
      <c r="D1627" s="49"/>
      <c r="E1627" s="392"/>
      <c r="F1627" s="74"/>
      <c r="G1627" s="74"/>
      <c r="H1627" s="74"/>
      <c r="I1627" s="259"/>
      <c r="J1627" s="247"/>
      <c r="K1627" s="247"/>
      <c r="L1627" s="248"/>
      <c r="M1627" s="409"/>
      <c r="N1627" s="267"/>
      <c r="O1627" s="264"/>
      <c r="P1627" s="264"/>
      <c r="Q1627" s="294"/>
      <c r="R1627" s="247"/>
      <c r="S1627" s="260"/>
      <c r="T1627" s="247"/>
      <c r="U1627" s="348"/>
      <c r="V1627" s="348"/>
      <c r="W1627" s="348"/>
    </row>
    <row r="1628" s="56" customFormat="true" ht="12.75" hidden="true" customHeight="false" outlineLevel="0" collapsed="false">
      <c r="A1628" s="406" t="s">
        <v>547</v>
      </c>
      <c r="B1628" s="52" t="s">
        <v>190</v>
      </c>
      <c r="C1628" s="52" t="s">
        <v>24</v>
      </c>
      <c r="D1628" s="72" t="s">
        <v>548</v>
      </c>
      <c r="E1628" s="389"/>
      <c r="F1628" s="73" t="n">
        <f aca="false">F1629</f>
        <v>0</v>
      </c>
      <c r="G1628" s="73" t="n">
        <f aca="false">G1629</f>
        <v>0</v>
      </c>
      <c r="H1628" s="73" t="n">
        <f aca="false">H1629</f>
        <v>0</v>
      </c>
      <c r="I1628" s="253"/>
      <c r="J1628" s="254"/>
      <c r="K1628" s="254"/>
      <c r="L1628" s="255"/>
      <c r="M1628" s="266"/>
      <c r="N1628" s="267"/>
      <c r="O1628" s="264"/>
      <c r="P1628" s="264"/>
      <c r="Q1628" s="263"/>
      <c r="R1628" s="254"/>
      <c r="S1628" s="322"/>
      <c r="T1628" s="254"/>
      <c r="U1628" s="348"/>
      <c r="V1628" s="348"/>
      <c r="W1628" s="348"/>
    </row>
    <row r="1629" s="56" customFormat="true" ht="12.75" hidden="true" customHeight="false" outlineLevel="0" collapsed="false">
      <c r="A1629" s="71" t="s">
        <v>668</v>
      </c>
      <c r="B1629" s="52" t="s">
        <v>190</v>
      </c>
      <c r="C1629" s="52" t="s">
        <v>24</v>
      </c>
      <c r="D1629" s="72" t="s">
        <v>669</v>
      </c>
      <c r="E1629" s="389"/>
      <c r="F1629" s="73" t="n">
        <f aca="false">F1630</f>
        <v>0</v>
      </c>
      <c r="G1629" s="73" t="n">
        <f aca="false">G1630</f>
        <v>0</v>
      </c>
      <c r="H1629" s="73" t="n">
        <f aca="false">H1630</f>
        <v>0</v>
      </c>
      <c r="I1629" s="253"/>
      <c r="J1629" s="254"/>
      <c r="K1629" s="254"/>
      <c r="L1629" s="255"/>
      <c r="M1629" s="266"/>
      <c r="N1629" s="267"/>
      <c r="O1629" s="264"/>
      <c r="P1629" s="264"/>
      <c r="Q1629" s="263"/>
      <c r="R1629" s="254"/>
      <c r="S1629" s="322"/>
      <c r="T1629" s="254"/>
      <c r="U1629" s="348"/>
      <c r="V1629" s="348"/>
      <c r="W1629" s="348"/>
    </row>
    <row r="1630" s="56" customFormat="true" ht="25.5" hidden="true" customHeight="false" outlineLevel="0" collapsed="false">
      <c r="A1630" s="406" t="s">
        <v>1406</v>
      </c>
      <c r="B1630" s="52" t="s">
        <v>190</v>
      </c>
      <c r="C1630" s="52" t="s">
        <v>24</v>
      </c>
      <c r="D1630" s="72" t="s">
        <v>1731</v>
      </c>
      <c r="E1630" s="389"/>
      <c r="F1630" s="73" t="n">
        <f aca="false">F1632</f>
        <v>0</v>
      </c>
      <c r="G1630" s="73" t="n">
        <f aca="false">G1632</f>
        <v>0</v>
      </c>
      <c r="H1630" s="73" t="n">
        <f aca="false">H1632</f>
        <v>0</v>
      </c>
      <c r="I1630" s="253"/>
      <c r="J1630" s="254"/>
      <c r="K1630" s="254"/>
      <c r="L1630" s="255"/>
      <c r="M1630" s="266"/>
      <c r="N1630" s="267"/>
      <c r="O1630" s="264"/>
      <c r="P1630" s="264"/>
      <c r="Q1630" s="263"/>
      <c r="R1630" s="254"/>
      <c r="S1630" s="322"/>
      <c r="T1630" s="254"/>
      <c r="U1630" s="348"/>
      <c r="V1630" s="348"/>
      <c r="W1630" s="348"/>
    </row>
    <row r="1631" s="56" customFormat="true" ht="25.5" hidden="true" customHeight="false" outlineLevel="0" collapsed="false">
      <c r="A1631" s="406" t="s">
        <v>1408</v>
      </c>
      <c r="B1631" s="52" t="s">
        <v>190</v>
      </c>
      <c r="C1631" s="52" t="s">
        <v>24</v>
      </c>
      <c r="D1631" s="72" t="s">
        <v>1732</v>
      </c>
      <c r="E1631" s="389"/>
      <c r="F1631" s="73" t="n">
        <f aca="false">F1632</f>
        <v>0</v>
      </c>
      <c r="G1631" s="73" t="n">
        <f aca="false">G1632</f>
        <v>0</v>
      </c>
      <c r="H1631" s="73" t="n">
        <f aca="false">H1632</f>
        <v>0</v>
      </c>
      <c r="I1631" s="253"/>
      <c r="J1631" s="254"/>
      <c r="K1631" s="254"/>
      <c r="L1631" s="255"/>
      <c r="M1631" s="266"/>
      <c r="N1631" s="267"/>
      <c r="O1631" s="264"/>
      <c r="P1631" s="264"/>
      <c r="Q1631" s="263"/>
      <c r="R1631" s="254"/>
      <c r="S1631" s="322"/>
      <c r="T1631" s="254"/>
      <c r="U1631" s="348"/>
      <c r="V1631" s="348"/>
      <c r="W1631" s="348"/>
    </row>
    <row r="1632" s="56" customFormat="true" ht="25.5" hidden="true" customHeight="false" outlineLevel="0" collapsed="false">
      <c r="A1632" s="388" t="s">
        <v>706</v>
      </c>
      <c r="B1632" s="61" t="s">
        <v>190</v>
      </c>
      <c r="C1632" s="61" t="s">
        <v>24</v>
      </c>
      <c r="D1632" s="49" t="s">
        <v>1732</v>
      </c>
      <c r="E1632" s="392" t="s">
        <v>124</v>
      </c>
      <c r="F1632" s="258"/>
      <c r="G1632" s="258"/>
      <c r="H1632" s="258"/>
      <c r="I1632" s="294" t="n">
        <f aca="false">F1632</f>
        <v>0</v>
      </c>
      <c r="J1632" s="254"/>
      <c r="K1632" s="254"/>
      <c r="L1632" s="255"/>
      <c r="M1632" s="409" t="n">
        <f aca="false">G1632</f>
        <v>0</v>
      </c>
      <c r="N1632" s="267"/>
      <c r="O1632" s="264"/>
      <c r="P1632" s="264"/>
      <c r="Q1632" s="294" t="n">
        <f aca="false">H1632</f>
        <v>0</v>
      </c>
      <c r="R1632" s="254"/>
      <c r="S1632" s="322"/>
      <c r="T1632" s="254"/>
      <c r="U1632" s="348"/>
      <c r="V1632" s="348"/>
      <c r="W1632" s="348"/>
    </row>
    <row r="1633" s="56" customFormat="true" ht="12.75" hidden="true" customHeight="false" outlineLevel="0" collapsed="false">
      <c r="A1633" s="382"/>
      <c r="B1633" s="61"/>
      <c r="C1633" s="61"/>
      <c r="D1633" s="49"/>
      <c r="E1633" s="392"/>
      <c r="F1633" s="74"/>
      <c r="G1633" s="74"/>
      <c r="H1633" s="74"/>
      <c r="I1633" s="259"/>
      <c r="J1633" s="247"/>
      <c r="K1633" s="247"/>
      <c r="L1633" s="248"/>
      <c r="M1633" s="409"/>
      <c r="N1633" s="267"/>
      <c r="O1633" s="264"/>
      <c r="P1633" s="264"/>
      <c r="Q1633" s="294"/>
      <c r="R1633" s="247"/>
      <c r="S1633" s="260"/>
      <c r="T1633" s="247"/>
      <c r="U1633" s="348"/>
      <c r="V1633" s="348"/>
      <c r="W1633" s="348"/>
    </row>
    <row r="1634" customFormat="false" ht="12.75" hidden="false" customHeight="false" outlineLevel="0" collapsed="false">
      <c r="A1634" s="71" t="s">
        <v>389</v>
      </c>
      <c r="B1634" s="52" t="s">
        <v>190</v>
      </c>
      <c r="C1634" s="52" t="s">
        <v>64</v>
      </c>
      <c r="D1634" s="52"/>
      <c r="E1634" s="383"/>
      <c r="F1634" s="60" t="n">
        <f aca="false">F1635+F1686</f>
        <v>6985.76802</v>
      </c>
      <c r="G1634" s="60" t="n">
        <f aca="false">G1635+G1686</f>
        <v>6584.41</v>
      </c>
      <c r="H1634" s="60" t="n">
        <f aca="false">H1635+H1686</f>
        <v>6431.41</v>
      </c>
      <c r="I1634" s="246"/>
      <c r="J1634" s="247"/>
      <c r="K1634" s="247"/>
      <c r="L1634" s="248"/>
      <c r="M1634" s="266"/>
      <c r="N1634" s="267"/>
      <c r="O1634" s="264"/>
      <c r="P1634" s="264"/>
      <c r="Q1634" s="263"/>
      <c r="R1634" s="247"/>
      <c r="S1634" s="260"/>
      <c r="T1634" s="247"/>
      <c r="U1634" s="348"/>
      <c r="V1634" s="348"/>
      <c r="W1634" s="348"/>
    </row>
    <row r="1635" customFormat="false" ht="25.5" hidden="false" customHeight="false" outlineLevel="0" collapsed="false">
      <c r="A1635" s="71" t="s">
        <v>988</v>
      </c>
      <c r="B1635" s="40" t="s">
        <v>190</v>
      </c>
      <c r="C1635" s="40" t="s">
        <v>64</v>
      </c>
      <c r="D1635" s="52" t="s">
        <v>989</v>
      </c>
      <c r="E1635" s="383"/>
      <c r="F1635" s="60" t="n">
        <f aca="false">F1636+F1669+F1653</f>
        <v>6741.35802</v>
      </c>
      <c r="G1635" s="60" t="n">
        <f aca="false">G1636+G1669+G1653</f>
        <v>6319</v>
      </c>
      <c r="H1635" s="60" t="n">
        <f aca="false">H1636+H1669+H1653</f>
        <v>6166</v>
      </c>
      <c r="I1635" s="263"/>
      <c r="J1635" s="247"/>
      <c r="K1635" s="247"/>
      <c r="L1635" s="248"/>
      <c r="M1635" s="249"/>
      <c r="N1635" s="250"/>
      <c r="O1635" s="247"/>
      <c r="P1635" s="247"/>
      <c r="Q1635" s="246"/>
      <c r="R1635" s="247"/>
      <c r="S1635" s="260"/>
      <c r="T1635" s="247"/>
      <c r="U1635" s="348"/>
      <c r="V1635" s="348"/>
      <c r="W1635" s="348"/>
    </row>
    <row r="1636" customFormat="false" ht="12.75" hidden="false" customHeight="false" outlineLevel="0" collapsed="false">
      <c r="A1636" s="489" t="s">
        <v>1120</v>
      </c>
      <c r="B1636" s="40" t="s">
        <v>190</v>
      </c>
      <c r="C1636" s="40" t="s">
        <v>64</v>
      </c>
      <c r="D1636" s="34" t="s">
        <v>1065</v>
      </c>
      <c r="E1636" s="383"/>
      <c r="F1636" s="60" t="n">
        <f aca="false">F1637</f>
        <v>1158.41</v>
      </c>
      <c r="G1636" s="60" t="n">
        <f aca="false">G1637</f>
        <v>1101</v>
      </c>
      <c r="H1636" s="60" t="n">
        <f aca="false">H1637</f>
        <v>1101</v>
      </c>
      <c r="I1636" s="263"/>
      <c r="J1636" s="247"/>
      <c r="K1636" s="247"/>
      <c r="L1636" s="248"/>
      <c r="M1636" s="249"/>
      <c r="N1636" s="250"/>
      <c r="O1636" s="247"/>
      <c r="P1636" s="247"/>
      <c r="Q1636" s="246"/>
      <c r="R1636" s="247"/>
      <c r="S1636" s="260"/>
      <c r="T1636" s="247"/>
      <c r="U1636" s="348"/>
      <c r="V1636" s="348"/>
      <c r="W1636" s="348"/>
    </row>
    <row r="1637" customFormat="false" ht="25.5" hidden="false" customHeight="false" outlineLevel="0" collapsed="false">
      <c r="A1637" s="489" t="s">
        <v>1066</v>
      </c>
      <c r="B1637" s="40" t="s">
        <v>190</v>
      </c>
      <c r="C1637" s="40" t="s">
        <v>64</v>
      </c>
      <c r="D1637" s="34" t="s">
        <v>1067</v>
      </c>
      <c r="E1637" s="383"/>
      <c r="F1637" s="60" t="n">
        <f aca="false">F1638+F1644+F1649</f>
        <v>1158.41</v>
      </c>
      <c r="G1637" s="60" t="n">
        <f aca="false">G1638+G1644+G1649</f>
        <v>1101</v>
      </c>
      <c r="H1637" s="60" t="n">
        <f aca="false">H1638+H1644+H1649</f>
        <v>1101</v>
      </c>
      <c r="I1637" s="263"/>
      <c r="J1637" s="247"/>
      <c r="K1637" s="247"/>
      <c r="L1637" s="248"/>
      <c r="M1637" s="249"/>
      <c r="N1637" s="250"/>
      <c r="O1637" s="247"/>
      <c r="P1637" s="247"/>
      <c r="Q1637" s="246"/>
      <c r="R1637" s="247"/>
      <c r="S1637" s="260"/>
      <c r="T1637" s="247"/>
      <c r="U1637" s="348"/>
      <c r="V1637" s="348"/>
      <c r="W1637" s="348"/>
    </row>
    <row r="1638" s="56" customFormat="true" ht="41.25" hidden="false" customHeight="true" outlineLevel="0" collapsed="false">
      <c r="A1638" s="71" t="s">
        <v>1121</v>
      </c>
      <c r="B1638" s="52" t="s">
        <v>190</v>
      </c>
      <c r="C1638" s="52" t="s">
        <v>64</v>
      </c>
      <c r="D1638" s="52" t="s">
        <v>1122</v>
      </c>
      <c r="E1638" s="383"/>
      <c r="F1638" s="60" t="n">
        <f aca="false">F1639+F1640+F1641</f>
        <v>715.81</v>
      </c>
      <c r="G1638" s="60" t="n">
        <f aca="false">G1639+G1640+G1641</f>
        <v>716</v>
      </c>
      <c r="H1638" s="60" t="n">
        <f aca="false">H1639+H1640+H1641</f>
        <v>716</v>
      </c>
      <c r="I1638" s="263"/>
      <c r="J1638" s="254"/>
      <c r="K1638" s="254"/>
      <c r="L1638" s="255"/>
      <c r="M1638" s="256"/>
      <c r="N1638" s="257"/>
      <c r="O1638" s="254"/>
      <c r="P1638" s="254"/>
      <c r="Q1638" s="253"/>
      <c r="R1638" s="254"/>
      <c r="S1638" s="322"/>
      <c r="T1638" s="254"/>
      <c r="U1638" s="348"/>
      <c r="V1638" s="348"/>
      <c r="W1638" s="348"/>
    </row>
    <row r="1639" customFormat="false" ht="18" hidden="false" customHeight="true" outlineLevel="0" collapsed="false">
      <c r="A1639" s="382" t="s">
        <v>558</v>
      </c>
      <c r="B1639" s="61" t="s">
        <v>190</v>
      </c>
      <c r="C1639" s="61" t="s">
        <v>64</v>
      </c>
      <c r="D1639" s="61" t="s">
        <v>1122</v>
      </c>
      <c r="E1639" s="392" t="s">
        <v>49</v>
      </c>
      <c r="F1639" s="391" t="n">
        <v>639</v>
      </c>
      <c r="G1639" s="391" t="n">
        <v>639</v>
      </c>
      <c r="H1639" s="391" t="n">
        <v>639</v>
      </c>
      <c r="I1639" s="294" t="n">
        <f aca="false">F1639</f>
        <v>639</v>
      </c>
      <c r="J1639" s="247"/>
      <c r="K1639" s="247"/>
      <c r="L1639" s="248"/>
      <c r="M1639" s="260" t="n">
        <f aca="false">G1639</f>
        <v>639</v>
      </c>
      <c r="N1639" s="250"/>
      <c r="O1639" s="247"/>
      <c r="P1639" s="247"/>
      <c r="Q1639" s="259" t="n">
        <f aca="false">H1639</f>
        <v>639</v>
      </c>
      <c r="R1639" s="247"/>
      <c r="S1639" s="260"/>
      <c r="T1639" s="247"/>
      <c r="U1639" s="348"/>
      <c r="V1639" s="348"/>
      <c r="W1639" s="348"/>
    </row>
    <row r="1640" customFormat="false" ht="18" hidden="false" customHeight="true" outlineLevel="0" collapsed="false">
      <c r="A1640" s="382" t="s">
        <v>196</v>
      </c>
      <c r="B1640" s="61" t="s">
        <v>190</v>
      </c>
      <c r="C1640" s="61" t="s">
        <v>64</v>
      </c>
      <c r="D1640" s="61" t="s">
        <v>1122</v>
      </c>
      <c r="E1640" s="392" t="s">
        <v>197</v>
      </c>
      <c r="F1640" s="391" t="n">
        <v>55</v>
      </c>
      <c r="G1640" s="391" t="n">
        <v>55</v>
      </c>
      <c r="H1640" s="391" t="n">
        <v>55</v>
      </c>
      <c r="I1640" s="294" t="n">
        <f aca="false">F1640</f>
        <v>55</v>
      </c>
      <c r="J1640" s="247"/>
      <c r="K1640" s="247"/>
      <c r="L1640" s="248"/>
      <c r="M1640" s="260" t="n">
        <f aca="false">G1640</f>
        <v>55</v>
      </c>
      <c r="N1640" s="250"/>
      <c r="O1640" s="247"/>
      <c r="P1640" s="247"/>
      <c r="Q1640" s="259" t="n">
        <f aca="false">H1640</f>
        <v>55</v>
      </c>
      <c r="R1640" s="247"/>
      <c r="S1640" s="260"/>
      <c r="T1640" s="247"/>
      <c r="U1640" s="348"/>
      <c r="V1640" s="348"/>
      <c r="W1640" s="348"/>
    </row>
    <row r="1641" customFormat="false" ht="25.5" hidden="false" customHeight="false" outlineLevel="0" collapsed="false">
      <c r="A1641" s="382" t="s">
        <v>706</v>
      </c>
      <c r="B1641" s="61" t="s">
        <v>190</v>
      </c>
      <c r="C1641" s="61" t="s">
        <v>64</v>
      </c>
      <c r="D1641" s="61" t="s">
        <v>1122</v>
      </c>
      <c r="E1641" s="394" t="s">
        <v>124</v>
      </c>
      <c r="F1641" s="391" t="n">
        <f aca="false">22-0.19</f>
        <v>21.81</v>
      </c>
      <c r="G1641" s="391" t="n">
        <v>22</v>
      </c>
      <c r="H1641" s="391" t="n">
        <v>22</v>
      </c>
      <c r="I1641" s="294" t="n">
        <f aca="false">F1641</f>
        <v>21.81</v>
      </c>
      <c r="J1641" s="247"/>
      <c r="K1641" s="247"/>
      <c r="L1641" s="248"/>
      <c r="M1641" s="260" t="n">
        <f aca="false">G1641</f>
        <v>22</v>
      </c>
      <c r="N1641" s="250"/>
      <c r="O1641" s="247"/>
      <c r="P1641" s="247"/>
      <c r="Q1641" s="259" t="n">
        <f aca="false">H1641</f>
        <v>22</v>
      </c>
      <c r="R1641" s="247"/>
      <c r="S1641" s="260"/>
      <c r="T1641" s="247"/>
      <c r="U1641" s="348"/>
      <c r="V1641" s="348"/>
      <c r="W1641" s="348"/>
    </row>
    <row r="1642" customFormat="false" ht="12.75" hidden="false" customHeight="false" outlineLevel="0" collapsed="false">
      <c r="A1642" s="382"/>
      <c r="B1642" s="61"/>
      <c r="C1642" s="61"/>
      <c r="D1642" s="61"/>
      <c r="E1642" s="394"/>
      <c r="F1642" s="461"/>
      <c r="G1642" s="461"/>
      <c r="H1642" s="461"/>
      <c r="I1642" s="294"/>
      <c r="J1642" s="247"/>
      <c r="K1642" s="247"/>
      <c r="L1642" s="248"/>
      <c r="M1642" s="260"/>
      <c r="N1642" s="250"/>
      <c r="O1642" s="247"/>
      <c r="P1642" s="247"/>
      <c r="Q1642" s="259"/>
      <c r="R1642" s="247"/>
      <c r="S1642" s="260"/>
      <c r="T1642" s="247"/>
      <c r="U1642" s="348"/>
      <c r="V1642" s="348"/>
      <c r="W1642" s="348"/>
    </row>
    <row r="1643" customFormat="false" ht="12.75" hidden="false" customHeight="false" outlineLevel="0" collapsed="false">
      <c r="A1643" s="71"/>
      <c r="B1643" s="52"/>
      <c r="C1643" s="52"/>
      <c r="D1643" s="52"/>
      <c r="E1643" s="383"/>
      <c r="F1643" s="60"/>
      <c r="G1643" s="60"/>
      <c r="H1643" s="60"/>
      <c r="I1643" s="263"/>
      <c r="J1643" s="247"/>
      <c r="K1643" s="247"/>
      <c r="L1643" s="248"/>
      <c r="M1643" s="249"/>
      <c r="N1643" s="250"/>
      <c r="O1643" s="247"/>
      <c r="P1643" s="247"/>
      <c r="Q1643" s="246"/>
      <c r="R1643" s="247"/>
      <c r="S1643" s="260"/>
      <c r="T1643" s="247"/>
      <c r="U1643" s="348"/>
      <c r="V1643" s="348"/>
      <c r="W1643" s="348"/>
    </row>
    <row r="1644" customFormat="false" ht="30.75" hidden="false" customHeight="true" outlineLevel="0" collapsed="false">
      <c r="A1644" s="71" t="s">
        <v>1123</v>
      </c>
      <c r="B1644" s="52" t="s">
        <v>190</v>
      </c>
      <c r="C1644" s="52" t="s">
        <v>64</v>
      </c>
      <c r="D1644" s="52" t="s">
        <v>1124</v>
      </c>
      <c r="E1644" s="383"/>
      <c r="F1644" s="60" t="n">
        <f aca="false">F1645+F1646+F1647</f>
        <v>305</v>
      </c>
      <c r="G1644" s="60" t="n">
        <f aca="false">G1646+G1647</f>
        <v>245</v>
      </c>
      <c r="H1644" s="60" t="n">
        <f aca="false">H1646+H1647</f>
        <v>245</v>
      </c>
      <c r="I1644" s="263"/>
      <c r="J1644" s="247"/>
      <c r="K1644" s="247"/>
      <c r="L1644" s="248"/>
      <c r="M1644" s="249"/>
      <c r="N1644" s="250"/>
      <c r="O1644" s="247"/>
      <c r="P1644" s="247"/>
      <c r="Q1644" s="246"/>
      <c r="R1644" s="247"/>
      <c r="S1644" s="260"/>
      <c r="T1644" s="247"/>
      <c r="U1644" s="348"/>
      <c r="V1644" s="348"/>
      <c r="W1644" s="348"/>
    </row>
    <row r="1645" customFormat="false" ht="38.25" hidden="false" customHeight="false" outlineLevel="0" collapsed="false">
      <c r="A1645" s="382" t="s">
        <v>537</v>
      </c>
      <c r="B1645" s="61" t="s">
        <v>190</v>
      </c>
      <c r="C1645" s="61" t="s">
        <v>64</v>
      </c>
      <c r="D1645" s="61" t="s">
        <v>1124</v>
      </c>
      <c r="E1645" s="392" t="s">
        <v>34</v>
      </c>
      <c r="F1645" s="391"/>
      <c r="G1645" s="391"/>
      <c r="H1645" s="391"/>
      <c r="I1645" s="294" t="n">
        <f aca="false">F1645</f>
        <v>0</v>
      </c>
      <c r="J1645" s="247"/>
      <c r="K1645" s="247"/>
      <c r="L1645" s="248"/>
      <c r="M1645" s="260" t="n">
        <f aca="false">G1645</f>
        <v>0</v>
      </c>
      <c r="N1645" s="250"/>
      <c r="O1645" s="247"/>
      <c r="P1645" s="247"/>
      <c r="Q1645" s="259" t="n">
        <f aca="false">H1645</f>
        <v>0</v>
      </c>
      <c r="R1645" s="247"/>
      <c r="S1645" s="260"/>
      <c r="T1645" s="247"/>
      <c r="U1645" s="348"/>
      <c r="V1645" s="348"/>
      <c r="W1645" s="348"/>
    </row>
    <row r="1646" customFormat="false" ht="12.75" hidden="false" customHeight="false" outlineLevel="0" collapsed="false">
      <c r="A1646" s="382" t="s">
        <v>558</v>
      </c>
      <c r="B1646" s="61" t="s">
        <v>190</v>
      </c>
      <c r="C1646" s="61" t="s">
        <v>64</v>
      </c>
      <c r="D1646" s="61" t="s">
        <v>1124</v>
      </c>
      <c r="E1646" s="392" t="s">
        <v>49</v>
      </c>
      <c r="F1646" s="391" t="n">
        <v>185</v>
      </c>
      <c r="G1646" s="391" t="n">
        <v>185</v>
      </c>
      <c r="H1646" s="391" t="n">
        <v>185</v>
      </c>
      <c r="I1646" s="294" t="n">
        <f aca="false">F1646</f>
        <v>185</v>
      </c>
      <c r="J1646" s="247"/>
      <c r="K1646" s="247"/>
      <c r="L1646" s="248"/>
      <c r="M1646" s="260" t="n">
        <f aca="false">G1646</f>
        <v>185</v>
      </c>
      <c r="N1646" s="250"/>
      <c r="O1646" s="247"/>
      <c r="P1646" s="247"/>
      <c r="Q1646" s="259" t="n">
        <f aca="false">H1646</f>
        <v>185</v>
      </c>
      <c r="R1646" s="247"/>
      <c r="S1646" s="260"/>
      <c r="T1646" s="247"/>
      <c r="U1646" s="348"/>
      <c r="V1646" s="348"/>
      <c r="W1646" s="348"/>
    </row>
    <row r="1647" customFormat="false" ht="25.5" hidden="false" customHeight="false" outlineLevel="0" collapsed="false">
      <c r="A1647" s="382" t="s">
        <v>706</v>
      </c>
      <c r="B1647" s="61" t="s">
        <v>190</v>
      </c>
      <c r="C1647" s="61" t="s">
        <v>64</v>
      </c>
      <c r="D1647" s="61" t="s">
        <v>1124</v>
      </c>
      <c r="E1647" s="394" t="s">
        <v>124</v>
      </c>
      <c r="F1647" s="391" t="n">
        <f aca="false">60+60</f>
        <v>120</v>
      </c>
      <c r="G1647" s="391" t="n">
        <v>60</v>
      </c>
      <c r="H1647" s="391" t="n">
        <v>60</v>
      </c>
      <c r="I1647" s="294" t="n">
        <f aca="false">F1647</f>
        <v>120</v>
      </c>
      <c r="J1647" s="247"/>
      <c r="K1647" s="247"/>
      <c r="L1647" s="248"/>
      <c r="M1647" s="260" t="n">
        <f aca="false">G1647</f>
        <v>60</v>
      </c>
      <c r="N1647" s="250"/>
      <c r="O1647" s="247"/>
      <c r="P1647" s="247"/>
      <c r="Q1647" s="259" t="n">
        <f aca="false">H1647</f>
        <v>60</v>
      </c>
      <c r="R1647" s="247"/>
      <c r="S1647" s="260"/>
      <c r="T1647" s="247"/>
      <c r="U1647" s="348"/>
      <c r="V1647" s="348"/>
      <c r="W1647" s="348"/>
    </row>
    <row r="1648" customFormat="false" ht="12.75" hidden="false" customHeight="false" outlineLevel="0" collapsed="false">
      <c r="A1648" s="71"/>
      <c r="B1648" s="52"/>
      <c r="C1648" s="52"/>
      <c r="D1648" s="52"/>
      <c r="E1648" s="383"/>
      <c r="F1648" s="60"/>
      <c r="G1648" s="60"/>
      <c r="H1648" s="60"/>
      <c r="I1648" s="263"/>
      <c r="J1648" s="247"/>
      <c r="K1648" s="247"/>
      <c r="L1648" s="248"/>
      <c r="M1648" s="249"/>
      <c r="N1648" s="250"/>
      <c r="O1648" s="247"/>
      <c r="P1648" s="247"/>
      <c r="Q1648" s="246"/>
      <c r="R1648" s="247"/>
      <c r="S1648" s="260"/>
      <c r="T1648" s="247"/>
      <c r="U1648" s="348"/>
      <c r="V1648" s="348"/>
      <c r="W1648" s="348"/>
    </row>
    <row r="1649" customFormat="false" ht="25.5" hidden="false" customHeight="false" outlineLevel="0" collapsed="false">
      <c r="A1649" s="71" t="s">
        <v>1068</v>
      </c>
      <c r="B1649" s="52" t="s">
        <v>190</v>
      </c>
      <c r="C1649" s="52" t="s">
        <v>64</v>
      </c>
      <c r="D1649" s="52" t="s">
        <v>1069</v>
      </c>
      <c r="E1649" s="383"/>
      <c r="F1649" s="60" t="n">
        <f aca="false">F1650+F1651</f>
        <v>137.6</v>
      </c>
      <c r="G1649" s="60" t="n">
        <f aca="false">G1650+G1651</f>
        <v>140</v>
      </c>
      <c r="H1649" s="60" t="n">
        <f aca="false">H1650+H1651</f>
        <v>140</v>
      </c>
      <c r="I1649" s="263"/>
      <c r="J1649" s="247"/>
      <c r="K1649" s="247"/>
      <c r="L1649" s="248"/>
      <c r="M1649" s="249"/>
      <c r="N1649" s="250"/>
      <c r="O1649" s="247"/>
      <c r="P1649" s="247"/>
      <c r="Q1649" s="246"/>
      <c r="R1649" s="247"/>
      <c r="S1649" s="260"/>
      <c r="T1649" s="247"/>
      <c r="U1649" s="348"/>
      <c r="V1649" s="348"/>
      <c r="W1649" s="348"/>
    </row>
    <row r="1650" customFormat="false" ht="17.25" hidden="false" customHeight="true" outlineLevel="0" collapsed="false">
      <c r="A1650" s="382" t="s">
        <v>558</v>
      </c>
      <c r="B1650" s="61" t="s">
        <v>190</v>
      </c>
      <c r="C1650" s="61" t="s">
        <v>64</v>
      </c>
      <c r="D1650" s="61" t="s">
        <v>1069</v>
      </c>
      <c r="E1650" s="392" t="s">
        <v>49</v>
      </c>
      <c r="F1650" s="391" t="n">
        <v>100</v>
      </c>
      <c r="G1650" s="391" t="n">
        <v>100</v>
      </c>
      <c r="H1650" s="391" t="n">
        <v>100</v>
      </c>
      <c r="I1650" s="294" t="n">
        <f aca="false">F1650</f>
        <v>100</v>
      </c>
      <c r="J1650" s="247"/>
      <c r="K1650" s="247"/>
      <c r="L1650" s="248"/>
      <c r="M1650" s="260" t="n">
        <f aca="false">G1650</f>
        <v>100</v>
      </c>
      <c r="N1650" s="250"/>
      <c r="O1650" s="247"/>
      <c r="P1650" s="247"/>
      <c r="Q1650" s="259" t="n">
        <f aca="false">H1650</f>
        <v>100</v>
      </c>
      <c r="R1650" s="247"/>
      <c r="S1650" s="260"/>
      <c r="T1650" s="247"/>
      <c r="U1650" s="348"/>
      <c r="V1650" s="348"/>
      <c r="W1650" s="348"/>
    </row>
    <row r="1651" customFormat="false" ht="25.5" hidden="false" customHeight="false" outlineLevel="0" collapsed="false">
      <c r="A1651" s="382" t="s">
        <v>706</v>
      </c>
      <c r="B1651" s="61" t="s">
        <v>190</v>
      </c>
      <c r="C1651" s="61" t="s">
        <v>64</v>
      </c>
      <c r="D1651" s="61" t="s">
        <v>1069</v>
      </c>
      <c r="E1651" s="394" t="s">
        <v>124</v>
      </c>
      <c r="F1651" s="391" t="n">
        <f aca="false">40-2.4</f>
        <v>37.6</v>
      </c>
      <c r="G1651" s="391" t="n">
        <v>40</v>
      </c>
      <c r="H1651" s="391" t="n">
        <v>40</v>
      </c>
      <c r="I1651" s="294" t="n">
        <f aca="false">F1651</f>
        <v>37.6</v>
      </c>
      <c r="J1651" s="247"/>
      <c r="K1651" s="247"/>
      <c r="L1651" s="248"/>
      <c r="M1651" s="260" t="n">
        <f aca="false">G1651</f>
        <v>40</v>
      </c>
      <c r="N1651" s="250"/>
      <c r="O1651" s="247"/>
      <c r="P1651" s="247"/>
      <c r="Q1651" s="259" t="n">
        <f aca="false">H1651</f>
        <v>40</v>
      </c>
      <c r="R1651" s="247"/>
      <c r="S1651" s="260"/>
      <c r="T1651" s="247"/>
      <c r="U1651" s="348"/>
      <c r="V1651" s="348"/>
      <c r="W1651" s="348"/>
    </row>
    <row r="1652" customFormat="false" ht="12.75" hidden="false" customHeight="false" outlineLevel="0" collapsed="false">
      <c r="A1652" s="71"/>
      <c r="B1652" s="52"/>
      <c r="C1652" s="52"/>
      <c r="D1652" s="52"/>
      <c r="E1652" s="383"/>
      <c r="F1652" s="60"/>
      <c r="G1652" s="60"/>
      <c r="H1652" s="60"/>
      <c r="I1652" s="263"/>
      <c r="J1652" s="247"/>
      <c r="K1652" s="247"/>
      <c r="L1652" s="248"/>
      <c r="M1652" s="249"/>
      <c r="N1652" s="250"/>
      <c r="O1652" s="247"/>
      <c r="P1652" s="247"/>
      <c r="Q1652" s="246"/>
      <c r="R1652" s="247"/>
      <c r="S1652" s="260"/>
      <c r="T1652" s="247"/>
      <c r="U1652" s="348"/>
      <c r="V1652" s="348"/>
      <c r="W1652" s="348"/>
    </row>
    <row r="1653" customFormat="false" ht="12.75" hidden="false" customHeight="false" outlineLevel="0" collapsed="false">
      <c r="A1653" s="71" t="s">
        <v>1125</v>
      </c>
      <c r="B1653" s="52" t="s">
        <v>190</v>
      </c>
      <c r="C1653" s="52" t="s">
        <v>64</v>
      </c>
      <c r="D1653" s="52" t="s">
        <v>1126</v>
      </c>
      <c r="E1653" s="383"/>
      <c r="F1653" s="60" t="n">
        <f aca="false">F1654</f>
        <v>577.5</v>
      </c>
      <c r="G1653" s="60" t="n">
        <f aca="false">G1654</f>
        <v>40</v>
      </c>
      <c r="H1653" s="60" t="n">
        <f aca="false">H1654</f>
        <v>40</v>
      </c>
      <c r="I1653" s="263"/>
      <c r="J1653" s="247"/>
      <c r="K1653" s="247"/>
      <c r="L1653" s="248"/>
      <c r="M1653" s="249"/>
      <c r="N1653" s="250"/>
      <c r="O1653" s="247"/>
      <c r="P1653" s="247"/>
      <c r="Q1653" s="246"/>
      <c r="R1653" s="247"/>
      <c r="S1653" s="260"/>
      <c r="T1653" s="247"/>
      <c r="U1653" s="348"/>
      <c r="V1653" s="348"/>
      <c r="W1653" s="348"/>
    </row>
    <row r="1654" customFormat="false" ht="51" hidden="false" customHeight="false" outlineLevel="0" collapsed="false">
      <c r="A1654" s="71" t="s">
        <v>1127</v>
      </c>
      <c r="B1654" s="52" t="s">
        <v>190</v>
      </c>
      <c r="C1654" s="52" t="s">
        <v>64</v>
      </c>
      <c r="D1654" s="52" t="s">
        <v>1128</v>
      </c>
      <c r="E1654" s="383"/>
      <c r="F1654" s="60" t="n">
        <f aca="false">F1655+F1661+F1665</f>
        <v>577.5</v>
      </c>
      <c r="G1654" s="60" t="n">
        <f aca="false">G1655+G1661+G1665</f>
        <v>40</v>
      </c>
      <c r="H1654" s="60" t="n">
        <f aca="false">H1655+H1661+H1665</f>
        <v>40</v>
      </c>
      <c r="I1654" s="263"/>
      <c r="J1654" s="247"/>
      <c r="K1654" s="247"/>
      <c r="L1654" s="248"/>
      <c r="M1654" s="249"/>
      <c r="N1654" s="250"/>
      <c r="O1654" s="247"/>
      <c r="P1654" s="247"/>
      <c r="Q1654" s="246"/>
      <c r="R1654" s="247"/>
      <c r="S1654" s="260"/>
      <c r="T1654" s="247"/>
      <c r="U1654" s="348"/>
      <c r="V1654" s="348"/>
      <c r="W1654" s="348"/>
    </row>
    <row r="1655" customFormat="false" ht="25.5" hidden="false" customHeight="false" outlineLevel="0" collapsed="false">
      <c r="A1655" s="71" t="s">
        <v>1129</v>
      </c>
      <c r="B1655" s="52" t="s">
        <v>190</v>
      </c>
      <c r="C1655" s="52" t="s">
        <v>64</v>
      </c>
      <c r="D1655" s="52" t="s">
        <v>1130</v>
      </c>
      <c r="E1655" s="383"/>
      <c r="F1655" s="60" t="n">
        <f aca="false">F1656+F1658+F1657+F1659</f>
        <v>577.5</v>
      </c>
      <c r="G1655" s="60" t="n">
        <f aca="false">G1656+G1658+G1657+G1659</f>
        <v>40</v>
      </c>
      <c r="H1655" s="60" t="n">
        <f aca="false">H1656+H1658+H1657+H1659</f>
        <v>40</v>
      </c>
      <c r="I1655" s="263"/>
      <c r="J1655" s="247"/>
      <c r="K1655" s="247"/>
      <c r="L1655" s="248"/>
      <c r="M1655" s="249"/>
      <c r="N1655" s="250"/>
      <c r="O1655" s="247"/>
      <c r="P1655" s="247"/>
      <c r="Q1655" s="246"/>
      <c r="R1655" s="247"/>
      <c r="S1655" s="260"/>
      <c r="T1655" s="247"/>
      <c r="U1655" s="348"/>
      <c r="V1655" s="348"/>
      <c r="W1655" s="348"/>
    </row>
    <row r="1656" customFormat="false" ht="18" hidden="false" customHeight="true" outlineLevel="0" collapsed="false">
      <c r="A1656" s="382" t="s">
        <v>558</v>
      </c>
      <c r="B1656" s="61" t="s">
        <v>190</v>
      </c>
      <c r="C1656" s="61" t="s">
        <v>64</v>
      </c>
      <c r="D1656" s="61" t="s">
        <v>1130</v>
      </c>
      <c r="E1656" s="392" t="s">
        <v>49</v>
      </c>
      <c r="F1656" s="390" t="n">
        <f aca="false">530+37.5</f>
        <v>567.5</v>
      </c>
      <c r="G1656" s="390" t="n">
        <v>30</v>
      </c>
      <c r="H1656" s="390" t="n">
        <v>30</v>
      </c>
      <c r="I1656" s="294" t="n">
        <f aca="false">F1656</f>
        <v>567.5</v>
      </c>
      <c r="J1656" s="247"/>
      <c r="K1656" s="247"/>
      <c r="L1656" s="248"/>
      <c r="M1656" s="260" t="n">
        <f aca="false">G1656</f>
        <v>30</v>
      </c>
      <c r="N1656" s="250"/>
      <c r="O1656" s="247"/>
      <c r="P1656" s="247"/>
      <c r="Q1656" s="259" t="n">
        <f aca="false">H1656</f>
        <v>30</v>
      </c>
      <c r="R1656" s="247"/>
      <c r="S1656" s="260"/>
      <c r="T1656" s="247"/>
      <c r="U1656" s="348"/>
      <c r="V1656" s="348"/>
      <c r="W1656" s="348"/>
    </row>
    <row r="1657" customFormat="false" ht="25.5" hidden="false" customHeight="false" outlineLevel="0" collapsed="false">
      <c r="A1657" s="382" t="s">
        <v>875</v>
      </c>
      <c r="B1657" s="61" t="s">
        <v>190</v>
      </c>
      <c r="C1657" s="61" t="s">
        <v>64</v>
      </c>
      <c r="D1657" s="61" t="s">
        <v>1130</v>
      </c>
      <c r="E1657" s="394" t="s">
        <v>280</v>
      </c>
      <c r="F1657" s="390"/>
      <c r="G1657" s="390"/>
      <c r="H1657" s="390"/>
      <c r="I1657" s="294" t="n">
        <f aca="false">F1657</f>
        <v>0</v>
      </c>
      <c r="J1657" s="247"/>
      <c r="K1657" s="247"/>
      <c r="L1657" s="248"/>
      <c r="M1657" s="260" t="n">
        <f aca="false">G1657</f>
        <v>0</v>
      </c>
      <c r="N1657" s="250"/>
      <c r="O1657" s="247"/>
      <c r="P1657" s="247"/>
      <c r="Q1657" s="259" t="n">
        <f aca="false">H1657</f>
        <v>0</v>
      </c>
      <c r="R1657" s="247"/>
      <c r="S1657" s="260"/>
      <c r="T1657" s="247"/>
      <c r="U1657" s="348"/>
      <c r="V1657" s="348"/>
      <c r="W1657" s="348"/>
    </row>
    <row r="1658" customFormat="false" ht="25.5" hidden="false" customHeight="false" outlineLevel="0" collapsed="false">
      <c r="A1658" s="382" t="s">
        <v>706</v>
      </c>
      <c r="B1658" s="61" t="s">
        <v>190</v>
      </c>
      <c r="C1658" s="61" t="s">
        <v>64</v>
      </c>
      <c r="D1658" s="61" t="s">
        <v>1130</v>
      </c>
      <c r="E1658" s="394" t="s">
        <v>124</v>
      </c>
      <c r="F1658" s="391" t="n">
        <v>10</v>
      </c>
      <c r="G1658" s="391" t="n">
        <v>10</v>
      </c>
      <c r="H1658" s="391" t="n">
        <v>10</v>
      </c>
      <c r="I1658" s="294" t="n">
        <f aca="false">F1658</f>
        <v>10</v>
      </c>
      <c r="J1658" s="247"/>
      <c r="K1658" s="264"/>
      <c r="L1658" s="265"/>
      <c r="M1658" s="260" t="n">
        <f aca="false">G1658</f>
        <v>10</v>
      </c>
      <c r="N1658" s="250"/>
      <c r="O1658" s="247"/>
      <c r="P1658" s="247"/>
      <c r="Q1658" s="259" t="n">
        <f aca="false">H1658</f>
        <v>10</v>
      </c>
      <c r="R1658" s="247"/>
      <c r="S1658" s="260"/>
      <c r="T1658" s="247"/>
      <c r="U1658" s="348"/>
      <c r="V1658" s="348"/>
      <c r="W1658" s="348"/>
    </row>
    <row r="1659" customFormat="false" ht="12.75" hidden="false" customHeight="false" outlineLevel="0" collapsed="false">
      <c r="A1659" s="382" t="s">
        <v>66</v>
      </c>
      <c r="B1659" s="61" t="s">
        <v>190</v>
      </c>
      <c r="C1659" s="61" t="s">
        <v>64</v>
      </c>
      <c r="D1659" s="61" t="s">
        <v>1130</v>
      </c>
      <c r="E1659" s="394" t="s">
        <v>67</v>
      </c>
      <c r="F1659" s="391"/>
      <c r="G1659" s="391"/>
      <c r="H1659" s="391"/>
      <c r="I1659" s="294"/>
      <c r="J1659" s="247"/>
      <c r="K1659" s="264"/>
      <c r="L1659" s="265"/>
      <c r="M1659" s="260"/>
      <c r="N1659" s="250"/>
      <c r="O1659" s="247"/>
      <c r="P1659" s="247"/>
      <c r="Q1659" s="259"/>
      <c r="R1659" s="247"/>
      <c r="S1659" s="260"/>
      <c r="T1659" s="247"/>
      <c r="U1659" s="348"/>
      <c r="V1659" s="348"/>
      <c r="W1659" s="348"/>
    </row>
    <row r="1660" customFormat="false" ht="12.75" hidden="false" customHeight="false" outlineLevel="0" collapsed="false">
      <c r="A1660" s="490"/>
      <c r="B1660" s="61"/>
      <c r="C1660" s="61"/>
      <c r="D1660" s="61"/>
      <c r="E1660" s="394"/>
      <c r="F1660" s="44"/>
      <c r="G1660" s="44"/>
      <c r="H1660" s="44"/>
      <c r="I1660" s="259"/>
      <c r="J1660" s="247"/>
      <c r="K1660" s="264"/>
      <c r="L1660" s="265"/>
      <c r="M1660" s="260"/>
      <c r="N1660" s="250"/>
      <c r="O1660" s="247"/>
      <c r="P1660" s="247"/>
      <c r="Q1660" s="259"/>
      <c r="R1660" s="247"/>
      <c r="S1660" s="260"/>
      <c r="T1660" s="247"/>
      <c r="U1660" s="348"/>
      <c r="V1660" s="348"/>
      <c r="W1660" s="348"/>
    </row>
    <row r="1661" s="56" customFormat="true" ht="28.5" hidden="true" customHeight="true" outlineLevel="0" collapsed="false">
      <c r="A1661" s="380" t="s">
        <v>1105</v>
      </c>
      <c r="B1661" s="52" t="s">
        <v>190</v>
      </c>
      <c r="C1661" s="52" t="s">
        <v>64</v>
      </c>
      <c r="D1661" s="52" t="s">
        <v>1733</v>
      </c>
      <c r="E1661" s="452"/>
      <c r="F1661" s="73" t="n">
        <f aca="false">F1662+F1663</f>
        <v>0</v>
      </c>
      <c r="G1661" s="73" t="n">
        <f aca="false">G1662+G1663</f>
        <v>0</v>
      </c>
      <c r="H1661" s="73" t="n">
        <f aca="false">H1662+H1663</f>
        <v>0</v>
      </c>
      <c r="I1661" s="253"/>
      <c r="J1661" s="254"/>
      <c r="K1661" s="264"/>
      <c r="L1661" s="265"/>
      <c r="M1661" s="256"/>
      <c r="N1661" s="257"/>
      <c r="O1661" s="254"/>
      <c r="P1661" s="254"/>
      <c r="Q1661" s="253"/>
      <c r="R1661" s="254"/>
      <c r="S1661" s="322"/>
      <c r="T1661" s="254"/>
      <c r="U1661" s="348"/>
      <c r="V1661" s="348"/>
      <c r="W1661" s="348"/>
    </row>
    <row r="1662" s="56" customFormat="true" ht="12.75" hidden="true" customHeight="false" outlineLevel="0" collapsed="false">
      <c r="A1662" s="382" t="s">
        <v>558</v>
      </c>
      <c r="B1662" s="61" t="s">
        <v>190</v>
      </c>
      <c r="C1662" s="61" t="s">
        <v>64</v>
      </c>
      <c r="D1662" s="61" t="s">
        <v>1733</v>
      </c>
      <c r="E1662" s="385" t="s">
        <v>49</v>
      </c>
      <c r="F1662" s="258"/>
      <c r="G1662" s="258"/>
      <c r="H1662" s="258"/>
      <c r="I1662" s="253"/>
      <c r="J1662" s="254"/>
      <c r="K1662" s="411" t="n">
        <f aca="false">F1662</f>
        <v>0</v>
      </c>
      <c r="L1662" s="265"/>
      <c r="M1662" s="256"/>
      <c r="N1662" s="257"/>
      <c r="O1662" s="404" t="n">
        <f aca="false">G1662</f>
        <v>0</v>
      </c>
      <c r="P1662" s="254"/>
      <c r="Q1662" s="253"/>
      <c r="R1662" s="254"/>
      <c r="S1662" s="322" t="n">
        <f aca="false">O1662</f>
        <v>0</v>
      </c>
      <c r="T1662" s="254"/>
      <c r="U1662" s="348"/>
      <c r="V1662" s="348"/>
      <c r="W1662" s="348"/>
    </row>
    <row r="1663" customFormat="false" ht="25.5" hidden="true" customHeight="false" outlineLevel="0" collapsed="false">
      <c r="A1663" s="382" t="s">
        <v>875</v>
      </c>
      <c r="B1663" s="61" t="s">
        <v>190</v>
      </c>
      <c r="C1663" s="61" t="s">
        <v>64</v>
      </c>
      <c r="D1663" s="61" t="s">
        <v>1733</v>
      </c>
      <c r="E1663" s="394" t="s">
        <v>280</v>
      </c>
      <c r="F1663" s="258"/>
      <c r="G1663" s="258"/>
      <c r="H1663" s="258"/>
      <c r="I1663" s="259"/>
      <c r="J1663" s="247"/>
      <c r="K1663" s="411" t="n">
        <f aca="false">F1663</f>
        <v>0</v>
      </c>
      <c r="L1663" s="265"/>
      <c r="M1663" s="260"/>
      <c r="N1663" s="250"/>
      <c r="O1663" s="270" t="n">
        <f aca="false">G1663</f>
        <v>0</v>
      </c>
      <c r="P1663" s="247"/>
      <c r="Q1663" s="259"/>
      <c r="R1663" s="247"/>
      <c r="S1663" s="260" t="n">
        <f aca="false">O1663</f>
        <v>0</v>
      </c>
      <c r="T1663" s="247"/>
      <c r="U1663" s="348"/>
      <c r="V1663" s="348"/>
      <c r="W1663" s="348"/>
    </row>
    <row r="1664" s="56" customFormat="true" ht="12.75" hidden="true" customHeight="false" outlineLevel="0" collapsed="false">
      <c r="A1664" s="71"/>
      <c r="B1664" s="52"/>
      <c r="C1664" s="52"/>
      <c r="D1664" s="52"/>
      <c r="E1664" s="389"/>
      <c r="F1664" s="60"/>
      <c r="G1664" s="60"/>
      <c r="H1664" s="60"/>
      <c r="I1664" s="253"/>
      <c r="J1664" s="254"/>
      <c r="K1664" s="264"/>
      <c r="L1664" s="265"/>
      <c r="M1664" s="256"/>
      <c r="N1664" s="257"/>
      <c r="O1664" s="254"/>
      <c r="P1664" s="254"/>
      <c r="Q1664" s="253"/>
      <c r="R1664" s="254"/>
      <c r="S1664" s="322"/>
      <c r="T1664" s="254"/>
      <c r="U1664" s="348"/>
      <c r="V1664" s="348"/>
      <c r="W1664" s="348"/>
    </row>
    <row r="1665" s="56" customFormat="true" ht="28.5" hidden="true" customHeight="true" outlineLevel="0" collapsed="false">
      <c r="A1665" s="440" t="s">
        <v>1434</v>
      </c>
      <c r="B1665" s="52" t="s">
        <v>190</v>
      </c>
      <c r="C1665" s="52" t="s">
        <v>64</v>
      </c>
      <c r="D1665" s="52" t="s">
        <v>1734</v>
      </c>
      <c r="E1665" s="452"/>
      <c r="F1665" s="73" t="n">
        <f aca="false">F1666+F1667</f>
        <v>0</v>
      </c>
      <c r="G1665" s="73" t="n">
        <f aca="false">G1666+G1667</f>
        <v>0</v>
      </c>
      <c r="H1665" s="73" t="n">
        <f aca="false">H1666+H1667</f>
        <v>0</v>
      </c>
      <c r="I1665" s="253"/>
      <c r="J1665" s="254"/>
      <c r="K1665" s="264"/>
      <c r="L1665" s="265"/>
      <c r="M1665" s="256"/>
      <c r="N1665" s="257"/>
      <c r="O1665" s="254"/>
      <c r="P1665" s="254"/>
      <c r="Q1665" s="253"/>
      <c r="R1665" s="254"/>
      <c r="S1665" s="322"/>
      <c r="T1665" s="254"/>
      <c r="U1665" s="348"/>
      <c r="V1665" s="348"/>
      <c r="W1665" s="348"/>
    </row>
    <row r="1666" s="56" customFormat="true" ht="12.75" hidden="true" customHeight="false" outlineLevel="0" collapsed="false">
      <c r="A1666" s="382" t="s">
        <v>558</v>
      </c>
      <c r="B1666" s="61" t="s">
        <v>190</v>
      </c>
      <c r="C1666" s="61" t="s">
        <v>64</v>
      </c>
      <c r="D1666" s="61" t="s">
        <v>1734</v>
      </c>
      <c r="E1666" s="385" t="s">
        <v>49</v>
      </c>
      <c r="F1666" s="258"/>
      <c r="G1666" s="258"/>
      <c r="H1666" s="258"/>
      <c r="I1666" s="294" t="n">
        <f aca="false">F1666</f>
        <v>0</v>
      </c>
      <c r="J1666" s="254"/>
      <c r="K1666" s="254"/>
      <c r="L1666" s="255"/>
      <c r="M1666" s="322" t="n">
        <f aca="false">G1666</f>
        <v>0</v>
      </c>
      <c r="N1666" s="257"/>
      <c r="O1666" s="254"/>
      <c r="P1666" s="254"/>
      <c r="Q1666" s="321" t="n">
        <f aca="false">H1666</f>
        <v>0</v>
      </c>
      <c r="R1666" s="254"/>
      <c r="S1666" s="322"/>
      <c r="T1666" s="254"/>
      <c r="U1666" s="348"/>
      <c r="V1666" s="348"/>
      <c r="W1666" s="348"/>
    </row>
    <row r="1667" customFormat="false" ht="25.5" hidden="true" customHeight="false" outlineLevel="0" collapsed="false">
      <c r="A1667" s="382" t="s">
        <v>875</v>
      </c>
      <c r="B1667" s="61" t="s">
        <v>190</v>
      </c>
      <c r="C1667" s="61" t="s">
        <v>64</v>
      </c>
      <c r="D1667" s="61" t="s">
        <v>1734</v>
      </c>
      <c r="E1667" s="394" t="s">
        <v>280</v>
      </c>
      <c r="F1667" s="258"/>
      <c r="G1667" s="258"/>
      <c r="H1667" s="258"/>
      <c r="I1667" s="294" t="n">
        <f aca="false">F1667</f>
        <v>0</v>
      </c>
      <c r="J1667" s="247"/>
      <c r="K1667" s="247"/>
      <c r="L1667" s="248"/>
      <c r="M1667" s="260" t="n">
        <f aca="false">G1667</f>
        <v>0</v>
      </c>
      <c r="N1667" s="250"/>
      <c r="O1667" s="247"/>
      <c r="P1667" s="247"/>
      <c r="Q1667" s="259" t="n">
        <f aca="false">H1667</f>
        <v>0</v>
      </c>
      <c r="R1667" s="247"/>
      <c r="S1667" s="260"/>
      <c r="T1667" s="247"/>
      <c r="U1667" s="348"/>
      <c r="V1667" s="348"/>
      <c r="W1667" s="348"/>
    </row>
    <row r="1668" customFormat="false" ht="12.75" hidden="false" customHeight="false" outlineLevel="0" collapsed="false">
      <c r="A1668" s="71"/>
      <c r="B1668" s="52"/>
      <c r="C1668" s="52"/>
      <c r="D1668" s="52"/>
      <c r="E1668" s="383"/>
      <c r="F1668" s="60"/>
      <c r="G1668" s="60"/>
      <c r="H1668" s="60"/>
      <c r="I1668" s="263"/>
      <c r="J1668" s="247"/>
      <c r="K1668" s="247"/>
      <c r="L1668" s="248"/>
      <c r="M1668" s="249"/>
      <c r="N1668" s="250"/>
      <c r="O1668" s="247"/>
      <c r="P1668" s="247"/>
      <c r="Q1668" s="246"/>
      <c r="R1668" s="247"/>
      <c r="S1668" s="260"/>
      <c r="T1668" s="247"/>
      <c r="U1668" s="348"/>
      <c r="V1668" s="348"/>
      <c r="W1668" s="348"/>
    </row>
    <row r="1669" customFormat="false" ht="25.5" hidden="false" customHeight="false" outlineLevel="0" collapsed="false">
      <c r="A1669" s="71" t="s">
        <v>1663</v>
      </c>
      <c r="B1669" s="52" t="s">
        <v>190</v>
      </c>
      <c r="C1669" s="52" t="s">
        <v>64</v>
      </c>
      <c r="D1669" s="52" t="s">
        <v>1132</v>
      </c>
      <c r="E1669" s="383"/>
      <c r="F1669" s="60" t="n">
        <f aca="false">F1670</f>
        <v>5005.44802</v>
      </c>
      <c r="G1669" s="60" t="n">
        <f aca="false">G1670</f>
        <v>5178</v>
      </c>
      <c r="H1669" s="60" t="n">
        <f aca="false">H1670</f>
        <v>5025</v>
      </c>
      <c r="I1669" s="263"/>
      <c r="J1669" s="247"/>
      <c r="K1669" s="247"/>
      <c r="L1669" s="248"/>
      <c r="M1669" s="249"/>
      <c r="N1669" s="250"/>
      <c r="O1669" s="247"/>
      <c r="P1669" s="247"/>
      <c r="Q1669" s="246"/>
      <c r="R1669" s="247"/>
      <c r="S1669" s="260"/>
      <c r="T1669" s="247"/>
      <c r="U1669" s="348"/>
      <c r="V1669" s="348"/>
      <c r="W1669" s="348"/>
    </row>
    <row r="1670" customFormat="false" ht="28.5" hidden="false" customHeight="true" outlineLevel="0" collapsed="false">
      <c r="A1670" s="71" t="s">
        <v>1133</v>
      </c>
      <c r="B1670" s="52" t="s">
        <v>190</v>
      </c>
      <c r="C1670" s="52" t="s">
        <v>64</v>
      </c>
      <c r="D1670" s="52" t="s">
        <v>1134</v>
      </c>
      <c r="E1670" s="383"/>
      <c r="F1670" s="60" t="n">
        <f aca="false">F1671+F1674+F1680+F1683</f>
        <v>5005.44802</v>
      </c>
      <c r="G1670" s="60" t="n">
        <f aca="false">G1671+G1674+G1680+G1683</f>
        <v>5178</v>
      </c>
      <c r="H1670" s="60" t="n">
        <f aca="false">H1671+H1674+H1680+H1683</f>
        <v>5025</v>
      </c>
      <c r="I1670" s="263"/>
      <c r="J1670" s="247"/>
      <c r="K1670" s="247"/>
      <c r="L1670" s="248"/>
      <c r="M1670" s="249"/>
      <c r="N1670" s="250"/>
      <c r="O1670" s="247"/>
      <c r="P1670" s="247"/>
      <c r="Q1670" s="246"/>
      <c r="R1670" s="247"/>
      <c r="S1670" s="260"/>
      <c r="T1670" s="247"/>
      <c r="U1670" s="348"/>
      <c r="V1670" s="348"/>
      <c r="W1670" s="348"/>
    </row>
    <row r="1671" s="56" customFormat="true" ht="38.25" hidden="false" customHeight="false" outlineLevel="0" collapsed="false">
      <c r="A1671" s="71" t="s">
        <v>544</v>
      </c>
      <c r="B1671" s="52" t="s">
        <v>190</v>
      </c>
      <c r="C1671" s="52" t="s">
        <v>64</v>
      </c>
      <c r="D1671" s="52" t="s">
        <v>1135</v>
      </c>
      <c r="E1671" s="383"/>
      <c r="F1671" s="60" t="n">
        <f aca="false">F1672</f>
        <v>40</v>
      </c>
      <c r="G1671" s="60" t="n">
        <f aca="false">G1672</f>
        <v>200</v>
      </c>
      <c r="H1671" s="60" t="n">
        <f aca="false">H1672</f>
        <v>40</v>
      </c>
      <c r="I1671" s="263"/>
      <c r="J1671" s="254"/>
      <c r="K1671" s="254"/>
      <c r="L1671" s="255"/>
      <c r="M1671" s="256"/>
      <c r="N1671" s="257"/>
      <c r="O1671" s="254"/>
      <c r="P1671" s="254"/>
      <c r="Q1671" s="253"/>
      <c r="R1671" s="254"/>
      <c r="S1671" s="322"/>
      <c r="T1671" s="254"/>
      <c r="U1671" s="348"/>
      <c r="V1671" s="348"/>
      <c r="W1671" s="348"/>
    </row>
    <row r="1672" customFormat="false" ht="43.5" hidden="false" customHeight="true" outlineLevel="0" collapsed="false">
      <c r="A1672" s="382" t="s">
        <v>537</v>
      </c>
      <c r="B1672" s="61" t="s">
        <v>190</v>
      </c>
      <c r="C1672" s="61" t="s">
        <v>64</v>
      </c>
      <c r="D1672" s="61" t="s">
        <v>1135</v>
      </c>
      <c r="E1672" s="385" t="s">
        <v>34</v>
      </c>
      <c r="F1672" s="258" t="n">
        <v>40</v>
      </c>
      <c r="G1672" s="258" t="n">
        <v>200</v>
      </c>
      <c r="H1672" s="258" t="n">
        <v>40</v>
      </c>
      <c r="I1672" s="294" t="n">
        <f aca="false">F1672</f>
        <v>40</v>
      </c>
      <c r="J1672" s="247"/>
      <c r="K1672" s="247"/>
      <c r="L1672" s="248"/>
      <c r="M1672" s="260" t="n">
        <f aca="false">G1672</f>
        <v>200</v>
      </c>
      <c r="N1672" s="250"/>
      <c r="O1672" s="247"/>
      <c r="P1672" s="247"/>
      <c r="Q1672" s="259" t="n">
        <f aca="false">H1672</f>
        <v>40</v>
      </c>
      <c r="R1672" s="247"/>
      <c r="S1672" s="260"/>
      <c r="T1672" s="247"/>
      <c r="U1672" s="348"/>
      <c r="V1672" s="348"/>
      <c r="W1672" s="348"/>
    </row>
    <row r="1673" customFormat="false" ht="12.75" hidden="false" customHeight="false" outlineLevel="0" collapsed="false">
      <c r="A1673" s="71"/>
      <c r="B1673" s="52"/>
      <c r="C1673" s="52"/>
      <c r="D1673" s="52"/>
      <c r="E1673" s="383"/>
      <c r="F1673" s="60"/>
      <c r="G1673" s="60"/>
      <c r="H1673" s="60"/>
      <c r="I1673" s="263"/>
      <c r="J1673" s="247"/>
      <c r="K1673" s="247"/>
      <c r="L1673" s="248"/>
      <c r="M1673" s="249"/>
      <c r="N1673" s="250"/>
      <c r="O1673" s="247"/>
      <c r="P1673" s="247"/>
      <c r="Q1673" s="246"/>
      <c r="R1673" s="247"/>
      <c r="S1673" s="260"/>
      <c r="T1673" s="247"/>
      <c r="U1673" s="348"/>
      <c r="V1673" s="348"/>
      <c r="W1673" s="348"/>
    </row>
    <row r="1674" customFormat="false" ht="12.75" hidden="false" customHeight="false" outlineLevel="0" collapsed="false">
      <c r="A1674" s="71" t="s">
        <v>1058</v>
      </c>
      <c r="B1674" s="52" t="s">
        <v>190</v>
      </c>
      <c r="C1674" s="52" t="s">
        <v>64</v>
      </c>
      <c r="D1674" s="52" t="s">
        <v>1136</v>
      </c>
      <c r="E1674" s="383"/>
      <c r="F1674" s="60" t="n">
        <f aca="false">F1675+F1676+F1677+F1678</f>
        <v>4965.44802</v>
      </c>
      <c r="G1674" s="60" t="n">
        <f aca="false">G1675+G1676+G1677+G1678</f>
        <v>4978</v>
      </c>
      <c r="H1674" s="60" t="n">
        <f aca="false">H1675+H1676+H1677+H1678</f>
        <v>4985</v>
      </c>
      <c r="I1674" s="263"/>
      <c r="J1674" s="247"/>
      <c r="K1674" s="247"/>
      <c r="L1674" s="248"/>
      <c r="M1674" s="249"/>
      <c r="N1674" s="250"/>
      <c r="O1674" s="247"/>
      <c r="P1674" s="247"/>
      <c r="Q1674" s="246"/>
      <c r="R1674" s="247"/>
      <c r="S1674" s="260"/>
      <c r="T1674" s="247"/>
      <c r="U1674" s="348"/>
      <c r="V1674" s="348"/>
      <c r="W1674" s="348"/>
    </row>
    <row r="1675" customFormat="false" ht="38.25" hidden="false" customHeight="false" outlineLevel="0" collapsed="false">
      <c r="A1675" s="382" t="s">
        <v>537</v>
      </c>
      <c r="B1675" s="61" t="s">
        <v>190</v>
      </c>
      <c r="C1675" s="61" t="s">
        <v>64</v>
      </c>
      <c r="D1675" s="61" t="s">
        <v>1136</v>
      </c>
      <c r="E1675" s="385" t="s">
        <v>34</v>
      </c>
      <c r="F1675" s="390" t="n">
        <f aca="false">3050.89783+7+14+921.37115</f>
        <v>3993.26898</v>
      </c>
      <c r="G1675" s="390" t="n">
        <f aca="false">3050.89783+7+14+921.37115</f>
        <v>3993.26898</v>
      </c>
      <c r="H1675" s="390" t="n">
        <f aca="false">3050.89783+7+14+921.37115</f>
        <v>3993.26898</v>
      </c>
      <c r="I1675" s="294" t="n">
        <f aca="false">F1675</f>
        <v>3993.26898</v>
      </c>
      <c r="J1675" s="247"/>
      <c r="K1675" s="247"/>
      <c r="L1675" s="248"/>
      <c r="M1675" s="260" t="n">
        <f aca="false">G1675</f>
        <v>3993.26898</v>
      </c>
      <c r="N1675" s="250"/>
      <c r="O1675" s="247"/>
      <c r="P1675" s="247"/>
      <c r="Q1675" s="259" t="n">
        <f aca="false">H1675</f>
        <v>3993.26898</v>
      </c>
      <c r="R1675" s="247"/>
      <c r="S1675" s="260"/>
      <c r="T1675" s="247"/>
      <c r="U1675" s="348"/>
      <c r="V1675" s="348"/>
      <c r="W1675" s="348"/>
    </row>
    <row r="1676" customFormat="false" ht="16.5" hidden="false" customHeight="true" outlineLevel="0" collapsed="false">
      <c r="A1676" s="382" t="s">
        <v>558</v>
      </c>
      <c r="B1676" s="61" t="s">
        <v>190</v>
      </c>
      <c r="C1676" s="61" t="s">
        <v>64</v>
      </c>
      <c r="D1676" s="61" t="s">
        <v>1136</v>
      </c>
      <c r="E1676" s="392" t="s">
        <v>49</v>
      </c>
      <c r="F1676" s="393" t="n">
        <f aca="false">991.67904-0.5-37.5+18</f>
        <v>971.67904</v>
      </c>
      <c r="G1676" s="393" t="n">
        <v>984.73102</v>
      </c>
      <c r="H1676" s="393" t="n">
        <v>991.73102</v>
      </c>
      <c r="I1676" s="294" t="n">
        <f aca="false">F1676</f>
        <v>971.67904</v>
      </c>
      <c r="J1676" s="247"/>
      <c r="K1676" s="247"/>
      <c r="L1676" s="248"/>
      <c r="M1676" s="260" t="n">
        <f aca="false">G1676</f>
        <v>984.73102</v>
      </c>
      <c r="N1676" s="250"/>
      <c r="O1676" s="247"/>
      <c r="P1676" s="247"/>
      <c r="Q1676" s="259" t="n">
        <f aca="false">H1676</f>
        <v>991.73102</v>
      </c>
      <c r="R1676" s="247"/>
      <c r="S1676" s="260"/>
      <c r="T1676" s="247"/>
      <c r="U1676" s="348"/>
      <c r="V1676" s="348"/>
      <c r="W1676" s="348"/>
    </row>
    <row r="1677" customFormat="false" ht="12.75" hidden="false" customHeight="false" outlineLevel="0" collapsed="false">
      <c r="A1677" s="382" t="s">
        <v>196</v>
      </c>
      <c r="B1677" s="61" t="s">
        <v>190</v>
      </c>
      <c r="C1677" s="61" t="s">
        <v>64</v>
      </c>
      <c r="D1677" s="61" t="s">
        <v>1136</v>
      </c>
      <c r="E1677" s="385" t="s">
        <v>197</v>
      </c>
      <c r="F1677" s="390"/>
      <c r="G1677" s="390"/>
      <c r="H1677" s="390"/>
      <c r="I1677" s="294" t="n">
        <f aca="false">F1677</f>
        <v>0</v>
      </c>
      <c r="J1677" s="247"/>
      <c r="K1677" s="247"/>
      <c r="L1677" s="248"/>
      <c r="M1677" s="260" t="n">
        <f aca="false">G1677</f>
        <v>0</v>
      </c>
      <c r="N1677" s="250"/>
      <c r="O1677" s="247"/>
      <c r="P1677" s="247"/>
      <c r="Q1677" s="259" t="n">
        <f aca="false">H1677</f>
        <v>0</v>
      </c>
      <c r="R1677" s="247"/>
      <c r="S1677" s="260"/>
      <c r="T1677" s="247"/>
      <c r="U1677" s="348"/>
      <c r="V1677" s="348"/>
      <c r="W1677" s="348"/>
    </row>
    <row r="1678" customFormat="false" ht="12.75" hidden="false" customHeight="false" outlineLevel="0" collapsed="false">
      <c r="A1678" s="382" t="s">
        <v>66</v>
      </c>
      <c r="B1678" s="61" t="s">
        <v>190</v>
      </c>
      <c r="C1678" s="61" t="s">
        <v>64</v>
      </c>
      <c r="D1678" s="61" t="s">
        <v>1136</v>
      </c>
      <c r="E1678" s="392" t="s">
        <v>67</v>
      </c>
      <c r="F1678" s="324" t="n">
        <f aca="false">0.5</f>
        <v>0.5</v>
      </c>
      <c r="G1678" s="324"/>
      <c r="H1678" s="324"/>
      <c r="I1678" s="294" t="n">
        <f aca="false">F1678</f>
        <v>0.5</v>
      </c>
      <c r="J1678" s="247"/>
      <c r="K1678" s="247"/>
      <c r="L1678" s="248"/>
      <c r="M1678" s="260" t="n">
        <f aca="false">G1678</f>
        <v>0</v>
      </c>
      <c r="N1678" s="250"/>
      <c r="O1678" s="247"/>
      <c r="P1678" s="247"/>
      <c r="Q1678" s="259" t="n">
        <f aca="false">H1678</f>
        <v>0</v>
      </c>
      <c r="R1678" s="247"/>
      <c r="S1678" s="260"/>
      <c r="T1678" s="247"/>
      <c r="U1678" s="348"/>
      <c r="V1678" s="348"/>
      <c r="W1678" s="348"/>
    </row>
    <row r="1679" customFormat="false" ht="12.75" hidden="false" customHeight="false" outlineLevel="0" collapsed="false">
      <c r="A1679" s="382"/>
      <c r="B1679" s="61"/>
      <c r="C1679" s="61"/>
      <c r="D1679" s="61"/>
      <c r="E1679" s="392"/>
      <c r="F1679" s="66"/>
      <c r="G1679" s="66"/>
      <c r="H1679" s="66"/>
      <c r="I1679" s="259"/>
      <c r="J1679" s="247"/>
      <c r="K1679" s="247"/>
      <c r="L1679" s="248"/>
      <c r="M1679" s="260"/>
      <c r="N1679" s="250"/>
      <c r="O1679" s="247"/>
      <c r="P1679" s="247"/>
      <c r="Q1679" s="259"/>
      <c r="R1679" s="247"/>
      <c r="S1679" s="260"/>
      <c r="T1679" s="247"/>
      <c r="U1679" s="348"/>
      <c r="V1679" s="348"/>
      <c r="W1679" s="348"/>
    </row>
    <row r="1680" s="56" customFormat="true" ht="27" hidden="true" customHeight="true" outlineLevel="0" collapsed="false">
      <c r="A1680" s="71" t="s">
        <v>1137</v>
      </c>
      <c r="B1680" s="52" t="s">
        <v>190</v>
      </c>
      <c r="C1680" s="52" t="s">
        <v>64</v>
      </c>
      <c r="D1680" s="52" t="s">
        <v>1138</v>
      </c>
      <c r="E1680" s="389"/>
      <c r="F1680" s="73" t="n">
        <f aca="false">F1681</f>
        <v>0</v>
      </c>
      <c r="G1680" s="73" t="n">
        <f aca="false">G1681</f>
        <v>0</v>
      </c>
      <c r="H1680" s="73" t="n">
        <f aca="false">H1681</f>
        <v>0</v>
      </c>
      <c r="I1680" s="321"/>
      <c r="J1680" s="254"/>
      <c r="K1680" s="254"/>
      <c r="L1680" s="255"/>
      <c r="M1680" s="322"/>
      <c r="N1680" s="257"/>
      <c r="O1680" s="254"/>
      <c r="P1680" s="254"/>
      <c r="Q1680" s="321"/>
      <c r="R1680" s="254"/>
      <c r="S1680" s="322"/>
      <c r="T1680" s="254"/>
      <c r="U1680" s="348"/>
      <c r="V1680" s="348"/>
      <c r="W1680" s="348"/>
    </row>
    <row r="1681" customFormat="false" ht="16.5" hidden="true" customHeight="true" outlineLevel="0" collapsed="false">
      <c r="A1681" s="382" t="s">
        <v>558</v>
      </c>
      <c r="B1681" s="61" t="s">
        <v>190</v>
      </c>
      <c r="C1681" s="61" t="s">
        <v>64</v>
      </c>
      <c r="D1681" s="61" t="s">
        <v>1138</v>
      </c>
      <c r="E1681" s="392" t="s">
        <v>49</v>
      </c>
      <c r="F1681" s="258"/>
      <c r="G1681" s="258"/>
      <c r="H1681" s="258"/>
      <c r="I1681" s="294" t="n">
        <f aca="false">F1681</f>
        <v>0</v>
      </c>
      <c r="J1681" s="247"/>
      <c r="K1681" s="247"/>
      <c r="L1681" s="248"/>
      <c r="M1681" s="260" t="n">
        <f aca="false">G1681</f>
        <v>0</v>
      </c>
      <c r="N1681" s="250"/>
      <c r="O1681" s="247"/>
      <c r="P1681" s="247"/>
      <c r="Q1681" s="259" t="n">
        <f aca="false">H1681</f>
        <v>0</v>
      </c>
      <c r="R1681" s="247"/>
      <c r="S1681" s="260"/>
      <c r="T1681" s="247"/>
      <c r="U1681" s="348"/>
      <c r="V1681" s="348"/>
      <c r="W1681" s="348"/>
    </row>
    <row r="1682" customFormat="false" ht="12.75" hidden="true" customHeight="false" outlineLevel="0" collapsed="false">
      <c r="A1682" s="382"/>
      <c r="B1682" s="61"/>
      <c r="C1682" s="61"/>
      <c r="D1682" s="61"/>
      <c r="E1682" s="392"/>
      <c r="F1682" s="66"/>
      <c r="G1682" s="66"/>
      <c r="H1682" s="66"/>
      <c r="I1682" s="259"/>
      <c r="J1682" s="247"/>
      <c r="K1682" s="247"/>
      <c r="L1682" s="248"/>
      <c r="M1682" s="260"/>
      <c r="N1682" s="250"/>
      <c r="O1682" s="247"/>
      <c r="P1682" s="247"/>
      <c r="Q1682" s="259"/>
      <c r="R1682" s="247"/>
      <c r="S1682" s="260"/>
      <c r="T1682" s="247"/>
      <c r="U1682" s="348"/>
      <c r="V1682" s="348"/>
      <c r="W1682" s="348"/>
    </row>
    <row r="1683" customFormat="false" ht="38.25" hidden="true" customHeight="false" outlineLevel="0" collapsed="false">
      <c r="A1683" s="406" t="s">
        <v>1561</v>
      </c>
      <c r="B1683" s="52" t="s">
        <v>190</v>
      </c>
      <c r="C1683" s="52" t="s">
        <v>64</v>
      </c>
      <c r="D1683" s="52" t="s">
        <v>1735</v>
      </c>
      <c r="E1683" s="383"/>
      <c r="F1683" s="60" t="n">
        <f aca="false">F1684</f>
        <v>0</v>
      </c>
      <c r="G1683" s="60" t="n">
        <f aca="false">G1684</f>
        <v>0</v>
      </c>
      <c r="H1683" s="60" t="n">
        <f aca="false">H1684</f>
        <v>0</v>
      </c>
      <c r="I1683" s="263"/>
      <c r="J1683" s="247"/>
      <c r="K1683" s="247"/>
      <c r="L1683" s="248"/>
      <c r="M1683" s="249"/>
      <c r="N1683" s="250"/>
      <c r="O1683" s="247"/>
      <c r="P1683" s="247"/>
      <c r="Q1683" s="246"/>
      <c r="R1683" s="247"/>
      <c r="S1683" s="260"/>
      <c r="T1683" s="247"/>
      <c r="U1683" s="348"/>
      <c r="V1683" s="348"/>
      <c r="W1683" s="348"/>
    </row>
    <row r="1684" customFormat="false" ht="38.25" hidden="true" customHeight="false" outlineLevel="0" collapsed="false">
      <c r="A1684" s="382" t="s">
        <v>537</v>
      </c>
      <c r="B1684" s="61" t="s">
        <v>190</v>
      </c>
      <c r="C1684" s="61" t="s">
        <v>64</v>
      </c>
      <c r="D1684" s="61" t="s">
        <v>1735</v>
      </c>
      <c r="E1684" s="385" t="s">
        <v>34</v>
      </c>
      <c r="F1684" s="258"/>
      <c r="G1684" s="258"/>
      <c r="H1684" s="258"/>
      <c r="I1684" s="294" t="n">
        <f aca="false">F1684</f>
        <v>0</v>
      </c>
      <c r="J1684" s="247"/>
      <c r="K1684" s="247"/>
      <c r="L1684" s="248"/>
      <c r="M1684" s="260" t="n">
        <f aca="false">G1684</f>
        <v>0</v>
      </c>
      <c r="N1684" s="250"/>
      <c r="O1684" s="247"/>
      <c r="P1684" s="247"/>
      <c r="Q1684" s="259" t="n">
        <f aca="false">H1684</f>
        <v>0</v>
      </c>
      <c r="R1684" s="247"/>
      <c r="S1684" s="260"/>
      <c r="T1684" s="247"/>
      <c r="U1684" s="348"/>
      <c r="V1684" s="348"/>
      <c r="W1684" s="348"/>
    </row>
    <row r="1685" customFormat="false" ht="12.75" hidden="false" customHeight="false" outlineLevel="0" collapsed="false">
      <c r="A1685" s="382"/>
      <c r="B1685" s="61"/>
      <c r="C1685" s="61"/>
      <c r="D1685" s="61"/>
      <c r="E1685" s="392"/>
      <c r="F1685" s="66"/>
      <c r="G1685" s="66"/>
      <c r="H1685" s="66"/>
      <c r="I1685" s="246"/>
      <c r="J1685" s="247"/>
      <c r="K1685" s="247"/>
      <c r="L1685" s="248"/>
      <c r="M1685" s="249"/>
      <c r="N1685" s="250"/>
      <c r="O1685" s="247"/>
      <c r="P1685" s="247"/>
      <c r="Q1685" s="246"/>
      <c r="R1685" s="247"/>
      <c r="S1685" s="260"/>
      <c r="T1685" s="247"/>
      <c r="U1685" s="348"/>
      <c r="V1685" s="348"/>
      <c r="W1685" s="348"/>
    </row>
    <row r="1686" customFormat="false" ht="12.75" hidden="false" customHeight="false" outlineLevel="0" collapsed="false">
      <c r="A1686" s="71" t="s">
        <v>599</v>
      </c>
      <c r="B1686" s="52" t="s">
        <v>190</v>
      </c>
      <c r="C1686" s="52" t="s">
        <v>64</v>
      </c>
      <c r="D1686" s="52" t="s">
        <v>563</v>
      </c>
      <c r="E1686" s="389"/>
      <c r="F1686" s="73" t="n">
        <f aca="false">F1687</f>
        <v>244.41</v>
      </c>
      <c r="G1686" s="73" t="n">
        <f aca="false">G1687</f>
        <v>265.41</v>
      </c>
      <c r="H1686" s="73" t="n">
        <f aca="false">H1687</f>
        <v>265.41</v>
      </c>
      <c r="I1686" s="246"/>
      <c r="J1686" s="247"/>
      <c r="K1686" s="247"/>
      <c r="L1686" s="248"/>
      <c r="M1686" s="249"/>
      <c r="N1686" s="250"/>
      <c r="O1686" s="247"/>
      <c r="P1686" s="247"/>
      <c r="Q1686" s="246"/>
      <c r="R1686" s="247"/>
      <c r="S1686" s="260"/>
      <c r="T1686" s="247"/>
      <c r="U1686" s="348"/>
      <c r="V1686" s="348"/>
      <c r="W1686" s="348"/>
    </row>
    <row r="1687" s="56" customFormat="true" ht="25.5" hidden="false" customHeight="false" outlineLevel="0" collapsed="false">
      <c r="A1687" s="71" t="s">
        <v>600</v>
      </c>
      <c r="B1687" s="52" t="s">
        <v>190</v>
      </c>
      <c r="C1687" s="52" t="s">
        <v>64</v>
      </c>
      <c r="D1687" s="52" t="s">
        <v>601</v>
      </c>
      <c r="E1687" s="389"/>
      <c r="F1687" s="73" t="n">
        <f aca="false">F1688</f>
        <v>244.41</v>
      </c>
      <c r="G1687" s="73" t="n">
        <f aca="false">G1688</f>
        <v>265.41</v>
      </c>
      <c r="H1687" s="73" t="n">
        <f aca="false">H1688</f>
        <v>265.41</v>
      </c>
      <c r="I1687" s="253"/>
      <c r="J1687" s="254"/>
      <c r="K1687" s="254"/>
      <c r="L1687" s="255"/>
      <c r="M1687" s="256"/>
      <c r="N1687" s="257"/>
      <c r="O1687" s="254"/>
      <c r="P1687" s="254"/>
      <c r="Q1687" s="253"/>
      <c r="R1687" s="254"/>
      <c r="S1687" s="322"/>
      <c r="T1687" s="254"/>
      <c r="U1687" s="348"/>
      <c r="V1687" s="348"/>
      <c r="W1687" s="348"/>
    </row>
    <row r="1688" s="56" customFormat="true" ht="51" hidden="false" customHeight="false" outlineLevel="0" collapsed="false">
      <c r="A1688" s="71" t="s">
        <v>609</v>
      </c>
      <c r="B1688" s="52" t="s">
        <v>190</v>
      </c>
      <c r="C1688" s="52" t="s">
        <v>64</v>
      </c>
      <c r="D1688" s="52" t="s">
        <v>610</v>
      </c>
      <c r="E1688" s="389"/>
      <c r="F1688" s="73" t="n">
        <f aca="false">F1689</f>
        <v>244.41</v>
      </c>
      <c r="G1688" s="73" t="n">
        <f aca="false">G1689</f>
        <v>265.41</v>
      </c>
      <c r="H1688" s="73" t="n">
        <f aca="false">H1689</f>
        <v>265.41</v>
      </c>
      <c r="I1688" s="253"/>
      <c r="J1688" s="254"/>
      <c r="K1688" s="254"/>
      <c r="L1688" s="255"/>
      <c r="M1688" s="256"/>
      <c r="N1688" s="257"/>
      <c r="O1688" s="254"/>
      <c r="P1688" s="254"/>
      <c r="Q1688" s="253"/>
      <c r="R1688" s="254"/>
      <c r="S1688" s="322"/>
      <c r="T1688" s="254"/>
      <c r="U1688" s="348"/>
      <c r="V1688" s="348"/>
      <c r="W1688" s="348"/>
    </row>
    <row r="1689" s="56" customFormat="true" ht="12.75" hidden="false" customHeight="false" outlineLevel="0" collapsed="false">
      <c r="A1689" s="71" t="s">
        <v>1077</v>
      </c>
      <c r="B1689" s="52" t="s">
        <v>190</v>
      </c>
      <c r="C1689" s="52" t="s">
        <v>64</v>
      </c>
      <c r="D1689" s="52" t="s">
        <v>1078</v>
      </c>
      <c r="E1689" s="389"/>
      <c r="F1689" s="73" t="n">
        <f aca="false">F1690+F1691</f>
        <v>244.41</v>
      </c>
      <c r="G1689" s="73" t="n">
        <f aca="false">G1690+G1691</f>
        <v>265.41</v>
      </c>
      <c r="H1689" s="73" t="n">
        <f aca="false">H1690+H1691</f>
        <v>265.41</v>
      </c>
      <c r="I1689" s="253"/>
      <c r="J1689" s="254"/>
      <c r="K1689" s="254"/>
      <c r="L1689" s="255"/>
      <c r="M1689" s="256"/>
      <c r="N1689" s="257"/>
      <c r="O1689" s="254"/>
      <c r="P1689" s="254"/>
      <c r="Q1689" s="253"/>
      <c r="R1689" s="254"/>
      <c r="S1689" s="322"/>
      <c r="T1689" s="254"/>
      <c r="U1689" s="348"/>
      <c r="V1689" s="348"/>
      <c r="W1689" s="348"/>
    </row>
    <row r="1690" customFormat="false" ht="12.75" hidden="false" customHeight="false" outlineLevel="0" collapsed="false">
      <c r="A1690" s="382" t="s">
        <v>558</v>
      </c>
      <c r="B1690" s="49" t="s">
        <v>190</v>
      </c>
      <c r="C1690" s="49" t="s">
        <v>64</v>
      </c>
      <c r="D1690" s="61" t="s">
        <v>1078</v>
      </c>
      <c r="E1690" s="405" t="s">
        <v>49</v>
      </c>
      <c r="F1690" s="258" t="n">
        <v>190.41</v>
      </c>
      <c r="G1690" s="258" t="n">
        <v>190.41</v>
      </c>
      <c r="H1690" s="258" t="n">
        <v>190.41</v>
      </c>
      <c r="I1690" s="294" t="n">
        <f aca="false">F1690</f>
        <v>190.41</v>
      </c>
      <c r="J1690" s="247"/>
      <c r="K1690" s="247"/>
      <c r="L1690" s="248"/>
      <c r="M1690" s="260" t="n">
        <f aca="false">G1690</f>
        <v>190.41</v>
      </c>
      <c r="N1690" s="250"/>
      <c r="O1690" s="247"/>
      <c r="P1690" s="247"/>
      <c r="Q1690" s="259" t="n">
        <f aca="false">H1690</f>
        <v>190.41</v>
      </c>
      <c r="R1690" s="247"/>
      <c r="S1690" s="260"/>
      <c r="T1690" s="247"/>
      <c r="U1690" s="348"/>
      <c r="V1690" s="348"/>
      <c r="W1690" s="348"/>
    </row>
    <row r="1691" customFormat="false" ht="25.5" hidden="false" customHeight="false" outlineLevel="0" collapsed="false">
      <c r="A1691" s="382" t="s">
        <v>706</v>
      </c>
      <c r="B1691" s="61" t="s">
        <v>190</v>
      </c>
      <c r="C1691" s="61" t="s">
        <v>64</v>
      </c>
      <c r="D1691" s="61" t="s">
        <v>1078</v>
      </c>
      <c r="E1691" s="392" t="s">
        <v>124</v>
      </c>
      <c r="F1691" s="258" t="n">
        <f aca="false">45.5+29.5-21</f>
        <v>54</v>
      </c>
      <c r="G1691" s="258" t="n">
        <f aca="false">45.5+29.5</f>
        <v>75</v>
      </c>
      <c r="H1691" s="258" t="n">
        <f aca="false">45.5+29.5</f>
        <v>75</v>
      </c>
      <c r="I1691" s="294" t="n">
        <f aca="false">F1691</f>
        <v>54</v>
      </c>
      <c r="J1691" s="247"/>
      <c r="K1691" s="247"/>
      <c r="L1691" s="248"/>
      <c r="M1691" s="260" t="n">
        <f aca="false">G1691</f>
        <v>75</v>
      </c>
      <c r="N1691" s="250"/>
      <c r="O1691" s="247"/>
      <c r="P1691" s="247"/>
      <c r="Q1691" s="259" t="n">
        <f aca="false">H1691</f>
        <v>75</v>
      </c>
      <c r="R1691" s="247"/>
      <c r="S1691" s="260"/>
      <c r="T1691" s="247"/>
      <c r="U1691" s="348"/>
      <c r="V1691" s="348"/>
      <c r="W1691" s="348"/>
    </row>
    <row r="1692" customFormat="false" ht="12.75" hidden="false" customHeight="false" outlineLevel="0" collapsed="false">
      <c r="A1692" s="382"/>
      <c r="B1692" s="61"/>
      <c r="C1692" s="61"/>
      <c r="D1692" s="61"/>
      <c r="E1692" s="392"/>
      <c r="F1692" s="74"/>
      <c r="G1692" s="74"/>
      <c r="H1692" s="74"/>
      <c r="I1692" s="246"/>
      <c r="J1692" s="247"/>
      <c r="K1692" s="247"/>
      <c r="L1692" s="248"/>
      <c r="M1692" s="249"/>
      <c r="N1692" s="250"/>
      <c r="O1692" s="247"/>
      <c r="P1692" s="247"/>
      <c r="Q1692" s="246"/>
      <c r="R1692" s="247"/>
      <c r="S1692" s="260"/>
      <c r="T1692" s="247"/>
      <c r="U1692" s="348"/>
      <c r="V1692" s="348"/>
      <c r="W1692" s="348"/>
    </row>
    <row r="1693" customFormat="false" ht="12.75" hidden="false" customHeight="false" outlineLevel="0" collapsed="false">
      <c r="A1693" s="380" t="s">
        <v>393</v>
      </c>
      <c r="B1693" s="40" t="s">
        <v>160</v>
      </c>
      <c r="C1693" s="40"/>
      <c r="D1693" s="40"/>
      <c r="E1693" s="381"/>
      <c r="F1693" s="41" t="n">
        <f aca="false">F1694</f>
        <v>933.6715</v>
      </c>
      <c r="G1693" s="41" t="n">
        <f aca="false">G1694</f>
        <v>500</v>
      </c>
      <c r="H1693" s="41" t="n">
        <f aca="false">H1694</f>
        <v>500</v>
      </c>
      <c r="I1693" s="246"/>
      <c r="J1693" s="247"/>
      <c r="K1693" s="247"/>
      <c r="L1693" s="248"/>
      <c r="M1693" s="249"/>
      <c r="N1693" s="250"/>
      <c r="O1693" s="247"/>
      <c r="P1693" s="247"/>
      <c r="Q1693" s="246"/>
      <c r="R1693" s="247"/>
      <c r="S1693" s="260"/>
      <c r="T1693" s="247"/>
      <c r="U1693" s="348"/>
      <c r="V1693" s="348"/>
      <c r="W1693" s="348"/>
    </row>
    <row r="1694" customFormat="false" ht="12.75" hidden="false" customHeight="false" outlineLevel="0" collapsed="false">
      <c r="A1694" s="71" t="s">
        <v>394</v>
      </c>
      <c r="B1694" s="52" t="s">
        <v>160</v>
      </c>
      <c r="C1694" s="52" t="s">
        <v>160</v>
      </c>
      <c r="D1694" s="52"/>
      <c r="E1694" s="383"/>
      <c r="F1694" s="60" t="n">
        <f aca="false">F1695</f>
        <v>933.6715</v>
      </c>
      <c r="G1694" s="60" t="n">
        <f aca="false">G1695</f>
        <v>500</v>
      </c>
      <c r="H1694" s="60" t="n">
        <f aca="false">H1695</f>
        <v>500</v>
      </c>
      <c r="I1694" s="246"/>
      <c r="J1694" s="247"/>
      <c r="K1694" s="247"/>
      <c r="L1694" s="248"/>
      <c r="M1694" s="249"/>
      <c r="N1694" s="250"/>
      <c r="O1694" s="247"/>
      <c r="P1694" s="247"/>
      <c r="Q1694" s="246"/>
      <c r="R1694" s="247"/>
      <c r="S1694" s="260"/>
      <c r="T1694" s="247"/>
      <c r="U1694" s="348"/>
      <c r="V1694" s="348"/>
      <c r="W1694" s="348"/>
    </row>
    <row r="1695" customFormat="false" ht="25.5" hidden="false" customHeight="false" outlineLevel="0" collapsed="false">
      <c r="A1695" s="71" t="s">
        <v>1139</v>
      </c>
      <c r="B1695" s="52" t="s">
        <v>160</v>
      </c>
      <c r="C1695" s="52" t="s">
        <v>160</v>
      </c>
      <c r="D1695" s="52" t="s">
        <v>1140</v>
      </c>
      <c r="E1695" s="383"/>
      <c r="F1695" s="60" t="n">
        <f aca="false">F1696</f>
        <v>933.6715</v>
      </c>
      <c r="G1695" s="60" t="n">
        <f aca="false">G1696</f>
        <v>500</v>
      </c>
      <c r="H1695" s="60" t="n">
        <f aca="false">H1696</f>
        <v>500</v>
      </c>
      <c r="I1695" s="246"/>
      <c r="J1695" s="247"/>
      <c r="K1695" s="247"/>
      <c r="L1695" s="248"/>
      <c r="M1695" s="249"/>
      <c r="N1695" s="250"/>
      <c r="O1695" s="247"/>
      <c r="P1695" s="247"/>
      <c r="Q1695" s="246"/>
      <c r="R1695" s="247"/>
      <c r="S1695" s="260"/>
      <c r="T1695" s="247"/>
      <c r="U1695" s="348"/>
      <c r="V1695" s="348"/>
      <c r="W1695" s="348"/>
    </row>
    <row r="1696" s="56" customFormat="true" ht="14.25" hidden="false" customHeight="true" outlineLevel="0" collapsed="false">
      <c r="A1696" s="71" t="s">
        <v>1141</v>
      </c>
      <c r="B1696" s="52" t="s">
        <v>160</v>
      </c>
      <c r="C1696" s="52" t="s">
        <v>160</v>
      </c>
      <c r="D1696" s="52" t="s">
        <v>1142</v>
      </c>
      <c r="E1696" s="383"/>
      <c r="F1696" s="60" t="n">
        <f aca="false">F1697</f>
        <v>933.6715</v>
      </c>
      <c r="G1696" s="60" t="n">
        <f aca="false">G1697</f>
        <v>500</v>
      </c>
      <c r="H1696" s="60" t="n">
        <f aca="false">H1697</f>
        <v>500</v>
      </c>
      <c r="I1696" s="253"/>
      <c r="J1696" s="254"/>
      <c r="K1696" s="254"/>
      <c r="L1696" s="255"/>
      <c r="M1696" s="256"/>
      <c r="N1696" s="257"/>
      <c r="O1696" s="254"/>
      <c r="P1696" s="254"/>
      <c r="Q1696" s="253"/>
      <c r="R1696" s="254"/>
      <c r="S1696" s="322"/>
      <c r="T1696" s="254"/>
      <c r="U1696" s="348"/>
      <c r="V1696" s="348"/>
      <c r="W1696" s="348"/>
    </row>
    <row r="1697" s="56" customFormat="true" ht="31.5" hidden="false" customHeight="true" outlineLevel="0" collapsed="false">
      <c r="A1697" s="71" t="s">
        <v>1143</v>
      </c>
      <c r="B1697" s="52" t="s">
        <v>160</v>
      </c>
      <c r="C1697" s="52" t="s">
        <v>160</v>
      </c>
      <c r="D1697" s="52" t="s">
        <v>1144</v>
      </c>
      <c r="E1697" s="383"/>
      <c r="F1697" s="60" t="n">
        <f aca="false">F1698</f>
        <v>933.6715</v>
      </c>
      <c r="G1697" s="60" t="n">
        <f aca="false">G1698</f>
        <v>500</v>
      </c>
      <c r="H1697" s="60" t="n">
        <f aca="false">H1698</f>
        <v>500</v>
      </c>
      <c r="I1697" s="253"/>
      <c r="J1697" s="254"/>
      <c r="K1697" s="254"/>
      <c r="L1697" s="255"/>
      <c r="M1697" s="256"/>
      <c r="N1697" s="257"/>
      <c r="O1697" s="254"/>
      <c r="P1697" s="254"/>
      <c r="Q1697" s="253"/>
      <c r="R1697" s="254"/>
      <c r="S1697" s="322"/>
      <c r="T1697" s="254"/>
      <c r="U1697" s="348"/>
      <c r="V1697" s="348"/>
      <c r="W1697" s="348"/>
    </row>
    <row r="1698" customFormat="false" ht="48.75" hidden="false" customHeight="true" outlineLevel="0" collapsed="false">
      <c r="A1698" s="71" t="s">
        <v>398</v>
      </c>
      <c r="B1698" s="52" t="s">
        <v>160</v>
      </c>
      <c r="C1698" s="40" t="s">
        <v>160</v>
      </c>
      <c r="D1698" s="40" t="s">
        <v>1145</v>
      </c>
      <c r="E1698" s="392"/>
      <c r="F1698" s="73" t="n">
        <f aca="false">F1699</f>
        <v>933.6715</v>
      </c>
      <c r="G1698" s="73" t="n">
        <f aca="false">G1699</f>
        <v>500</v>
      </c>
      <c r="H1698" s="73" t="n">
        <f aca="false">H1699</f>
        <v>500</v>
      </c>
      <c r="I1698" s="246"/>
      <c r="J1698" s="247"/>
      <c r="K1698" s="247"/>
      <c r="L1698" s="248"/>
      <c r="M1698" s="249"/>
      <c r="N1698" s="250"/>
      <c r="O1698" s="247"/>
      <c r="P1698" s="247"/>
      <c r="Q1698" s="246"/>
      <c r="R1698" s="247"/>
      <c r="S1698" s="260"/>
      <c r="T1698" s="247"/>
      <c r="U1698" s="348"/>
      <c r="V1698" s="348"/>
      <c r="W1698" s="348"/>
    </row>
    <row r="1699" customFormat="false" ht="12.75" hidden="false" customHeight="false" outlineLevel="0" collapsed="false">
      <c r="A1699" s="382" t="s">
        <v>196</v>
      </c>
      <c r="B1699" s="43" t="s">
        <v>160</v>
      </c>
      <c r="C1699" s="43" t="s">
        <v>160</v>
      </c>
      <c r="D1699" s="61" t="s">
        <v>1145</v>
      </c>
      <c r="E1699" s="385" t="s">
        <v>197</v>
      </c>
      <c r="F1699" s="258" t="n">
        <f aca="false">500+250+152.5+31.1715</f>
        <v>933.6715</v>
      </c>
      <c r="G1699" s="258" t="n">
        <f aca="false">500</f>
        <v>500</v>
      </c>
      <c r="H1699" s="258" t="n">
        <f aca="false">500</f>
        <v>500</v>
      </c>
      <c r="I1699" s="294" t="n">
        <f aca="false">F1699</f>
        <v>933.6715</v>
      </c>
      <c r="J1699" s="247"/>
      <c r="K1699" s="247"/>
      <c r="L1699" s="248"/>
      <c r="M1699" s="260" t="n">
        <f aca="false">G1699</f>
        <v>500</v>
      </c>
      <c r="N1699" s="250"/>
      <c r="O1699" s="247"/>
      <c r="P1699" s="247"/>
      <c r="Q1699" s="259" t="n">
        <f aca="false">H1699</f>
        <v>500</v>
      </c>
      <c r="R1699" s="247"/>
      <c r="S1699" s="260"/>
      <c r="T1699" s="247"/>
      <c r="U1699" s="348"/>
      <c r="V1699" s="348"/>
      <c r="W1699" s="348"/>
    </row>
    <row r="1700" customFormat="false" ht="12.75" hidden="false" customHeight="false" outlineLevel="0" collapsed="false">
      <c r="A1700" s="382"/>
      <c r="B1700" s="43"/>
      <c r="C1700" s="43"/>
      <c r="D1700" s="43"/>
      <c r="E1700" s="385"/>
      <c r="F1700" s="44"/>
      <c r="G1700" s="44"/>
      <c r="H1700" s="44"/>
      <c r="I1700" s="246"/>
      <c r="J1700" s="247"/>
      <c r="K1700" s="247"/>
      <c r="L1700" s="248"/>
      <c r="M1700" s="249"/>
      <c r="N1700" s="250"/>
      <c r="O1700" s="247"/>
      <c r="P1700" s="247"/>
      <c r="Q1700" s="246"/>
      <c r="R1700" s="247"/>
      <c r="S1700" s="260"/>
      <c r="T1700" s="247"/>
      <c r="U1700" s="348"/>
      <c r="V1700" s="348"/>
      <c r="W1700" s="348"/>
    </row>
    <row r="1701" customFormat="false" ht="12.75" hidden="false" customHeight="false" outlineLevel="0" collapsed="false">
      <c r="A1701" s="380" t="s">
        <v>404</v>
      </c>
      <c r="B1701" s="40" t="s">
        <v>211</v>
      </c>
      <c r="C1701" s="40"/>
      <c r="D1701" s="40"/>
      <c r="E1701" s="381"/>
      <c r="F1701" s="41" t="n">
        <f aca="false">F1702+F1709+F1763</f>
        <v>43755.182</v>
      </c>
      <c r="G1701" s="41" t="n">
        <f aca="false">G1702+G1709+G1763</f>
        <v>48115.267</v>
      </c>
      <c r="H1701" s="41" t="n">
        <f aca="false">H1702+H1709+H1763</f>
        <v>49964.492</v>
      </c>
      <c r="I1701" s="246"/>
      <c r="J1701" s="247"/>
      <c r="K1701" s="247"/>
      <c r="L1701" s="248"/>
      <c r="M1701" s="249"/>
      <c r="N1701" s="250"/>
      <c r="O1701" s="247"/>
      <c r="P1701" s="247"/>
      <c r="Q1701" s="246"/>
      <c r="R1701" s="247"/>
      <c r="S1701" s="260"/>
      <c r="T1701" s="247"/>
      <c r="U1701" s="348"/>
      <c r="V1701" s="348"/>
      <c r="W1701" s="348"/>
    </row>
    <row r="1702" customFormat="false" ht="12.75" hidden="false" customHeight="false" outlineLevel="0" collapsed="false">
      <c r="A1702" s="380" t="s">
        <v>405</v>
      </c>
      <c r="B1702" s="40" t="s">
        <v>211</v>
      </c>
      <c r="C1702" s="40" t="s">
        <v>24</v>
      </c>
      <c r="D1702" s="40"/>
      <c r="E1702" s="381"/>
      <c r="F1702" s="41" t="n">
        <f aca="false">F1703</f>
        <v>5394.501</v>
      </c>
      <c r="G1702" s="41" t="n">
        <f aca="false">G1703</f>
        <v>5276</v>
      </c>
      <c r="H1702" s="41" t="n">
        <f aca="false">H1703</f>
        <v>5276</v>
      </c>
      <c r="I1702" s="246"/>
      <c r="J1702" s="247"/>
      <c r="K1702" s="247"/>
      <c r="L1702" s="248"/>
      <c r="M1702" s="249"/>
      <c r="N1702" s="250"/>
      <c r="O1702" s="247"/>
      <c r="P1702" s="247"/>
      <c r="Q1702" s="246"/>
      <c r="R1702" s="247"/>
      <c r="S1702" s="260"/>
      <c r="T1702" s="247"/>
      <c r="U1702" s="348"/>
      <c r="V1702" s="348"/>
      <c r="W1702" s="348"/>
    </row>
    <row r="1703" s="56" customFormat="true" ht="25.5" hidden="false" customHeight="false" outlineLevel="0" collapsed="false">
      <c r="A1703" s="327" t="s">
        <v>1139</v>
      </c>
      <c r="B1703" s="52" t="s">
        <v>211</v>
      </c>
      <c r="C1703" s="52" t="s">
        <v>24</v>
      </c>
      <c r="D1703" s="52" t="s">
        <v>1140</v>
      </c>
      <c r="E1703" s="383"/>
      <c r="F1703" s="60" t="n">
        <f aca="false">F1704</f>
        <v>5394.501</v>
      </c>
      <c r="G1703" s="60" t="n">
        <f aca="false">G1704</f>
        <v>5276</v>
      </c>
      <c r="H1703" s="60" t="n">
        <f aca="false">H1704</f>
        <v>5276</v>
      </c>
      <c r="I1703" s="253"/>
      <c r="J1703" s="254"/>
      <c r="K1703" s="254"/>
      <c r="L1703" s="255"/>
      <c r="M1703" s="256"/>
      <c r="N1703" s="257"/>
      <c r="O1703" s="254"/>
      <c r="P1703" s="254"/>
      <c r="Q1703" s="253"/>
      <c r="R1703" s="254"/>
      <c r="S1703" s="322"/>
      <c r="T1703" s="254"/>
      <c r="U1703" s="348"/>
      <c r="V1703" s="348"/>
      <c r="W1703" s="348"/>
    </row>
    <row r="1704" s="56" customFormat="true" ht="14.25" hidden="false" customHeight="true" outlineLevel="0" collapsed="false">
      <c r="A1704" s="327" t="s">
        <v>1147</v>
      </c>
      <c r="B1704" s="52" t="s">
        <v>211</v>
      </c>
      <c r="C1704" s="52" t="s">
        <v>24</v>
      </c>
      <c r="D1704" s="52" t="s">
        <v>1142</v>
      </c>
      <c r="E1704" s="383"/>
      <c r="F1704" s="60" t="n">
        <f aca="false">F1705</f>
        <v>5394.501</v>
      </c>
      <c r="G1704" s="60" t="n">
        <f aca="false">G1705</f>
        <v>5276</v>
      </c>
      <c r="H1704" s="60" t="n">
        <f aca="false">H1705</f>
        <v>5276</v>
      </c>
      <c r="I1704" s="253"/>
      <c r="J1704" s="254"/>
      <c r="K1704" s="254"/>
      <c r="L1704" s="255"/>
      <c r="M1704" s="256"/>
      <c r="N1704" s="257"/>
      <c r="O1704" s="254"/>
      <c r="P1704" s="254"/>
      <c r="Q1704" s="253"/>
      <c r="R1704" s="254"/>
      <c r="S1704" s="322"/>
      <c r="T1704" s="254"/>
      <c r="U1704" s="348"/>
      <c r="V1704" s="348"/>
      <c r="W1704" s="348"/>
    </row>
    <row r="1705" s="56" customFormat="true" ht="38.25" hidden="false" customHeight="false" outlineLevel="0" collapsed="false">
      <c r="A1705" s="327" t="s">
        <v>1148</v>
      </c>
      <c r="B1705" s="52" t="s">
        <v>211</v>
      </c>
      <c r="C1705" s="52" t="s">
        <v>24</v>
      </c>
      <c r="D1705" s="52" t="s">
        <v>1149</v>
      </c>
      <c r="E1705" s="383"/>
      <c r="F1705" s="60" t="n">
        <f aca="false">F1706</f>
        <v>5394.501</v>
      </c>
      <c r="G1705" s="60" t="n">
        <f aca="false">G1706</f>
        <v>5276</v>
      </c>
      <c r="H1705" s="60" t="n">
        <f aca="false">H1706</f>
        <v>5276</v>
      </c>
      <c r="I1705" s="253"/>
      <c r="J1705" s="254"/>
      <c r="K1705" s="254"/>
      <c r="L1705" s="255"/>
      <c r="M1705" s="256"/>
      <c r="N1705" s="257"/>
      <c r="O1705" s="254"/>
      <c r="P1705" s="254"/>
      <c r="Q1705" s="253"/>
      <c r="R1705" s="254"/>
      <c r="S1705" s="322"/>
      <c r="T1705" s="254"/>
      <c r="U1705" s="348"/>
      <c r="V1705" s="348"/>
      <c r="W1705" s="348"/>
    </row>
    <row r="1706" s="56" customFormat="true" ht="51" hidden="false" customHeight="false" outlineLevel="0" collapsed="false">
      <c r="A1706" s="327" t="s">
        <v>1150</v>
      </c>
      <c r="B1706" s="52" t="s">
        <v>211</v>
      </c>
      <c r="C1706" s="52" t="s">
        <v>24</v>
      </c>
      <c r="D1706" s="52" t="s">
        <v>1151</v>
      </c>
      <c r="E1706" s="383"/>
      <c r="F1706" s="60" t="n">
        <f aca="false">F1707</f>
        <v>5394.501</v>
      </c>
      <c r="G1706" s="60" t="n">
        <f aca="false">G1707</f>
        <v>5276</v>
      </c>
      <c r="H1706" s="60" t="n">
        <f aca="false">H1707</f>
        <v>5276</v>
      </c>
      <c r="I1706" s="253"/>
      <c r="J1706" s="254"/>
      <c r="K1706" s="254"/>
      <c r="L1706" s="255"/>
      <c r="M1706" s="256"/>
      <c r="N1706" s="257"/>
      <c r="O1706" s="254"/>
      <c r="P1706" s="254"/>
      <c r="Q1706" s="253"/>
      <c r="R1706" s="254"/>
      <c r="S1706" s="322"/>
      <c r="T1706" s="254"/>
      <c r="U1706" s="348"/>
      <c r="V1706" s="348"/>
      <c r="W1706" s="348"/>
    </row>
    <row r="1707" s="56" customFormat="true" ht="12.75" hidden="false" customHeight="false" outlineLevel="0" collapsed="false">
      <c r="A1707" s="388" t="s">
        <v>196</v>
      </c>
      <c r="B1707" s="43" t="s">
        <v>211</v>
      </c>
      <c r="C1707" s="43" t="s">
        <v>24</v>
      </c>
      <c r="D1707" s="61" t="s">
        <v>1151</v>
      </c>
      <c r="E1707" s="394" t="s">
        <v>197</v>
      </c>
      <c r="F1707" s="258" t="n">
        <f aca="false">5276+22.09646+79.40454+17</f>
        <v>5394.501</v>
      </c>
      <c r="G1707" s="258" t="n">
        <v>5276</v>
      </c>
      <c r="H1707" s="258" t="n">
        <v>5276</v>
      </c>
      <c r="I1707" s="294" t="n">
        <f aca="false">F1707</f>
        <v>5394.501</v>
      </c>
      <c r="J1707" s="254"/>
      <c r="K1707" s="254"/>
      <c r="L1707" s="255"/>
      <c r="M1707" s="409" t="n">
        <f aca="false">G1707</f>
        <v>5276</v>
      </c>
      <c r="N1707" s="267"/>
      <c r="O1707" s="264"/>
      <c r="P1707" s="264"/>
      <c r="Q1707" s="294" t="n">
        <f aca="false">H1707</f>
        <v>5276</v>
      </c>
      <c r="R1707" s="264"/>
      <c r="S1707" s="322"/>
      <c r="T1707" s="254"/>
      <c r="U1707" s="348"/>
      <c r="V1707" s="348"/>
      <c r="W1707" s="348"/>
    </row>
    <row r="1708" s="56" customFormat="true" ht="12.75" hidden="false" customHeight="false" outlineLevel="0" collapsed="false">
      <c r="A1708" s="191"/>
      <c r="B1708" s="43"/>
      <c r="C1708" s="43"/>
      <c r="D1708" s="43"/>
      <c r="E1708" s="394"/>
      <c r="F1708" s="62"/>
      <c r="G1708" s="62"/>
      <c r="H1708" s="62"/>
      <c r="I1708" s="253"/>
      <c r="J1708" s="254"/>
      <c r="K1708" s="254"/>
      <c r="L1708" s="255"/>
      <c r="M1708" s="256"/>
      <c r="N1708" s="257"/>
      <c r="O1708" s="254"/>
      <c r="P1708" s="254"/>
      <c r="Q1708" s="253"/>
      <c r="R1708" s="254"/>
      <c r="S1708" s="322"/>
      <c r="T1708" s="254"/>
      <c r="U1708" s="348"/>
      <c r="V1708" s="348"/>
      <c r="W1708" s="348"/>
    </row>
    <row r="1709" customFormat="false" ht="12.75" hidden="false" customHeight="false" outlineLevel="0" collapsed="false">
      <c r="A1709" s="380" t="s">
        <v>414</v>
      </c>
      <c r="B1709" s="40" t="s">
        <v>211</v>
      </c>
      <c r="C1709" s="40" t="s">
        <v>43</v>
      </c>
      <c r="D1709" s="40"/>
      <c r="E1709" s="381"/>
      <c r="F1709" s="41" t="n">
        <f aca="false">+F1710+F1757+F1736+F1730+F1751</f>
        <v>23568.581</v>
      </c>
      <c r="G1709" s="41" t="n">
        <f aca="false">+G1710+G1757+G1736+G1730+G1751</f>
        <v>24498.092</v>
      </c>
      <c r="H1709" s="41" t="n">
        <f aca="false">+H1710+H1757+H1736+H1730+H1751</f>
        <v>24498.092</v>
      </c>
      <c r="I1709" s="246"/>
      <c r="J1709" s="247"/>
      <c r="K1709" s="247"/>
      <c r="L1709" s="248"/>
      <c r="M1709" s="249"/>
      <c r="N1709" s="250"/>
      <c r="O1709" s="247"/>
      <c r="P1709" s="247"/>
      <c r="Q1709" s="246"/>
      <c r="R1709" s="247"/>
      <c r="S1709" s="260"/>
      <c r="T1709" s="247"/>
      <c r="U1709" s="348"/>
      <c r="V1709" s="348"/>
      <c r="W1709" s="348"/>
    </row>
    <row r="1710" customFormat="false" ht="25.5" hidden="false" customHeight="false" outlineLevel="0" collapsed="false">
      <c r="A1710" s="71" t="s">
        <v>1139</v>
      </c>
      <c r="B1710" s="40" t="s">
        <v>211</v>
      </c>
      <c r="C1710" s="40" t="s">
        <v>43</v>
      </c>
      <c r="D1710" s="52" t="s">
        <v>1140</v>
      </c>
      <c r="E1710" s="381"/>
      <c r="F1710" s="41" t="n">
        <f aca="false">F1711+F1725</f>
        <v>23169.381</v>
      </c>
      <c r="G1710" s="41" t="n">
        <f aca="false">G1711+G1725</f>
        <v>24030.492</v>
      </c>
      <c r="H1710" s="41" t="n">
        <f aca="false">H1711+H1725</f>
        <v>24030.492</v>
      </c>
      <c r="I1710" s="246"/>
      <c r="J1710" s="247"/>
      <c r="K1710" s="247"/>
      <c r="L1710" s="248"/>
      <c r="M1710" s="249"/>
      <c r="N1710" s="250"/>
      <c r="O1710" s="247"/>
      <c r="P1710" s="247"/>
      <c r="Q1710" s="246"/>
      <c r="R1710" s="247"/>
      <c r="S1710" s="260"/>
      <c r="T1710" s="247"/>
      <c r="U1710" s="348"/>
      <c r="V1710" s="348"/>
      <c r="W1710" s="348"/>
    </row>
    <row r="1711" s="56" customFormat="true" ht="44.25" hidden="false" customHeight="true" outlineLevel="0" collapsed="false">
      <c r="A1711" s="71" t="s">
        <v>1141</v>
      </c>
      <c r="B1711" s="52" t="s">
        <v>211</v>
      </c>
      <c r="C1711" s="52" t="s">
        <v>43</v>
      </c>
      <c r="D1711" s="52" t="s">
        <v>1142</v>
      </c>
      <c r="E1711" s="383"/>
      <c r="F1711" s="60" t="n">
        <f aca="false">F1712</f>
        <v>23169.381</v>
      </c>
      <c r="G1711" s="60" t="n">
        <f aca="false">G1712</f>
        <v>24030.492</v>
      </c>
      <c r="H1711" s="60" t="n">
        <f aca="false">H1712</f>
        <v>24030.492</v>
      </c>
      <c r="I1711" s="253"/>
      <c r="J1711" s="254"/>
      <c r="K1711" s="254"/>
      <c r="L1711" s="255"/>
      <c r="M1711" s="256"/>
      <c r="N1711" s="257"/>
      <c r="O1711" s="254"/>
      <c r="P1711" s="254"/>
      <c r="Q1711" s="253"/>
      <c r="R1711" s="254"/>
      <c r="S1711" s="322"/>
      <c r="T1711" s="254"/>
      <c r="U1711" s="348"/>
      <c r="V1711" s="348"/>
      <c r="W1711" s="348"/>
    </row>
    <row r="1712" s="56" customFormat="true" ht="42" hidden="false" customHeight="true" outlineLevel="0" collapsed="false">
      <c r="A1712" s="71" t="s">
        <v>1155</v>
      </c>
      <c r="B1712" s="52" t="s">
        <v>211</v>
      </c>
      <c r="C1712" s="52" t="s">
        <v>43</v>
      </c>
      <c r="D1712" s="52" t="s">
        <v>1156</v>
      </c>
      <c r="E1712" s="383"/>
      <c r="F1712" s="60" t="n">
        <f aca="false">+F1713+F1718</f>
        <v>23169.381</v>
      </c>
      <c r="G1712" s="60" t="n">
        <f aca="false">+G1713+G1718</f>
        <v>24030.492</v>
      </c>
      <c r="H1712" s="60" t="n">
        <f aca="false">+H1713+H1718</f>
        <v>24030.492</v>
      </c>
      <c r="I1712" s="253"/>
      <c r="J1712" s="254"/>
      <c r="K1712" s="254"/>
      <c r="L1712" s="255"/>
      <c r="M1712" s="256"/>
      <c r="N1712" s="257"/>
      <c r="O1712" s="254"/>
      <c r="P1712" s="254"/>
      <c r="Q1712" s="253"/>
      <c r="R1712" s="254"/>
      <c r="S1712" s="322"/>
      <c r="T1712" s="254"/>
      <c r="U1712" s="348"/>
      <c r="V1712" s="348"/>
      <c r="W1712" s="348"/>
    </row>
    <row r="1713" customFormat="false" ht="102" hidden="false" customHeight="false" outlineLevel="0" collapsed="false">
      <c r="A1713" s="54" t="s">
        <v>1736</v>
      </c>
      <c r="B1713" s="52" t="s">
        <v>211</v>
      </c>
      <c r="C1713" s="52" t="s">
        <v>43</v>
      </c>
      <c r="D1713" s="52" t="s">
        <v>1158</v>
      </c>
      <c r="E1713" s="383"/>
      <c r="F1713" s="60" t="n">
        <f aca="false">F1714+F1715+F1716</f>
        <v>22864.881</v>
      </c>
      <c r="G1713" s="60" t="n">
        <f aca="false">G1714+G1715+G1716</f>
        <v>23725.992</v>
      </c>
      <c r="H1713" s="60" t="n">
        <f aca="false">H1714+H1715+H1716</f>
        <v>23725.992</v>
      </c>
      <c r="I1713" s="246"/>
      <c r="J1713" s="247"/>
      <c r="K1713" s="247"/>
      <c r="L1713" s="248"/>
      <c r="M1713" s="249"/>
      <c r="N1713" s="250"/>
      <c r="O1713" s="247"/>
      <c r="P1713" s="247"/>
      <c r="Q1713" s="246"/>
      <c r="R1713" s="247"/>
      <c r="S1713" s="260"/>
      <c r="T1713" s="247"/>
      <c r="U1713" s="348"/>
      <c r="V1713" s="348"/>
      <c r="W1713" s="348"/>
    </row>
    <row r="1714" customFormat="false" ht="12.75" hidden="true" customHeight="false" outlineLevel="0" collapsed="false">
      <c r="A1714" s="382" t="s">
        <v>558</v>
      </c>
      <c r="B1714" s="43" t="s">
        <v>211</v>
      </c>
      <c r="C1714" s="43" t="s">
        <v>43</v>
      </c>
      <c r="D1714" s="61" t="s">
        <v>1158</v>
      </c>
      <c r="E1714" s="385" t="s">
        <v>49</v>
      </c>
      <c r="F1714" s="258"/>
      <c r="G1714" s="258"/>
      <c r="H1714" s="258"/>
      <c r="I1714" s="246"/>
      <c r="J1714" s="247"/>
      <c r="K1714" s="411" t="n">
        <f aca="false">F1714</f>
        <v>0</v>
      </c>
      <c r="L1714" s="248"/>
      <c r="M1714" s="249"/>
      <c r="N1714" s="250"/>
      <c r="O1714" s="270" t="n">
        <f aca="false">G1714</f>
        <v>0</v>
      </c>
      <c r="P1714" s="247"/>
      <c r="Q1714" s="246"/>
      <c r="R1714" s="247"/>
      <c r="S1714" s="260" t="n">
        <f aca="false">O1714</f>
        <v>0</v>
      </c>
      <c r="T1714" s="247"/>
      <c r="U1714" s="348"/>
      <c r="V1714" s="348"/>
      <c r="W1714" s="348"/>
    </row>
    <row r="1715" customFormat="false" ht="12.75" hidden="false" customHeight="false" outlineLevel="0" collapsed="false">
      <c r="A1715" s="382" t="s">
        <v>196</v>
      </c>
      <c r="B1715" s="43" t="s">
        <v>211</v>
      </c>
      <c r="C1715" s="43" t="s">
        <v>43</v>
      </c>
      <c r="D1715" s="61" t="s">
        <v>1158</v>
      </c>
      <c r="E1715" s="385" t="s">
        <v>197</v>
      </c>
      <c r="F1715" s="269" t="n">
        <f aca="false">2635.958-94.627</f>
        <v>2541.331</v>
      </c>
      <c r="G1715" s="269" t="n">
        <v>2635.958</v>
      </c>
      <c r="H1715" s="269" t="n">
        <v>2635.958</v>
      </c>
      <c r="I1715" s="246"/>
      <c r="J1715" s="247"/>
      <c r="K1715" s="411" t="n">
        <f aca="false">F1715</f>
        <v>2541.331</v>
      </c>
      <c r="L1715" s="248"/>
      <c r="M1715" s="249"/>
      <c r="N1715" s="250"/>
      <c r="O1715" s="270" t="n">
        <f aca="false">G1715</f>
        <v>2635.958</v>
      </c>
      <c r="P1715" s="247"/>
      <c r="Q1715" s="246"/>
      <c r="R1715" s="247"/>
      <c r="S1715" s="260" t="n">
        <f aca="false">O1715</f>
        <v>2635.958</v>
      </c>
      <c r="T1715" s="247"/>
      <c r="U1715" s="348"/>
      <c r="V1715" s="348"/>
      <c r="W1715" s="348"/>
    </row>
    <row r="1716" customFormat="false" ht="25.5" hidden="false" customHeight="false" outlineLevel="0" collapsed="false">
      <c r="A1716" s="382" t="s">
        <v>706</v>
      </c>
      <c r="B1716" s="49" t="s">
        <v>211</v>
      </c>
      <c r="C1716" s="49" t="s">
        <v>43</v>
      </c>
      <c r="D1716" s="61" t="s">
        <v>1158</v>
      </c>
      <c r="E1716" s="392" t="s">
        <v>124</v>
      </c>
      <c r="F1716" s="273" t="n">
        <f aca="false">17236.933+3853.101-626.383-140.101</f>
        <v>20323.55</v>
      </c>
      <c r="G1716" s="273" t="n">
        <f aca="false">17236.933+3853.101</f>
        <v>21090.034</v>
      </c>
      <c r="H1716" s="273" t="n">
        <f aca="false">17236.933+3853.101</f>
        <v>21090.034</v>
      </c>
      <c r="I1716" s="246"/>
      <c r="J1716" s="247"/>
      <c r="K1716" s="411" t="n">
        <f aca="false">F1716</f>
        <v>20323.55</v>
      </c>
      <c r="L1716" s="248"/>
      <c r="M1716" s="249"/>
      <c r="N1716" s="250"/>
      <c r="O1716" s="270" t="n">
        <f aca="false">G1716</f>
        <v>21090.034</v>
      </c>
      <c r="P1716" s="247"/>
      <c r="Q1716" s="246"/>
      <c r="R1716" s="247"/>
      <c r="S1716" s="260" t="n">
        <f aca="false">O1716</f>
        <v>21090.034</v>
      </c>
      <c r="T1716" s="247"/>
      <c r="U1716" s="348"/>
      <c r="V1716" s="348"/>
      <c r="W1716" s="348"/>
    </row>
    <row r="1717" customFormat="false" ht="12.75" hidden="false" customHeight="false" outlineLevel="0" collapsed="false">
      <c r="A1717" s="382"/>
      <c r="B1717" s="49"/>
      <c r="C1717" s="49"/>
      <c r="D1717" s="61"/>
      <c r="E1717" s="392"/>
      <c r="F1717" s="74"/>
      <c r="G1717" s="74"/>
      <c r="H1717" s="74"/>
      <c r="I1717" s="246"/>
      <c r="J1717" s="247"/>
      <c r="K1717" s="411"/>
      <c r="L1717" s="248"/>
      <c r="M1717" s="249"/>
      <c r="N1717" s="250"/>
      <c r="O1717" s="270"/>
      <c r="P1717" s="247"/>
      <c r="Q1717" s="246"/>
      <c r="R1717" s="247"/>
      <c r="S1717" s="260"/>
      <c r="T1717" s="247"/>
      <c r="U1717" s="348"/>
      <c r="V1717" s="348"/>
      <c r="W1717" s="348"/>
    </row>
    <row r="1718" customFormat="false" ht="38.25" hidden="false" customHeight="false" outlineLevel="0" collapsed="false">
      <c r="A1718" s="54" t="s">
        <v>1737</v>
      </c>
      <c r="B1718" s="52" t="s">
        <v>211</v>
      </c>
      <c r="C1718" s="52" t="s">
        <v>43</v>
      </c>
      <c r="D1718" s="52" t="s">
        <v>1738</v>
      </c>
      <c r="E1718" s="383"/>
      <c r="F1718" s="284" t="n">
        <f aca="false">F1719</f>
        <v>304.5</v>
      </c>
      <c r="G1718" s="284" t="n">
        <f aca="false">G1719</f>
        <v>304.5</v>
      </c>
      <c r="H1718" s="284" t="n">
        <f aca="false">H1719</f>
        <v>304.5</v>
      </c>
      <c r="I1718" s="246"/>
      <c r="J1718" s="247"/>
      <c r="K1718" s="247"/>
      <c r="L1718" s="248"/>
      <c r="M1718" s="249"/>
      <c r="N1718" s="247"/>
      <c r="O1718" s="247"/>
      <c r="P1718" s="250"/>
      <c r="Q1718" s="246"/>
      <c r="R1718" s="247"/>
      <c r="S1718" s="247"/>
      <c r="T1718" s="248"/>
      <c r="U1718" s="348"/>
      <c r="V1718" s="340"/>
      <c r="W1718" s="340"/>
      <c r="X1718" s="91"/>
      <c r="Y1718" s="91"/>
      <c r="Z1718" s="91"/>
      <c r="AA1718" s="91"/>
      <c r="AB1718" s="91"/>
      <c r="AC1718" s="91"/>
      <c r="AD1718" s="91"/>
      <c r="AE1718" s="91"/>
      <c r="AF1718" s="91"/>
      <c r="AG1718" s="91"/>
      <c r="AH1718" s="91"/>
      <c r="AI1718" s="91"/>
    </row>
    <row r="1719" customFormat="false" ht="25.5" hidden="false" customHeight="false" outlineLevel="0" collapsed="false">
      <c r="A1719" s="382" t="s">
        <v>706</v>
      </c>
      <c r="B1719" s="49" t="s">
        <v>211</v>
      </c>
      <c r="C1719" s="49" t="s">
        <v>43</v>
      </c>
      <c r="D1719" s="61" t="s">
        <v>1738</v>
      </c>
      <c r="E1719" s="392" t="s">
        <v>124</v>
      </c>
      <c r="F1719" s="273" t="n">
        <v>304.5</v>
      </c>
      <c r="G1719" s="273" t="n">
        <v>304.5</v>
      </c>
      <c r="H1719" s="273" t="n">
        <v>304.5</v>
      </c>
      <c r="I1719" s="259"/>
      <c r="J1719" s="247"/>
      <c r="K1719" s="270" t="n">
        <f aca="false">F1719</f>
        <v>304.5</v>
      </c>
      <c r="L1719" s="248"/>
      <c r="M1719" s="260"/>
      <c r="N1719" s="247"/>
      <c r="O1719" s="270" t="n">
        <f aca="false">G1719</f>
        <v>304.5</v>
      </c>
      <c r="P1719" s="250"/>
      <c r="Q1719" s="259"/>
      <c r="R1719" s="247"/>
      <c r="S1719" s="270" t="n">
        <f aca="false">H1719</f>
        <v>304.5</v>
      </c>
      <c r="T1719" s="248"/>
      <c r="U1719" s="348"/>
      <c r="V1719" s="340"/>
      <c r="W1719" s="340"/>
      <c r="X1719" s="91"/>
      <c r="Y1719" s="91"/>
      <c r="Z1719" s="91"/>
      <c r="AA1719" s="91"/>
      <c r="AB1719" s="91"/>
      <c r="AC1719" s="91"/>
      <c r="AD1719" s="91"/>
      <c r="AE1719" s="91"/>
      <c r="AF1719" s="91"/>
      <c r="AG1719" s="91"/>
      <c r="AH1719" s="91"/>
      <c r="AI1719" s="91"/>
    </row>
    <row r="1720" customFormat="false" ht="12.75" hidden="false" customHeight="false" outlineLevel="0" collapsed="false">
      <c r="A1720" s="382"/>
      <c r="B1720" s="49"/>
      <c r="C1720" s="49"/>
      <c r="D1720" s="61"/>
      <c r="E1720" s="392"/>
      <c r="F1720" s="74"/>
      <c r="G1720" s="74"/>
      <c r="H1720" s="74"/>
      <c r="I1720" s="246"/>
      <c r="J1720" s="247"/>
      <c r="K1720" s="411"/>
      <c r="L1720" s="248"/>
      <c r="M1720" s="249"/>
      <c r="N1720" s="250"/>
      <c r="O1720" s="270"/>
      <c r="P1720" s="247"/>
      <c r="Q1720" s="246"/>
      <c r="R1720" s="247"/>
      <c r="S1720" s="260"/>
      <c r="T1720" s="247"/>
      <c r="U1720" s="348"/>
      <c r="V1720" s="348"/>
      <c r="W1720" s="348"/>
    </row>
    <row r="1721" customFormat="false" ht="12.75" hidden="true" customHeight="false" outlineLevel="0" collapsed="false">
      <c r="A1721" s="382"/>
      <c r="B1721" s="49"/>
      <c r="C1721" s="49"/>
      <c r="D1721" s="61"/>
      <c r="E1721" s="392"/>
      <c r="F1721" s="74"/>
      <c r="G1721" s="74"/>
      <c r="H1721" s="74"/>
      <c r="I1721" s="246"/>
      <c r="J1721" s="247"/>
      <c r="K1721" s="411"/>
      <c r="L1721" s="248"/>
      <c r="M1721" s="249"/>
      <c r="N1721" s="250"/>
      <c r="O1721" s="270"/>
      <c r="P1721" s="247"/>
      <c r="Q1721" s="246"/>
      <c r="R1721" s="247"/>
      <c r="S1721" s="260"/>
      <c r="T1721" s="247"/>
      <c r="U1721" s="348"/>
      <c r="V1721" s="348"/>
      <c r="W1721" s="348"/>
    </row>
    <row r="1722" customFormat="false" ht="12.75" hidden="true" customHeight="false" outlineLevel="0" collapsed="false">
      <c r="A1722" s="382"/>
      <c r="B1722" s="49"/>
      <c r="C1722" s="49"/>
      <c r="D1722" s="61"/>
      <c r="E1722" s="392"/>
      <c r="F1722" s="74"/>
      <c r="G1722" s="74"/>
      <c r="H1722" s="74"/>
      <c r="I1722" s="246"/>
      <c r="J1722" s="247"/>
      <c r="K1722" s="411"/>
      <c r="L1722" s="248"/>
      <c r="M1722" s="249"/>
      <c r="N1722" s="250"/>
      <c r="O1722" s="270"/>
      <c r="P1722" s="247"/>
      <c r="Q1722" s="246"/>
      <c r="R1722" s="247"/>
      <c r="S1722" s="260"/>
      <c r="T1722" s="247"/>
      <c r="U1722" s="348"/>
      <c r="V1722" s="348"/>
      <c r="W1722" s="348"/>
    </row>
    <row r="1723" customFormat="false" ht="12.75" hidden="true" customHeight="false" outlineLevel="0" collapsed="false">
      <c r="A1723" s="382"/>
      <c r="B1723" s="49"/>
      <c r="C1723" s="49"/>
      <c r="D1723" s="61"/>
      <c r="E1723" s="392"/>
      <c r="F1723" s="74"/>
      <c r="G1723" s="74"/>
      <c r="H1723" s="74"/>
      <c r="I1723" s="246"/>
      <c r="J1723" s="247"/>
      <c r="K1723" s="411"/>
      <c r="L1723" s="248"/>
      <c r="M1723" s="249"/>
      <c r="N1723" s="250"/>
      <c r="O1723" s="270"/>
      <c r="P1723" s="247"/>
      <c r="Q1723" s="246"/>
      <c r="R1723" s="247"/>
      <c r="S1723" s="260"/>
      <c r="T1723" s="247"/>
      <c r="U1723" s="348"/>
      <c r="V1723" s="348"/>
      <c r="W1723" s="348"/>
    </row>
    <row r="1724" customFormat="false" ht="12.75" hidden="true" customHeight="false" outlineLevel="0" collapsed="false">
      <c r="A1724" s="382"/>
      <c r="B1724" s="49"/>
      <c r="C1724" s="49"/>
      <c r="D1724" s="61"/>
      <c r="E1724" s="392"/>
      <c r="F1724" s="74"/>
      <c r="G1724" s="74"/>
      <c r="H1724" s="74"/>
      <c r="I1724" s="263"/>
      <c r="J1724" s="247"/>
      <c r="K1724" s="270"/>
      <c r="L1724" s="248"/>
      <c r="M1724" s="249"/>
      <c r="N1724" s="250"/>
      <c r="O1724" s="270"/>
      <c r="P1724" s="247"/>
      <c r="Q1724" s="246"/>
      <c r="R1724" s="247"/>
      <c r="S1724" s="260"/>
      <c r="T1724" s="247"/>
      <c r="U1724" s="348"/>
      <c r="V1724" s="348"/>
      <c r="W1724" s="348"/>
    </row>
    <row r="1725" customFormat="false" ht="25.5" hidden="true" customHeight="false" outlineLevel="0" collapsed="false">
      <c r="A1725" s="327" t="s">
        <v>1161</v>
      </c>
      <c r="B1725" s="52" t="s">
        <v>211</v>
      </c>
      <c r="C1725" s="52" t="s">
        <v>43</v>
      </c>
      <c r="D1725" s="52" t="s">
        <v>1162</v>
      </c>
      <c r="E1725" s="394"/>
      <c r="F1725" s="60" t="n">
        <f aca="false">F1726</f>
        <v>0</v>
      </c>
      <c r="G1725" s="60" t="n">
        <f aca="false">G1726</f>
        <v>0</v>
      </c>
      <c r="H1725" s="60" t="n">
        <f aca="false">H1726</f>
        <v>0</v>
      </c>
      <c r="I1725" s="246"/>
      <c r="J1725" s="247"/>
      <c r="K1725" s="247"/>
      <c r="L1725" s="248"/>
      <c r="M1725" s="249"/>
      <c r="N1725" s="250"/>
      <c r="O1725" s="247"/>
      <c r="P1725" s="247"/>
      <c r="Q1725" s="246"/>
      <c r="R1725" s="247"/>
      <c r="S1725" s="260"/>
      <c r="T1725" s="247"/>
      <c r="U1725" s="348"/>
      <c r="V1725" s="348"/>
      <c r="W1725" s="348"/>
    </row>
    <row r="1726" customFormat="false" ht="44.25" hidden="true" customHeight="true" outlineLevel="0" collapsed="false">
      <c r="A1726" s="327" t="s">
        <v>1163</v>
      </c>
      <c r="B1726" s="52" t="s">
        <v>211</v>
      </c>
      <c r="C1726" s="52" t="s">
        <v>43</v>
      </c>
      <c r="D1726" s="52" t="s">
        <v>1164</v>
      </c>
      <c r="E1726" s="394"/>
      <c r="F1726" s="60" t="n">
        <f aca="false">F1727</f>
        <v>0</v>
      </c>
      <c r="G1726" s="60" t="n">
        <f aca="false">G1727</f>
        <v>0</v>
      </c>
      <c r="H1726" s="60" t="n">
        <f aca="false">H1727</f>
        <v>0</v>
      </c>
      <c r="I1726" s="246"/>
      <c r="J1726" s="247"/>
      <c r="K1726" s="247"/>
      <c r="L1726" s="248"/>
      <c r="M1726" s="249"/>
      <c r="N1726" s="250"/>
      <c r="O1726" s="247"/>
      <c r="P1726" s="247"/>
      <c r="Q1726" s="246"/>
      <c r="R1726" s="247"/>
      <c r="S1726" s="260"/>
      <c r="T1726" s="247"/>
      <c r="U1726" s="348"/>
      <c r="V1726" s="348"/>
      <c r="W1726" s="348"/>
    </row>
    <row r="1727" customFormat="false" ht="51" hidden="true" customHeight="false" outlineLevel="0" collapsed="false">
      <c r="A1727" s="484" t="s">
        <v>1167</v>
      </c>
      <c r="B1727" s="72" t="s">
        <v>211</v>
      </c>
      <c r="C1727" s="72" t="s">
        <v>43</v>
      </c>
      <c r="D1727" s="52" t="s">
        <v>1168</v>
      </c>
      <c r="E1727" s="389"/>
      <c r="F1727" s="73" t="n">
        <f aca="false">F1728</f>
        <v>0</v>
      </c>
      <c r="G1727" s="73" t="n">
        <f aca="false">G1728</f>
        <v>0</v>
      </c>
      <c r="H1727" s="73" t="n">
        <f aca="false">H1728</f>
        <v>0</v>
      </c>
      <c r="I1727" s="246"/>
      <c r="J1727" s="247"/>
      <c r="K1727" s="247"/>
      <c r="L1727" s="248"/>
      <c r="M1727" s="249"/>
      <c r="N1727" s="250"/>
      <c r="O1727" s="247"/>
      <c r="P1727" s="247"/>
      <c r="Q1727" s="246"/>
      <c r="R1727" s="247"/>
      <c r="S1727" s="260"/>
      <c r="T1727" s="247"/>
      <c r="U1727" s="348"/>
      <c r="V1727" s="348"/>
      <c r="W1727" s="348"/>
    </row>
    <row r="1728" customFormat="false" ht="38.25" hidden="true" customHeight="false" outlineLevel="0" collapsed="false">
      <c r="A1728" s="382" t="s">
        <v>537</v>
      </c>
      <c r="B1728" s="61" t="s">
        <v>211</v>
      </c>
      <c r="C1728" s="61" t="s">
        <v>43</v>
      </c>
      <c r="D1728" s="61" t="s">
        <v>1168</v>
      </c>
      <c r="E1728" s="385" t="s">
        <v>34</v>
      </c>
      <c r="F1728" s="258"/>
      <c r="G1728" s="258"/>
      <c r="H1728" s="258"/>
      <c r="I1728" s="246"/>
      <c r="J1728" s="247"/>
      <c r="K1728" s="411" t="n">
        <f aca="false">F1728</f>
        <v>0</v>
      </c>
      <c r="L1728" s="248"/>
      <c r="M1728" s="249"/>
      <c r="N1728" s="250"/>
      <c r="O1728" s="270" t="n">
        <f aca="false">G1728</f>
        <v>0</v>
      </c>
      <c r="P1728" s="247"/>
      <c r="Q1728" s="246"/>
      <c r="R1728" s="247"/>
      <c r="S1728" s="260" t="n">
        <f aca="false">O1728</f>
        <v>0</v>
      </c>
      <c r="T1728" s="247"/>
      <c r="U1728" s="348"/>
      <c r="V1728" s="348"/>
      <c r="W1728" s="348"/>
    </row>
    <row r="1729" customFormat="false" ht="12.75" hidden="true" customHeight="false" outlineLevel="0" collapsed="false">
      <c r="A1729" s="382"/>
      <c r="B1729" s="49"/>
      <c r="C1729" s="49"/>
      <c r="D1729" s="61"/>
      <c r="E1729" s="392"/>
      <c r="F1729" s="74"/>
      <c r="G1729" s="74"/>
      <c r="H1729" s="74"/>
      <c r="I1729" s="263"/>
      <c r="J1729" s="247"/>
      <c r="K1729" s="270"/>
      <c r="L1729" s="248"/>
      <c r="M1729" s="249"/>
      <c r="N1729" s="250"/>
      <c r="O1729" s="270"/>
      <c r="P1729" s="247"/>
      <c r="Q1729" s="246"/>
      <c r="R1729" s="247"/>
      <c r="S1729" s="260"/>
      <c r="T1729" s="247"/>
      <c r="U1729" s="348"/>
      <c r="V1729" s="348"/>
      <c r="W1729" s="348"/>
    </row>
    <row r="1730" customFormat="false" ht="25.5" hidden="true" customHeight="false" outlineLevel="0" collapsed="false">
      <c r="A1730" s="71" t="s">
        <v>761</v>
      </c>
      <c r="B1730" s="52" t="s">
        <v>211</v>
      </c>
      <c r="C1730" s="52" t="s">
        <v>43</v>
      </c>
      <c r="D1730" s="52" t="s">
        <v>735</v>
      </c>
      <c r="E1730" s="383"/>
      <c r="F1730" s="60" t="n">
        <f aca="false">F1731</f>
        <v>0</v>
      </c>
      <c r="G1730" s="60" t="n">
        <f aca="false">G1731</f>
        <v>0</v>
      </c>
      <c r="H1730" s="60" t="n">
        <f aca="false">H1731</f>
        <v>0</v>
      </c>
      <c r="I1730" s="246"/>
      <c r="J1730" s="247"/>
      <c r="K1730" s="247"/>
      <c r="L1730" s="248"/>
      <c r="M1730" s="249"/>
      <c r="N1730" s="250"/>
      <c r="O1730" s="247"/>
      <c r="P1730" s="247"/>
      <c r="Q1730" s="246"/>
      <c r="R1730" s="247"/>
      <c r="S1730" s="260"/>
      <c r="T1730" s="247"/>
      <c r="U1730" s="348"/>
      <c r="V1730" s="348"/>
      <c r="W1730" s="348"/>
    </row>
    <row r="1731" customFormat="false" ht="35.25" hidden="true" customHeight="true" outlineLevel="0" collapsed="false">
      <c r="A1731" s="71" t="s">
        <v>1432</v>
      </c>
      <c r="B1731" s="52" t="s">
        <v>211</v>
      </c>
      <c r="C1731" s="52" t="s">
        <v>43</v>
      </c>
      <c r="D1731" s="52" t="s">
        <v>737</v>
      </c>
      <c r="E1731" s="383"/>
      <c r="F1731" s="60" t="n">
        <f aca="false">F1732</f>
        <v>0</v>
      </c>
      <c r="G1731" s="60" t="n">
        <f aca="false">G1732</f>
        <v>0</v>
      </c>
      <c r="H1731" s="60" t="n">
        <f aca="false">H1732</f>
        <v>0</v>
      </c>
      <c r="I1731" s="246"/>
      <c r="J1731" s="247"/>
      <c r="K1731" s="247"/>
      <c r="L1731" s="248"/>
      <c r="M1731" s="249"/>
      <c r="N1731" s="250"/>
      <c r="O1731" s="247"/>
      <c r="P1731" s="247"/>
      <c r="Q1731" s="246"/>
      <c r="R1731" s="247"/>
      <c r="S1731" s="260"/>
      <c r="T1731" s="247"/>
      <c r="U1731" s="348"/>
      <c r="V1731" s="348"/>
      <c r="W1731" s="348"/>
    </row>
    <row r="1732" customFormat="false" ht="25.5" hidden="true" customHeight="false" outlineLevel="0" collapsed="false">
      <c r="A1732" s="71" t="s">
        <v>1169</v>
      </c>
      <c r="B1732" s="52" t="s">
        <v>211</v>
      </c>
      <c r="C1732" s="52" t="s">
        <v>43</v>
      </c>
      <c r="D1732" s="52" t="s">
        <v>739</v>
      </c>
      <c r="E1732" s="383"/>
      <c r="F1732" s="60" t="n">
        <f aca="false">+F1733</f>
        <v>0</v>
      </c>
      <c r="G1732" s="60" t="n">
        <f aca="false">+G1733</f>
        <v>0</v>
      </c>
      <c r="H1732" s="60" t="n">
        <f aca="false">+H1733</f>
        <v>0</v>
      </c>
      <c r="I1732" s="246"/>
      <c r="J1732" s="247"/>
      <c r="K1732" s="247"/>
      <c r="L1732" s="248"/>
      <c r="M1732" s="249"/>
      <c r="N1732" s="250"/>
      <c r="O1732" s="247"/>
      <c r="P1732" s="247"/>
      <c r="Q1732" s="246"/>
      <c r="R1732" s="247"/>
      <c r="S1732" s="260"/>
      <c r="T1732" s="247"/>
      <c r="U1732" s="348"/>
      <c r="V1732" s="348"/>
      <c r="W1732" s="348"/>
    </row>
    <row r="1733" customFormat="false" ht="51" hidden="true" customHeight="false" outlineLevel="0" collapsed="false">
      <c r="A1733" s="71" t="s">
        <v>1170</v>
      </c>
      <c r="B1733" s="52" t="s">
        <v>211</v>
      </c>
      <c r="C1733" s="52" t="s">
        <v>43</v>
      </c>
      <c r="D1733" s="52" t="s">
        <v>1171</v>
      </c>
      <c r="E1733" s="383"/>
      <c r="F1733" s="60" t="n">
        <f aca="false">F1734</f>
        <v>0</v>
      </c>
      <c r="G1733" s="60" t="n">
        <f aca="false">G1734</f>
        <v>0</v>
      </c>
      <c r="H1733" s="60" t="n">
        <f aca="false">H1734</f>
        <v>0</v>
      </c>
      <c r="I1733" s="246"/>
      <c r="J1733" s="247"/>
      <c r="K1733" s="247"/>
      <c r="L1733" s="248"/>
      <c r="M1733" s="249"/>
      <c r="N1733" s="250"/>
      <c r="O1733" s="247"/>
      <c r="P1733" s="247"/>
      <c r="Q1733" s="246"/>
      <c r="R1733" s="247"/>
      <c r="S1733" s="260"/>
      <c r="T1733" s="247"/>
      <c r="U1733" s="348"/>
      <c r="V1733" s="348"/>
      <c r="W1733" s="348"/>
    </row>
    <row r="1734" customFormat="false" ht="12.75" hidden="true" customHeight="false" outlineLevel="0" collapsed="false">
      <c r="A1734" s="382" t="s">
        <v>66</v>
      </c>
      <c r="B1734" s="43" t="s">
        <v>211</v>
      </c>
      <c r="C1734" s="61" t="s">
        <v>43</v>
      </c>
      <c r="D1734" s="61" t="s">
        <v>1172</v>
      </c>
      <c r="E1734" s="394" t="s">
        <v>67</v>
      </c>
      <c r="F1734" s="258"/>
      <c r="G1734" s="258"/>
      <c r="H1734" s="258"/>
      <c r="I1734" s="246"/>
      <c r="J1734" s="247"/>
      <c r="K1734" s="411" t="n">
        <f aca="false">F1734</f>
        <v>0</v>
      </c>
      <c r="L1734" s="248"/>
      <c r="M1734" s="249"/>
      <c r="N1734" s="250"/>
      <c r="O1734" s="270" t="n">
        <f aca="false">G1734</f>
        <v>0</v>
      </c>
      <c r="P1734" s="247"/>
      <c r="Q1734" s="246"/>
      <c r="R1734" s="247"/>
      <c r="S1734" s="260" t="n">
        <f aca="false">O1734</f>
        <v>0</v>
      </c>
      <c r="T1734" s="247"/>
      <c r="U1734" s="348"/>
      <c r="V1734" s="348"/>
      <c r="W1734" s="348"/>
    </row>
    <row r="1735" customFormat="false" ht="12.75" hidden="false" customHeight="false" outlineLevel="0" collapsed="false">
      <c r="A1735" s="382"/>
      <c r="B1735" s="43"/>
      <c r="C1735" s="61"/>
      <c r="D1735" s="61"/>
      <c r="E1735" s="394"/>
      <c r="F1735" s="62"/>
      <c r="G1735" s="62"/>
      <c r="H1735" s="62"/>
      <c r="I1735" s="246"/>
      <c r="J1735" s="247"/>
      <c r="K1735" s="247"/>
      <c r="L1735" s="248"/>
      <c r="M1735" s="249"/>
      <c r="N1735" s="250"/>
      <c r="O1735" s="247"/>
      <c r="P1735" s="247"/>
      <c r="Q1735" s="246"/>
      <c r="R1735" s="247"/>
      <c r="S1735" s="260"/>
      <c r="T1735" s="247"/>
      <c r="U1735" s="348"/>
      <c r="V1735" s="348"/>
      <c r="W1735" s="348"/>
    </row>
    <row r="1736" customFormat="false" ht="42" hidden="false" customHeight="true" outlineLevel="0" collapsed="false">
      <c r="A1736" s="327" t="s">
        <v>867</v>
      </c>
      <c r="B1736" s="52" t="s">
        <v>211</v>
      </c>
      <c r="C1736" s="52" t="s">
        <v>43</v>
      </c>
      <c r="D1736" s="52" t="s">
        <v>868</v>
      </c>
      <c r="E1736" s="383"/>
      <c r="F1736" s="60" t="n">
        <f aca="false">F1737</f>
        <v>340</v>
      </c>
      <c r="G1736" s="60" t="n">
        <f aca="false">G1737</f>
        <v>340</v>
      </c>
      <c r="H1736" s="60" t="n">
        <f aca="false">H1737</f>
        <v>340</v>
      </c>
      <c r="I1736" s="263"/>
      <c r="J1736" s="247"/>
      <c r="K1736" s="247"/>
      <c r="L1736" s="248"/>
      <c r="M1736" s="249"/>
      <c r="N1736" s="250"/>
      <c r="O1736" s="247"/>
      <c r="P1736" s="247"/>
      <c r="Q1736" s="246"/>
      <c r="R1736" s="247"/>
      <c r="S1736" s="260"/>
      <c r="T1736" s="247"/>
      <c r="U1736" s="348"/>
      <c r="V1736" s="348"/>
      <c r="W1736" s="348"/>
    </row>
    <row r="1737" customFormat="false" ht="38.25" hidden="false" customHeight="false" outlineLevel="0" collapsed="false">
      <c r="A1737" s="71" t="s">
        <v>1173</v>
      </c>
      <c r="B1737" s="52" t="s">
        <v>211</v>
      </c>
      <c r="C1737" s="52" t="s">
        <v>43</v>
      </c>
      <c r="D1737" s="52" t="s">
        <v>1174</v>
      </c>
      <c r="E1737" s="383"/>
      <c r="F1737" s="60" t="n">
        <f aca="false">F1738+F1741+F1744+F1747</f>
        <v>340</v>
      </c>
      <c r="G1737" s="60" t="n">
        <f aca="false">G1738+G1741+G1744+G1747</f>
        <v>340</v>
      </c>
      <c r="H1737" s="60" t="n">
        <f aca="false">H1738+H1741+H1744+H1747</f>
        <v>340</v>
      </c>
      <c r="I1737" s="263"/>
      <c r="J1737" s="247"/>
      <c r="K1737" s="247"/>
      <c r="L1737" s="248"/>
      <c r="M1737" s="249"/>
      <c r="N1737" s="250"/>
      <c r="O1737" s="247"/>
      <c r="P1737" s="247"/>
      <c r="Q1737" s="246"/>
      <c r="R1737" s="247"/>
      <c r="S1737" s="260"/>
      <c r="T1737" s="247"/>
      <c r="U1737" s="348"/>
      <c r="V1737" s="348"/>
      <c r="W1737" s="348"/>
    </row>
    <row r="1738" customFormat="false" ht="25.5" hidden="true" customHeight="false" outlineLevel="0" collapsed="false">
      <c r="A1738" s="484" t="s">
        <v>1175</v>
      </c>
      <c r="B1738" s="52" t="s">
        <v>211</v>
      </c>
      <c r="C1738" s="52" t="s">
        <v>43</v>
      </c>
      <c r="D1738" s="52" t="s">
        <v>1176</v>
      </c>
      <c r="E1738" s="383"/>
      <c r="F1738" s="60" t="n">
        <f aca="false">F1739</f>
        <v>0</v>
      </c>
      <c r="G1738" s="60" t="n">
        <f aca="false">G1739</f>
        <v>0</v>
      </c>
      <c r="H1738" s="60" t="n">
        <f aca="false">H1739</f>
        <v>0</v>
      </c>
      <c r="I1738" s="263"/>
      <c r="J1738" s="247"/>
      <c r="K1738" s="247"/>
      <c r="L1738" s="248"/>
      <c r="M1738" s="249"/>
      <c r="N1738" s="250"/>
      <c r="O1738" s="247"/>
      <c r="P1738" s="247"/>
      <c r="Q1738" s="246"/>
      <c r="R1738" s="247"/>
      <c r="S1738" s="260"/>
      <c r="T1738" s="247"/>
      <c r="U1738" s="348"/>
      <c r="V1738" s="348"/>
      <c r="W1738" s="348"/>
    </row>
    <row r="1739" customFormat="false" ht="12.75" hidden="true" customHeight="false" outlineLevel="0" collapsed="false">
      <c r="A1739" s="382" t="s">
        <v>196</v>
      </c>
      <c r="B1739" s="43" t="s">
        <v>211</v>
      </c>
      <c r="C1739" s="43" t="s">
        <v>43</v>
      </c>
      <c r="D1739" s="61" t="s">
        <v>1176</v>
      </c>
      <c r="E1739" s="394" t="s">
        <v>197</v>
      </c>
      <c r="F1739" s="258"/>
      <c r="G1739" s="258"/>
      <c r="H1739" s="258"/>
      <c r="I1739" s="294" t="n">
        <f aca="false">F1739</f>
        <v>0</v>
      </c>
      <c r="J1739" s="247"/>
      <c r="K1739" s="247"/>
      <c r="L1739" s="248"/>
      <c r="M1739" s="260" t="n">
        <f aca="false">G1739</f>
        <v>0</v>
      </c>
      <c r="N1739" s="250"/>
      <c r="O1739" s="247"/>
      <c r="P1739" s="247"/>
      <c r="Q1739" s="259" t="n">
        <f aca="false">H1739</f>
        <v>0</v>
      </c>
      <c r="R1739" s="247"/>
      <c r="S1739" s="260"/>
      <c r="T1739" s="247"/>
      <c r="U1739" s="348"/>
      <c r="V1739" s="348"/>
      <c r="W1739" s="348"/>
    </row>
    <row r="1740" customFormat="false" ht="12.75" hidden="true" customHeight="false" outlineLevel="0" collapsed="false">
      <c r="A1740" s="382"/>
      <c r="B1740" s="43"/>
      <c r="C1740" s="43"/>
      <c r="D1740" s="61"/>
      <c r="E1740" s="394"/>
      <c r="F1740" s="44"/>
      <c r="G1740" s="44"/>
      <c r="H1740" s="44"/>
      <c r="I1740" s="259"/>
      <c r="J1740" s="247"/>
      <c r="K1740" s="247"/>
      <c r="L1740" s="248"/>
      <c r="M1740" s="260"/>
      <c r="N1740" s="250"/>
      <c r="O1740" s="247"/>
      <c r="P1740" s="247"/>
      <c r="Q1740" s="259"/>
      <c r="R1740" s="247"/>
      <c r="S1740" s="260"/>
      <c r="T1740" s="247"/>
      <c r="U1740" s="348"/>
      <c r="V1740" s="348"/>
      <c r="W1740" s="348"/>
    </row>
    <row r="1741" customFormat="false" ht="28.5" hidden="true" customHeight="true" outlineLevel="0" collapsed="false">
      <c r="A1741" s="327" t="s">
        <v>1177</v>
      </c>
      <c r="B1741" s="52" t="s">
        <v>211</v>
      </c>
      <c r="C1741" s="52" t="s">
        <v>43</v>
      </c>
      <c r="D1741" s="52" t="s">
        <v>1178</v>
      </c>
      <c r="E1741" s="383"/>
      <c r="F1741" s="60" t="n">
        <f aca="false">F1742</f>
        <v>0</v>
      </c>
      <c r="G1741" s="60" t="n">
        <f aca="false">G1742</f>
        <v>0</v>
      </c>
      <c r="H1741" s="60" t="n">
        <f aca="false">H1742</f>
        <v>0</v>
      </c>
      <c r="I1741" s="263"/>
      <c r="J1741" s="247"/>
      <c r="K1741" s="247"/>
      <c r="L1741" s="248"/>
      <c r="M1741" s="249"/>
      <c r="N1741" s="250"/>
      <c r="O1741" s="247"/>
      <c r="P1741" s="247"/>
      <c r="Q1741" s="246"/>
      <c r="R1741" s="247"/>
      <c r="S1741" s="260"/>
      <c r="T1741" s="247"/>
      <c r="U1741" s="348"/>
      <c r="V1741" s="348"/>
      <c r="W1741" s="348"/>
    </row>
    <row r="1742" customFormat="false" ht="12.75" hidden="true" customHeight="false" outlineLevel="0" collapsed="false">
      <c r="A1742" s="382" t="s">
        <v>196</v>
      </c>
      <c r="B1742" s="43" t="s">
        <v>211</v>
      </c>
      <c r="C1742" s="43" t="s">
        <v>43</v>
      </c>
      <c r="D1742" s="61" t="s">
        <v>1178</v>
      </c>
      <c r="E1742" s="394" t="s">
        <v>197</v>
      </c>
      <c r="F1742" s="258"/>
      <c r="G1742" s="258"/>
      <c r="H1742" s="258"/>
      <c r="I1742" s="263"/>
      <c r="J1742" s="247"/>
      <c r="K1742" s="411" t="n">
        <f aca="false">F1742</f>
        <v>0</v>
      </c>
      <c r="L1742" s="248"/>
      <c r="M1742" s="249"/>
      <c r="N1742" s="250"/>
      <c r="O1742" s="270" t="n">
        <f aca="false">G1742</f>
        <v>0</v>
      </c>
      <c r="P1742" s="247"/>
      <c r="Q1742" s="259"/>
      <c r="R1742" s="270"/>
      <c r="S1742" s="260" t="n">
        <f aca="false">O1742</f>
        <v>0</v>
      </c>
      <c r="T1742" s="270"/>
      <c r="U1742" s="348"/>
      <c r="V1742" s="348"/>
      <c r="W1742" s="348"/>
    </row>
    <row r="1743" customFormat="false" ht="12.75" hidden="true" customHeight="false" outlineLevel="0" collapsed="false">
      <c r="A1743" s="382"/>
      <c r="B1743" s="43"/>
      <c r="C1743" s="43"/>
      <c r="D1743" s="61"/>
      <c r="E1743" s="394"/>
      <c r="F1743" s="44"/>
      <c r="G1743" s="44"/>
      <c r="H1743" s="44"/>
      <c r="I1743" s="259"/>
      <c r="J1743" s="247"/>
      <c r="K1743" s="247"/>
      <c r="L1743" s="248"/>
      <c r="M1743" s="260"/>
      <c r="N1743" s="250"/>
      <c r="O1743" s="247"/>
      <c r="P1743" s="247"/>
      <c r="Q1743" s="259"/>
      <c r="R1743" s="270"/>
      <c r="S1743" s="260"/>
      <c r="T1743" s="270"/>
      <c r="U1743" s="348"/>
      <c r="V1743" s="348"/>
      <c r="W1743" s="348"/>
    </row>
    <row r="1744" customFormat="false" ht="38.25" hidden="true" customHeight="false" outlineLevel="0" collapsed="false">
      <c r="A1744" s="327" t="s">
        <v>1179</v>
      </c>
      <c r="B1744" s="52" t="s">
        <v>211</v>
      </c>
      <c r="C1744" s="52" t="s">
        <v>43</v>
      </c>
      <c r="D1744" s="52" t="s">
        <v>1180</v>
      </c>
      <c r="E1744" s="383"/>
      <c r="F1744" s="60" t="n">
        <f aca="false">F1745</f>
        <v>0</v>
      </c>
      <c r="G1744" s="60" t="n">
        <f aca="false">G1745</f>
        <v>0</v>
      </c>
      <c r="H1744" s="60" t="n">
        <f aca="false">H1745</f>
        <v>0</v>
      </c>
      <c r="I1744" s="263"/>
      <c r="J1744" s="247"/>
      <c r="K1744" s="247"/>
      <c r="L1744" s="248"/>
      <c r="M1744" s="249"/>
      <c r="N1744" s="250"/>
      <c r="O1744" s="247"/>
      <c r="P1744" s="247"/>
      <c r="Q1744" s="259"/>
      <c r="R1744" s="270"/>
      <c r="S1744" s="260"/>
      <c r="T1744" s="270"/>
      <c r="U1744" s="348"/>
      <c r="V1744" s="348"/>
      <c r="W1744" s="348"/>
    </row>
    <row r="1745" customFormat="false" ht="12.75" hidden="true" customHeight="false" outlineLevel="0" collapsed="false">
      <c r="A1745" s="382" t="s">
        <v>196</v>
      </c>
      <c r="B1745" s="43" t="s">
        <v>211</v>
      </c>
      <c r="C1745" s="43" t="s">
        <v>43</v>
      </c>
      <c r="D1745" s="61" t="s">
        <v>1180</v>
      </c>
      <c r="E1745" s="394" t="s">
        <v>197</v>
      </c>
      <c r="F1745" s="390"/>
      <c r="G1745" s="390"/>
      <c r="H1745" s="390"/>
      <c r="I1745" s="294" t="n">
        <f aca="false">F1745</f>
        <v>0</v>
      </c>
      <c r="J1745" s="247"/>
      <c r="K1745" s="247"/>
      <c r="L1745" s="248"/>
      <c r="M1745" s="260" t="n">
        <f aca="false">G1745</f>
        <v>0</v>
      </c>
      <c r="N1745" s="250"/>
      <c r="O1745" s="247"/>
      <c r="P1745" s="247"/>
      <c r="Q1745" s="259" t="n">
        <f aca="false">H1745</f>
        <v>0</v>
      </c>
      <c r="R1745" s="270"/>
      <c r="S1745" s="260"/>
      <c r="T1745" s="270"/>
      <c r="U1745" s="348"/>
      <c r="V1745" s="348"/>
      <c r="W1745" s="348"/>
    </row>
    <row r="1746" customFormat="false" ht="12.75" hidden="true" customHeight="false" outlineLevel="0" collapsed="false">
      <c r="A1746" s="382"/>
      <c r="B1746" s="43"/>
      <c r="C1746" s="43"/>
      <c r="D1746" s="61"/>
      <c r="E1746" s="394"/>
      <c r="F1746" s="44"/>
      <c r="G1746" s="44"/>
      <c r="H1746" s="44"/>
      <c r="I1746" s="259"/>
      <c r="J1746" s="247"/>
      <c r="K1746" s="247"/>
      <c r="L1746" s="248"/>
      <c r="M1746" s="260"/>
      <c r="N1746" s="250"/>
      <c r="O1746" s="247"/>
      <c r="P1746" s="247"/>
      <c r="Q1746" s="259"/>
      <c r="R1746" s="270"/>
      <c r="S1746" s="260"/>
      <c r="T1746" s="270"/>
      <c r="U1746" s="348"/>
      <c r="V1746" s="348"/>
      <c r="W1746" s="348"/>
    </row>
    <row r="1747" customFormat="false" ht="42" hidden="false" customHeight="true" outlineLevel="0" collapsed="false">
      <c r="A1747" s="327" t="s">
        <v>1334</v>
      </c>
      <c r="B1747" s="52" t="s">
        <v>211</v>
      </c>
      <c r="C1747" s="52" t="s">
        <v>43</v>
      </c>
      <c r="D1747" s="52" t="s">
        <v>1739</v>
      </c>
      <c r="E1747" s="383"/>
      <c r="F1747" s="60" t="n">
        <f aca="false">F1748</f>
        <v>340</v>
      </c>
      <c r="G1747" s="60" t="n">
        <f aca="false">G1748</f>
        <v>340</v>
      </c>
      <c r="H1747" s="60" t="n">
        <f aca="false">H1748</f>
        <v>340</v>
      </c>
      <c r="I1747" s="263"/>
      <c r="J1747" s="247"/>
      <c r="K1747" s="247"/>
      <c r="L1747" s="248"/>
      <c r="M1747" s="249"/>
      <c r="N1747" s="250"/>
      <c r="O1747" s="247"/>
      <c r="P1747" s="247"/>
      <c r="Q1747" s="259"/>
      <c r="R1747" s="270"/>
      <c r="S1747" s="260"/>
      <c r="T1747" s="270"/>
      <c r="U1747" s="348"/>
      <c r="V1747" s="348"/>
      <c r="W1747" s="348"/>
    </row>
    <row r="1748" customFormat="false" ht="12.75" hidden="false" customHeight="false" outlineLevel="0" collapsed="false">
      <c r="A1748" s="382" t="s">
        <v>196</v>
      </c>
      <c r="B1748" s="43" t="s">
        <v>211</v>
      </c>
      <c r="C1748" s="43" t="s">
        <v>43</v>
      </c>
      <c r="D1748" s="61" t="s">
        <v>1739</v>
      </c>
      <c r="E1748" s="394" t="s">
        <v>197</v>
      </c>
      <c r="F1748" s="258" t="n">
        <v>340</v>
      </c>
      <c r="G1748" s="258" t="n">
        <v>340</v>
      </c>
      <c r="H1748" s="258" t="n">
        <v>340</v>
      </c>
      <c r="I1748" s="263"/>
      <c r="J1748" s="247"/>
      <c r="K1748" s="411" t="n">
        <f aca="false">F1748</f>
        <v>340</v>
      </c>
      <c r="L1748" s="248"/>
      <c r="M1748" s="249"/>
      <c r="N1748" s="250"/>
      <c r="O1748" s="270" t="n">
        <f aca="false">G1748</f>
        <v>340</v>
      </c>
      <c r="P1748" s="247"/>
      <c r="Q1748" s="259"/>
      <c r="R1748" s="270"/>
      <c r="S1748" s="260" t="n">
        <f aca="false">O1748</f>
        <v>340</v>
      </c>
      <c r="T1748" s="270"/>
      <c r="U1748" s="348"/>
      <c r="V1748" s="348"/>
      <c r="W1748" s="348"/>
    </row>
    <row r="1749" customFormat="false" ht="12.75" hidden="false" customHeight="false" outlineLevel="0" collapsed="false">
      <c r="A1749" s="382"/>
      <c r="B1749" s="43"/>
      <c r="C1749" s="43"/>
      <c r="D1749" s="61"/>
      <c r="E1749" s="394"/>
      <c r="F1749" s="44"/>
      <c r="G1749" s="44"/>
      <c r="H1749" s="44"/>
      <c r="I1749" s="259"/>
      <c r="J1749" s="247"/>
      <c r="K1749" s="247"/>
      <c r="L1749" s="248"/>
      <c r="M1749" s="260"/>
      <c r="N1749" s="250"/>
      <c r="O1749" s="247"/>
      <c r="P1749" s="247"/>
      <c r="Q1749" s="259"/>
      <c r="R1749" s="270"/>
      <c r="S1749" s="260"/>
      <c r="T1749" s="270"/>
      <c r="U1749" s="348"/>
      <c r="V1749" s="348"/>
      <c r="W1749" s="348"/>
    </row>
    <row r="1750" customFormat="false" ht="12.75" hidden="false" customHeight="false" outlineLevel="0" collapsed="false">
      <c r="A1750" s="382"/>
      <c r="B1750" s="43"/>
      <c r="C1750" s="43"/>
      <c r="D1750" s="61"/>
      <c r="E1750" s="394"/>
      <c r="F1750" s="44"/>
      <c r="G1750" s="44"/>
      <c r="H1750" s="44"/>
      <c r="I1750" s="259"/>
      <c r="J1750" s="247"/>
      <c r="K1750" s="247"/>
      <c r="L1750" s="248"/>
      <c r="M1750" s="260"/>
      <c r="N1750" s="250"/>
      <c r="O1750" s="247"/>
      <c r="P1750" s="247"/>
      <c r="Q1750" s="259"/>
      <c r="R1750" s="270"/>
      <c r="S1750" s="260"/>
      <c r="T1750" s="270"/>
      <c r="U1750" s="348"/>
      <c r="V1750" s="348"/>
      <c r="W1750" s="348"/>
    </row>
    <row r="1751" customFormat="false" ht="38.25" hidden="false" customHeight="false" outlineLevel="0" collapsed="false">
      <c r="A1751" s="71" t="s">
        <v>893</v>
      </c>
      <c r="B1751" s="52" t="s">
        <v>1740</v>
      </c>
      <c r="C1751" s="52" t="s">
        <v>1741</v>
      </c>
      <c r="D1751" s="52" t="s">
        <v>894</v>
      </c>
      <c r="E1751" s="385"/>
      <c r="F1751" s="60" t="n">
        <f aca="false">F1752</f>
        <v>39.2</v>
      </c>
      <c r="G1751" s="60" t="n">
        <f aca="false">G1752</f>
        <v>107.6</v>
      </c>
      <c r="H1751" s="60" t="n">
        <f aca="false">H1752</f>
        <v>107.6</v>
      </c>
      <c r="I1751" s="259"/>
      <c r="J1751" s="247"/>
      <c r="K1751" s="247"/>
      <c r="L1751" s="248"/>
      <c r="M1751" s="260"/>
      <c r="N1751" s="250"/>
      <c r="O1751" s="247"/>
      <c r="P1751" s="247"/>
      <c r="Q1751" s="259"/>
      <c r="R1751" s="270"/>
      <c r="S1751" s="260"/>
      <c r="T1751" s="270"/>
      <c r="U1751" s="348"/>
      <c r="V1751" s="348"/>
      <c r="W1751" s="348"/>
    </row>
    <row r="1752" customFormat="false" ht="63.75" hidden="false" customHeight="false" outlineLevel="0" collapsed="false">
      <c r="A1752" s="71" t="s">
        <v>902</v>
      </c>
      <c r="B1752" s="52" t="s">
        <v>211</v>
      </c>
      <c r="C1752" s="52" t="s">
        <v>43</v>
      </c>
      <c r="D1752" s="52" t="s">
        <v>903</v>
      </c>
      <c r="E1752" s="389"/>
      <c r="F1752" s="73" t="n">
        <f aca="false">F1753</f>
        <v>39.2</v>
      </c>
      <c r="G1752" s="73" t="n">
        <f aca="false">G1753</f>
        <v>107.6</v>
      </c>
      <c r="H1752" s="73" t="n">
        <f aca="false">H1753</f>
        <v>107.6</v>
      </c>
      <c r="I1752" s="263"/>
      <c r="J1752" s="247"/>
      <c r="K1752" s="270"/>
      <c r="L1752" s="248"/>
      <c r="M1752" s="249"/>
      <c r="N1752" s="250"/>
      <c r="O1752" s="270"/>
      <c r="P1752" s="247"/>
      <c r="Q1752" s="259"/>
      <c r="R1752" s="270"/>
      <c r="S1752" s="260"/>
      <c r="T1752" s="270"/>
      <c r="U1752" s="348"/>
      <c r="V1752" s="348"/>
      <c r="W1752" s="348"/>
    </row>
    <row r="1753" customFormat="false" ht="25.5" hidden="false" customHeight="false" outlineLevel="0" collapsed="false">
      <c r="A1753" s="71" t="s">
        <v>1742</v>
      </c>
      <c r="B1753" s="52" t="s">
        <v>211</v>
      </c>
      <c r="C1753" s="52" t="s">
        <v>43</v>
      </c>
      <c r="D1753" s="52" t="s">
        <v>1743</v>
      </c>
      <c r="E1753" s="381"/>
      <c r="F1753" s="41" t="n">
        <f aca="false">F1754</f>
        <v>39.2</v>
      </c>
      <c r="G1753" s="41" t="n">
        <f aca="false">G1754</f>
        <v>107.6</v>
      </c>
      <c r="H1753" s="41" t="n">
        <f aca="false">H1754</f>
        <v>107.6</v>
      </c>
      <c r="I1753" s="263"/>
      <c r="J1753" s="247"/>
      <c r="K1753" s="270"/>
      <c r="L1753" s="248"/>
      <c r="M1753" s="249"/>
      <c r="N1753" s="250"/>
      <c r="O1753" s="270"/>
      <c r="P1753" s="247"/>
      <c r="Q1753" s="259"/>
      <c r="R1753" s="270"/>
      <c r="S1753" s="260"/>
      <c r="T1753" s="270"/>
      <c r="U1753" s="348"/>
      <c r="V1753" s="348"/>
      <c r="W1753" s="348"/>
    </row>
    <row r="1754" customFormat="false" ht="12.75" hidden="false" customHeight="false" outlineLevel="0" collapsed="false">
      <c r="A1754" s="382" t="s">
        <v>66</v>
      </c>
      <c r="B1754" s="43" t="s">
        <v>211</v>
      </c>
      <c r="C1754" s="43" t="s">
        <v>43</v>
      </c>
      <c r="D1754" s="61" t="s">
        <v>1743</v>
      </c>
      <c r="E1754" s="392" t="s">
        <v>67</v>
      </c>
      <c r="F1754" s="324" t="n">
        <f aca="false">107.6-68.4</f>
        <v>39.2</v>
      </c>
      <c r="G1754" s="324" t="n">
        <v>107.6</v>
      </c>
      <c r="H1754" s="324" t="n">
        <v>107.6</v>
      </c>
      <c r="I1754" s="263"/>
      <c r="J1754" s="247"/>
      <c r="K1754" s="411" t="n">
        <f aca="false">F1754</f>
        <v>39.2</v>
      </c>
      <c r="L1754" s="248"/>
      <c r="M1754" s="249"/>
      <c r="N1754" s="250"/>
      <c r="O1754" s="270" t="n">
        <f aca="false">G1754</f>
        <v>107.6</v>
      </c>
      <c r="P1754" s="247"/>
      <c r="Q1754" s="259"/>
      <c r="R1754" s="270"/>
      <c r="S1754" s="260" t="n">
        <f aca="false">O1754</f>
        <v>107.6</v>
      </c>
      <c r="T1754" s="270"/>
      <c r="U1754" s="348"/>
      <c r="V1754" s="348"/>
      <c r="W1754" s="348"/>
    </row>
    <row r="1755" customFormat="false" ht="12.75" hidden="false" customHeight="false" outlineLevel="0" collapsed="false">
      <c r="A1755" s="382"/>
      <c r="B1755" s="43"/>
      <c r="C1755" s="43"/>
      <c r="D1755" s="61"/>
      <c r="E1755" s="385"/>
      <c r="F1755" s="44"/>
      <c r="G1755" s="44"/>
      <c r="H1755" s="44"/>
      <c r="I1755" s="259"/>
      <c r="J1755" s="247"/>
      <c r="K1755" s="247"/>
      <c r="L1755" s="248"/>
      <c r="M1755" s="260"/>
      <c r="N1755" s="250"/>
      <c r="O1755" s="247"/>
      <c r="P1755" s="247"/>
      <c r="Q1755" s="259"/>
      <c r="R1755" s="270"/>
      <c r="S1755" s="260"/>
      <c r="T1755" s="270"/>
      <c r="U1755" s="348"/>
      <c r="V1755" s="348"/>
      <c r="W1755" s="348"/>
    </row>
    <row r="1756" customFormat="false" ht="12.75" hidden="false" customHeight="false" outlineLevel="0" collapsed="false">
      <c r="A1756" s="382"/>
      <c r="B1756" s="43"/>
      <c r="C1756" s="43"/>
      <c r="D1756" s="61"/>
      <c r="E1756" s="385"/>
      <c r="F1756" s="44"/>
      <c r="G1756" s="44"/>
      <c r="H1756" s="44"/>
      <c r="I1756" s="263"/>
      <c r="J1756" s="247"/>
      <c r="K1756" s="247"/>
      <c r="L1756" s="248"/>
      <c r="M1756" s="249"/>
      <c r="N1756" s="250"/>
      <c r="O1756" s="247"/>
      <c r="P1756" s="247"/>
      <c r="Q1756" s="246"/>
      <c r="R1756" s="247"/>
      <c r="S1756" s="260"/>
      <c r="T1756" s="247"/>
      <c r="U1756" s="348"/>
      <c r="V1756" s="348"/>
      <c r="W1756" s="348"/>
    </row>
    <row r="1757" customFormat="false" ht="12.75" hidden="false" customHeight="false" outlineLevel="0" collapsed="false">
      <c r="A1757" s="327" t="s">
        <v>547</v>
      </c>
      <c r="B1757" s="52" t="s">
        <v>211</v>
      </c>
      <c r="C1757" s="52" t="s">
        <v>43</v>
      </c>
      <c r="D1757" s="52" t="s">
        <v>548</v>
      </c>
      <c r="E1757" s="383"/>
      <c r="F1757" s="60" t="n">
        <f aca="false">F1758</f>
        <v>20</v>
      </c>
      <c r="G1757" s="60" t="n">
        <f aca="false">G1758</f>
        <v>20</v>
      </c>
      <c r="H1757" s="60" t="n">
        <f aca="false">H1758</f>
        <v>20</v>
      </c>
      <c r="I1757" s="246"/>
      <c r="J1757" s="247"/>
      <c r="K1757" s="247"/>
      <c r="L1757" s="248"/>
      <c r="M1757" s="249"/>
      <c r="N1757" s="250"/>
      <c r="O1757" s="247"/>
      <c r="P1757" s="247"/>
      <c r="Q1757" s="246"/>
      <c r="R1757" s="247"/>
      <c r="S1757" s="260"/>
      <c r="T1757" s="247"/>
      <c r="U1757" s="348"/>
      <c r="V1757" s="348"/>
      <c r="W1757" s="348"/>
    </row>
    <row r="1758" s="56" customFormat="true" ht="12.75" hidden="false" customHeight="false" outlineLevel="0" collapsed="false">
      <c r="A1758" s="71" t="s">
        <v>668</v>
      </c>
      <c r="B1758" s="52" t="s">
        <v>211</v>
      </c>
      <c r="C1758" s="52" t="s">
        <v>43</v>
      </c>
      <c r="D1758" s="52" t="s">
        <v>669</v>
      </c>
      <c r="E1758" s="383"/>
      <c r="F1758" s="60" t="n">
        <f aca="false">F1759</f>
        <v>20</v>
      </c>
      <c r="G1758" s="60" t="n">
        <f aca="false">G1759</f>
        <v>20</v>
      </c>
      <c r="H1758" s="60" t="n">
        <f aca="false">H1759</f>
        <v>20</v>
      </c>
      <c r="I1758" s="253"/>
      <c r="J1758" s="254"/>
      <c r="K1758" s="254"/>
      <c r="L1758" s="255"/>
      <c r="M1758" s="256"/>
      <c r="N1758" s="257"/>
      <c r="O1758" s="254"/>
      <c r="P1758" s="254"/>
      <c r="Q1758" s="253"/>
      <c r="R1758" s="254"/>
      <c r="S1758" s="322"/>
      <c r="T1758" s="254"/>
      <c r="U1758" s="348"/>
      <c r="V1758" s="348"/>
      <c r="W1758" s="348"/>
    </row>
    <row r="1759" s="56" customFormat="true" ht="43.5" hidden="false" customHeight="true" outlineLevel="0" collapsed="false">
      <c r="A1759" s="71" t="s">
        <v>1744</v>
      </c>
      <c r="B1759" s="52" t="s">
        <v>211</v>
      </c>
      <c r="C1759" s="52" t="s">
        <v>43</v>
      </c>
      <c r="D1759" s="52" t="s">
        <v>1745</v>
      </c>
      <c r="E1759" s="383"/>
      <c r="F1759" s="60" t="n">
        <f aca="false">F1760</f>
        <v>20</v>
      </c>
      <c r="G1759" s="60" t="n">
        <f aca="false">G1760</f>
        <v>20</v>
      </c>
      <c r="H1759" s="60" t="n">
        <f aca="false">H1760</f>
        <v>20</v>
      </c>
      <c r="I1759" s="253"/>
      <c r="J1759" s="254"/>
      <c r="K1759" s="254"/>
      <c r="L1759" s="255"/>
      <c r="M1759" s="256"/>
      <c r="N1759" s="257"/>
      <c r="O1759" s="254"/>
      <c r="P1759" s="254"/>
      <c r="Q1759" s="253"/>
      <c r="R1759" s="254"/>
      <c r="S1759" s="322"/>
      <c r="T1759" s="254"/>
      <c r="U1759" s="348"/>
      <c r="V1759" s="348"/>
      <c r="W1759" s="348"/>
    </row>
    <row r="1760" s="56" customFormat="true" ht="31.5" hidden="false" customHeight="true" outlineLevel="0" collapsed="false">
      <c r="A1760" s="71" t="s">
        <v>1746</v>
      </c>
      <c r="B1760" s="52" t="s">
        <v>211</v>
      </c>
      <c r="C1760" s="52" t="s">
        <v>43</v>
      </c>
      <c r="D1760" s="52" t="s">
        <v>1747</v>
      </c>
      <c r="E1760" s="383"/>
      <c r="F1760" s="60" t="n">
        <f aca="false">F1761</f>
        <v>20</v>
      </c>
      <c r="G1760" s="60" t="n">
        <f aca="false">G1761</f>
        <v>20</v>
      </c>
      <c r="H1760" s="60" t="n">
        <f aca="false">H1761</f>
        <v>20</v>
      </c>
      <c r="I1760" s="253"/>
      <c r="J1760" s="254"/>
      <c r="K1760" s="254"/>
      <c r="L1760" s="255"/>
      <c r="M1760" s="256"/>
      <c r="N1760" s="257"/>
      <c r="O1760" s="254"/>
      <c r="P1760" s="254"/>
      <c r="Q1760" s="253"/>
      <c r="R1760" s="254"/>
      <c r="S1760" s="322"/>
      <c r="T1760" s="254"/>
      <c r="U1760" s="348"/>
      <c r="V1760" s="348"/>
      <c r="W1760" s="348"/>
    </row>
    <row r="1761" customFormat="false" ht="12.75" hidden="false" customHeight="false" outlineLevel="0" collapsed="false">
      <c r="A1761" s="382" t="s">
        <v>196</v>
      </c>
      <c r="B1761" s="43" t="s">
        <v>211</v>
      </c>
      <c r="C1761" s="61" t="s">
        <v>43</v>
      </c>
      <c r="D1761" s="61" t="s">
        <v>1747</v>
      </c>
      <c r="E1761" s="385" t="s">
        <v>197</v>
      </c>
      <c r="F1761" s="258" t="n">
        <v>20</v>
      </c>
      <c r="G1761" s="258" t="n">
        <v>20</v>
      </c>
      <c r="H1761" s="258" t="n">
        <v>20</v>
      </c>
      <c r="I1761" s="294" t="n">
        <f aca="false">F1761</f>
        <v>20</v>
      </c>
      <c r="J1761" s="247"/>
      <c r="K1761" s="247"/>
      <c r="L1761" s="248"/>
      <c r="M1761" s="260" t="n">
        <f aca="false">G1761</f>
        <v>20</v>
      </c>
      <c r="N1761" s="250"/>
      <c r="O1761" s="247"/>
      <c r="P1761" s="247"/>
      <c r="Q1761" s="259" t="n">
        <f aca="false">H1761</f>
        <v>20</v>
      </c>
      <c r="R1761" s="247"/>
      <c r="S1761" s="260"/>
      <c r="T1761" s="247"/>
      <c r="U1761" s="348"/>
      <c r="V1761" s="348"/>
      <c r="W1761" s="348"/>
    </row>
    <row r="1762" customFormat="false" ht="12.75" hidden="false" customHeight="false" outlineLevel="0" collapsed="false">
      <c r="A1762" s="382"/>
      <c r="B1762" s="43"/>
      <c r="C1762" s="61"/>
      <c r="D1762" s="61"/>
      <c r="E1762" s="394"/>
      <c r="F1762" s="62"/>
      <c r="G1762" s="62"/>
      <c r="H1762" s="62"/>
      <c r="I1762" s="246"/>
      <c r="J1762" s="247"/>
      <c r="K1762" s="247"/>
      <c r="L1762" s="248"/>
      <c r="M1762" s="249"/>
      <c r="N1762" s="250"/>
      <c r="O1762" s="247"/>
      <c r="P1762" s="247"/>
      <c r="Q1762" s="246"/>
      <c r="R1762" s="247"/>
      <c r="S1762" s="260"/>
      <c r="T1762" s="247"/>
      <c r="U1762" s="348"/>
      <c r="V1762" s="348"/>
      <c r="W1762" s="348"/>
    </row>
    <row r="1763" customFormat="false" ht="12.75" hidden="false" customHeight="false" outlineLevel="0" collapsed="false">
      <c r="A1763" s="380" t="s">
        <v>437</v>
      </c>
      <c r="B1763" s="40" t="s">
        <v>211</v>
      </c>
      <c r="C1763" s="40" t="s">
        <v>64</v>
      </c>
      <c r="D1763" s="40"/>
      <c r="E1763" s="381"/>
      <c r="F1763" s="41" t="n">
        <f aca="false">F1764+F1774</f>
        <v>14792.1</v>
      </c>
      <c r="G1763" s="41" t="n">
        <f aca="false">G1764+G1774</f>
        <v>18341.175</v>
      </c>
      <c r="H1763" s="41" t="n">
        <f aca="false">H1764+H1774</f>
        <v>20190.4</v>
      </c>
      <c r="I1763" s="246"/>
      <c r="J1763" s="247"/>
      <c r="K1763" s="247"/>
      <c r="L1763" s="248"/>
      <c r="M1763" s="249"/>
      <c r="N1763" s="250"/>
      <c r="O1763" s="247"/>
      <c r="P1763" s="247"/>
      <c r="Q1763" s="246"/>
      <c r="R1763" s="247"/>
      <c r="S1763" s="260"/>
      <c r="T1763" s="247"/>
      <c r="U1763" s="348"/>
      <c r="V1763" s="348"/>
      <c r="W1763" s="348"/>
    </row>
    <row r="1764" customFormat="false" ht="12.75" hidden="false" customHeight="false" outlineLevel="0" collapsed="false">
      <c r="A1764" s="71" t="s">
        <v>698</v>
      </c>
      <c r="B1764" s="52" t="s">
        <v>211</v>
      </c>
      <c r="C1764" s="52" t="s">
        <v>64</v>
      </c>
      <c r="D1764" s="52" t="s">
        <v>699</v>
      </c>
      <c r="E1764" s="389"/>
      <c r="F1764" s="73" t="n">
        <f aca="false">F1765</f>
        <v>3287.1</v>
      </c>
      <c r="G1764" s="73" t="n">
        <f aca="false">G1765</f>
        <v>3303.5</v>
      </c>
      <c r="H1764" s="73" t="n">
        <f aca="false">H1765</f>
        <v>3303.5</v>
      </c>
      <c r="I1764" s="246"/>
      <c r="J1764" s="247"/>
      <c r="K1764" s="247"/>
      <c r="L1764" s="248"/>
      <c r="M1764" s="249"/>
      <c r="N1764" s="250"/>
      <c r="O1764" s="247"/>
      <c r="P1764" s="247"/>
      <c r="Q1764" s="246"/>
      <c r="R1764" s="247"/>
      <c r="S1764" s="260"/>
      <c r="T1764" s="247"/>
      <c r="U1764" s="348"/>
      <c r="V1764" s="348"/>
      <c r="W1764" s="348"/>
    </row>
    <row r="1765" customFormat="false" ht="25.5" hidden="false" customHeight="false" outlineLevel="0" collapsed="false">
      <c r="A1765" s="71" t="s">
        <v>1183</v>
      </c>
      <c r="B1765" s="52" t="s">
        <v>211</v>
      </c>
      <c r="C1765" s="52" t="s">
        <v>64</v>
      </c>
      <c r="D1765" s="52" t="s">
        <v>701</v>
      </c>
      <c r="E1765" s="389"/>
      <c r="F1765" s="73" t="n">
        <f aca="false">F1767+F1771</f>
        <v>3287.1</v>
      </c>
      <c r="G1765" s="73" t="n">
        <f aca="false">G1767+G1771</f>
        <v>3303.5</v>
      </c>
      <c r="H1765" s="73" t="n">
        <f aca="false">H1767+H1771</f>
        <v>3303.5</v>
      </c>
      <c r="I1765" s="246"/>
      <c r="J1765" s="247"/>
      <c r="K1765" s="247"/>
      <c r="L1765" s="248"/>
      <c r="M1765" s="249"/>
      <c r="N1765" s="250"/>
      <c r="O1765" s="247"/>
      <c r="P1765" s="247"/>
      <c r="Q1765" s="246"/>
      <c r="R1765" s="247"/>
      <c r="S1765" s="260"/>
      <c r="T1765" s="247"/>
      <c r="U1765" s="348"/>
      <c r="V1765" s="348"/>
      <c r="W1765" s="348"/>
    </row>
    <row r="1766" customFormat="false" ht="32.25" hidden="false" customHeight="true" outlineLevel="0" collapsed="false">
      <c r="A1766" s="71" t="s">
        <v>702</v>
      </c>
      <c r="B1766" s="52" t="s">
        <v>211</v>
      </c>
      <c r="C1766" s="52" t="s">
        <v>64</v>
      </c>
      <c r="D1766" s="52" t="s">
        <v>703</v>
      </c>
      <c r="E1766" s="389"/>
      <c r="F1766" s="73" t="n">
        <f aca="false">F1767+F1771</f>
        <v>3287.1</v>
      </c>
      <c r="G1766" s="73" t="n">
        <f aca="false">G1767+G1771</f>
        <v>3303.5</v>
      </c>
      <c r="H1766" s="73" t="n">
        <f aca="false">H1767+H1771</f>
        <v>3303.5</v>
      </c>
      <c r="I1766" s="246"/>
      <c r="J1766" s="247"/>
      <c r="K1766" s="247"/>
      <c r="L1766" s="248"/>
      <c r="M1766" s="249"/>
      <c r="N1766" s="250"/>
      <c r="O1766" s="247"/>
      <c r="P1766" s="247"/>
      <c r="Q1766" s="246"/>
      <c r="R1766" s="247"/>
      <c r="S1766" s="260"/>
      <c r="T1766" s="247"/>
      <c r="U1766" s="348"/>
      <c r="V1766" s="348"/>
      <c r="W1766" s="348"/>
    </row>
    <row r="1767" s="56" customFormat="true" ht="73.5" hidden="false" customHeight="true" outlineLevel="0" collapsed="false">
      <c r="A1767" s="327" t="s">
        <v>1184</v>
      </c>
      <c r="B1767" s="52" t="s">
        <v>211</v>
      </c>
      <c r="C1767" s="52" t="s">
        <v>64</v>
      </c>
      <c r="D1767" s="52" t="s">
        <v>1185</v>
      </c>
      <c r="E1767" s="389"/>
      <c r="F1767" s="73" t="n">
        <f aca="false">F1768+F1769</f>
        <v>16.3</v>
      </c>
      <c r="G1767" s="73" t="n">
        <f aca="false">G1768+G1769</f>
        <v>32.7</v>
      </c>
      <c r="H1767" s="73" t="n">
        <f aca="false">H1768+H1769</f>
        <v>32.7</v>
      </c>
      <c r="I1767" s="253"/>
      <c r="J1767" s="254"/>
      <c r="K1767" s="254"/>
      <c r="L1767" s="255"/>
      <c r="M1767" s="256"/>
      <c r="N1767" s="257"/>
      <c r="O1767" s="254"/>
      <c r="P1767" s="254"/>
      <c r="Q1767" s="253"/>
      <c r="R1767" s="254"/>
      <c r="S1767" s="322"/>
      <c r="T1767" s="254"/>
      <c r="U1767" s="348"/>
      <c r="V1767" s="348"/>
      <c r="W1767" s="348"/>
    </row>
    <row r="1768" customFormat="false" ht="38.25" hidden="true" customHeight="false" outlineLevel="0" collapsed="false">
      <c r="A1768" s="388" t="s">
        <v>537</v>
      </c>
      <c r="B1768" s="61" t="s">
        <v>211</v>
      </c>
      <c r="C1768" s="61" t="s">
        <v>64</v>
      </c>
      <c r="D1768" s="61" t="s">
        <v>1185</v>
      </c>
      <c r="E1768" s="405" t="s">
        <v>34</v>
      </c>
      <c r="F1768" s="258"/>
      <c r="G1768" s="258"/>
      <c r="H1768" s="258"/>
      <c r="I1768" s="246"/>
      <c r="J1768" s="247"/>
      <c r="K1768" s="411" t="n">
        <f aca="false">F1768</f>
        <v>0</v>
      </c>
      <c r="L1768" s="248"/>
      <c r="M1768" s="249"/>
      <c r="N1768" s="250"/>
      <c r="O1768" s="270" t="n">
        <f aca="false">G1768</f>
        <v>0</v>
      </c>
      <c r="P1768" s="247"/>
      <c r="Q1768" s="246"/>
      <c r="R1768" s="247"/>
      <c r="S1768" s="260" t="n">
        <f aca="false">O1768</f>
        <v>0</v>
      </c>
      <c r="T1768" s="247"/>
      <c r="U1768" s="348"/>
      <c r="V1768" s="348"/>
      <c r="W1768" s="348"/>
    </row>
    <row r="1769" customFormat="false" ht="12.75" hidden="false" customHeight="false" outlineLevel="0" collapsed="false">
      <c r="A1769" s="388" t="s">
        <v>558</v>
      </c>
      <c r="B1769" s="61" t="s">
        <v>211</v>
      </c>
      <c r="C1769" s="61" t="s">
        <v>64</v>
      </c>
      <c r="D1769" s="61" t="s">
        <v>1185</v>
      </c>
      <c r="E1769" s="405" t="s">
        <v>49</v>
      </c>
      <c r="F1769" s="273" t="n">
        <f aca="false">81.8-49.1-16.4</f>
        <v>16.3</v>
      </c>
      <c r="G1769" s="273" t="n">
        <f aca="false">81.8-49.1</f>
        <v>32.7</v>
      </c>
      <c r="H1769" s="273" t="n">
        <f aca="false">81.8-49.1</f>
        <v>32.7</v>
      </c>
      <c r="I1769" s="246"/>
      <c r="J1769" s="247"/>
      <c r="K1769" s="411" t="n">
        <f aca="false">F1769</f>
        <v>16.3</v>
      </c>
      <c r="L1769" s="248"/>
      <c r="M1769" s="249"/>
      <c r="N1769" s="250"/>
      <c r="O1769" s="270" t="n">
        <f aca="false">G1769</f>
        <v>32.7</v>
      </c>
      <c r="P1769" s="247"/>
      <c r="Q1769" s="246"/>
      <c r="R1769" s="247"/>
      <c r="S1769" s="260" t="n">
        <f aca="false">O1769</f>
        <v>32.7</v>
      </c>
      <c r="T1769" s="247"/>
      <c r="U1769" s="348"/>
      <c r="V1769" s="348"/>
      <c r="W1769" s="348"/>
    </row>
    <row r="1770" customFormat="false" ht="12.75" hidden="false" customHeight="false" outlineLevel="0" collapsed="false">
      <c r="A1770" s="491"/>
      <c r="B1770" s="492"/>
      <c r="C1770" s="492"/>
      <c r="D1770" s="492"/>
      <c r="E1770" s="493"/>
      <c r="F1770" s="326"/>
      <c r="G1770" s="326"/>
      <c r="H1770" s="326"/>
      <c r="I1770" s="246"/>
      <c r="J1770" s="247"/>
      <c r="K1770" s="247"/>
      <c r="L1770" s="248"/>
      <c r="M1770" s="249"/>
      <c r="N1770" s="250"/>
      <c r="O1770" s="247"/>
      <c r="P1770" s="247"/>
      <c r="Q1770" s="246"/>
      <c r="R1770" s="247"/>
      <c r="S1770" s="260"/>
      <c r="T1770" s="247"/>
      <c r="U1770" s="348"/>
      <c r="V1770" s="348"/>
      <c r="W1770" s="348"/>
    </row>
    <row r="1771" customFormat="false" ht="27.75" hidden="false" customHeight="true" outlineLevel="0" collapsed="false">
      <c r="A1771" s="71" t="s">
        <v>1186</v>
      </c>
      <c r="B1771" s="52" t="s">
        <v>211</v>
      </c>
      <c r="C1771" s="52" t="s">
        <v>64</v>
      </c>
      <c r="D1771" s="52" t="s">
        <v>1187</v>
      </c>
      <c r="E1771" s="383"/>
      <c r="F1771" s="60" t="n">
        <f aca="false">F1772</f>
        <v>3270.8</v>
      </c>
      <c r="G1771" s="60" t="n">
        <f aca="false">G1772</f>
        <v>3270.8</v>
      </c>
      <c r="H1771" s="60" t="n">
        <f aca="false">H1772</f>
        <v>3270.8</v>
      </c>
      <c r="I1771" s="246"/>
      <c r="J1771" s="247"/>
      <c r="K1771" s="247"/>
      <c r="L1771" s="248"/>
      <c r="M1771" s="249"/>
      <c r="N1771" s="250"/>
      <c r="O1771" s="247"/>
      <c r="P1771" s="247"/>
      <c r="Q1771" s="246"/>
      <c r="R1771" s="247"/>
      <c r="S1771" s="260"/>
      <c r="T1771" s="247"/>
      <c r="U1771" s="348"/>
      <c r="V1771" s="348"/>
      <c r="W1771" s="348"/>
    </row>
    <row r="1772" customFormat="false" ht="12.75" hidden="false" customHeight="false" outlineLevel="0" collapsed="false">
      <c r="A1772" s="382" t="s">
        <v>196</v>
      </c>
      <c r="B1772" s="43" t="s">
        <v>211</v>
      </c>
      <c r="C1772" s="43" t="s">
        <v>64</v>
      </c>
      <c r="D1772" s="61" t="s">
        <v>1187</v>
      </c>
      <c r="E1772" s="394" t="s">
        <v>197</v>
      </c>
      <c r="F1772" s="390" t="n">
        <v>3270.8</v>
      </c>
      <c r="G1772" s="390" t="n">
        <v>3270.8</v>
      </c>
      <c r="H1772" s="390" t="n">
        <v>3270.8</v>
      </c>
      <c r="I1772" s="246"/>
      <c r="J1772" s="247"/>
      <c r="K1772" s="411" t="n">
        <f aca="false">F1772</f>
        <v>3270.8</v>
      </c>
      <c r="L1772" s="248"/>
      <c r="M1772" s="249"/>
      <c r="N1772" s="250"/>
      <c r="O1772" s="270" t="n">
        <f aca="false">G1772</f>
        <v>3270.8</v>
      </c>
      <c r="P1772" s="247"/>
      <c r="Q1772" s="246"/>
      <c r="R1772" s="247"/>
      <c r="S1772" s="260" t="n">
        <f aca="false">O1772</f>
        <v>3270.8</v>
      </c>
      <c r="T1772" s="247"/>
      <c r="U1772" s="348"/>
      <c r="V1772" s="348"/>
      <c r="W1772" s="348"/>
    </row>
    <row r="1773" customFormat="false" ht="12.75" hidden="false" customHeight="false" outlineLevel="0" collapsed="false">
      <c r="A1773" s="380"/>
      <c r="B1773" s="40"/>
      <c r="C1773" s="40"/>
      <c r="D1773" s="40"/>
      <c r="E1773" s="381"/>
      <c r="F1773" s="41"/>
      <c r="G1773" s="41"/>
      <c r="H1773" s="41"/>
      <c r="I1773" s="246"/>
      <c r="J1773" s="247"/>
      <c r="K1773" s="247"/>
      <c r="L1773" s="248"/>
      <c r="M1773" s="249"/>
      <c r="N1773" s="250"/>
      <c r="O1773" s="247"/>
      <c r="P1773" s="247"/>
      <c r="Q1773" s="246"/>
      <c r="R1773" s="247"/>
      <c r="S1773" s="260"/>
      <c r="T1773" s="247"/>
      <c r="U1773" s="348"/>
      <c r="V1773" s="348"/>
      <c r="W1773" s="348"/>
    </row>
    <row r="1774" customFormat="false" ht="25.5" hidden="false" customHeight="false" outlineLevel="0" collapsed="false">
      <c r="A1774" s="71" t="s">
        <v>1139</v>
      </c>
      <c r="B1774" s="40" t="s">
        <v>211</v>
      </c>
      <c r="C1774" s="40" t="s">
        <v>64</v>
      </c>
      <c r="D1774" s="52" t="s">
        <v>1140</v>
      </c>
      <c r="E1774" s="383"/>
      <c r="F1774" s="60" t="n">
        <f aca="false">F1775+F1780</f>
        <v>11505</v>
      </c>
      <c r="G1774" s="60" t="n">
        <f aca="false">G1775+G1780</f>
        <v>15037.675</v>
      </c>
      <c r="H1774" s="60" t="n">
        <f aca="false">H1775+H1780</f>
        <v>16886.9</v>
      </c>
      <c r="I1774" s="246"/>
      <c r="J1774" s="247"/>
      <c r="K1774" s="247"/>
      <c r="L1774" s="248"/>
      <c r="M1774" s="249"/>
      <c r="N1774" s="250"/>
      <c r="O1774" s="247"/>
      <c r="P1774" s="247"/>
      <c r="Q1774" s="246"/>
      <c r="R1774" s="247"/>
      <c r="S1774" s="260"/>
      <c r="T1774" s="247"/>
      <c r="U1774" s="348"/>
      <c r="V1774" s="348"/>
      <c r="W1774" s="348"/>
    </row>
    <row r="1775" s="56" customFormat="true" ht="26.25" hidden="false" customHeight="true" outlineLevel="0" collapsed="false">
      <c r="A1775" s="71" t="s">
        <v>1141</v>
      </c>
      <c r="B1775" s="52" t="s">
        <v>211</v>
      </c>
      <c r="C1775" s="52" t="s">
        <v>64</v>
      </c>
      <c r="D1775" s="52" t="s">
        <v>1142</v>
      </c>
      <c r="E1775" s="383"/>
      <c r="F1775" s="60" t="n">
        <f aca="false">F1776</f>
        <v>295.3</v>
      </c>
      <c r="G1775" s="60" t="n">
        <f aca="false">G1776</f>
        <v>288.7</v>
      </c>
      <c r="H1775" s="60" t="n">
        <f aca="false">H1776</f>
        <v>288.7</v>
      </c>
      <c r="I1775" s="253"/>
      <c r="J1775" s="254"/>
      <c r="K1775" s="254"/>
      <c r="L1775" s="255"/>
      <c r="M1775" s="256"/>
      <c r="N1775" s="257"/>
      <c r="O1775" s="254"/>
      <c r="P1775" s="254"/>
      <c r="Q1775" s="253"/>
      <c r="R1775" s="254"/>
      <c r="S1775" s="322"/>
      <c r="T1775" s="254"/>
      <c r="U1775" s="348"/>
      <c r="V1775" s="348"/>
      <c r="W1775" s="348"/>
    </row>
    <row r="1776" s="56" customFormat="true" ht="40.5" hidden="false" customHeight="true" outlineLevel="0" collapsed="false">
      <c r="A1776" s="71" t="s">
        <v>1748</v>
      </c>
      <c r="B1776" s="52" t="s">
        <v>211</v>
      </c>
      <c r="C1776" s="52" t="s">
        <v>64</v>
      </c>
      <c r="D1776" s="52" t="s">
        <v>1749</v>
      </c>
      <c r="E1776" s="383"/>
      <c r="F1776" s="60" t="n">
        <f aca="false">F1777</f>
        <v>295.3</v>
      </c>
      <c r="G1776" s="60" t="n">
        <f aca="false">G1777</f>
        <v>288.7</v>
      </c>
      <c r="H1776" s="60" t="n">
        <f aca="false">H1777</f>
        <v>288.7</v>
      </c>
      <c r="I1776" s="253"/>
      <c r="J1776" s="254"/>
      <c r="K1776" s="254"/>
      <c r="L1776" s="255"/>
      <c r="M1776" s="256"/>
      <c r="N1776" s="257"/>
      <c r="O1776" s="254"/>
      <c r="P1776" s="254"/>
      <c r="Q1776" s="253"/>
      <c r="R1776" s="254"/>
      <c r="S1776" s="322"/>
      <c r="T1776" s="254"/>
      <c r="U1776" s="348"/>
      <c r="V1776" s="348"/>
      <c r="W1776" s="348"/>
    </row>
    <row r="1777" s="56" customFormat="true" ht="60.75" hidden="false" customHeight="true" outlineLevel="0" collapsed="false">
      <c r="A1777" s="71" t="s">
        <v>1750</v>
      </c>
      <c r="B1777" s="43" t="s">
        <v>211</v>
      </c>
      <c r="C1777" s="61" t="s">
        <v>64</v>
      </c>
      <c r="D1777" s="61" t="s">
        <v>1751</v>
      </c>
      <c r="E1777" s="383"/>
      <c r="F1777" s="60" t="n">
        <f aca="false">F1778</f>
        <v>295.3</v>
      </c>
      <c r="G1777" s="60" t="n">
        <f aca="false">G1778</f>
        <v>288.7</v>
      </c>
      <c r="H1777" s="60" t="n">
        <f aca="false">H1778</f>
        <v>288.7</v>
      </c>
      <c r="I1777" s="253"/>
      <c r="J1777" s="254"/>
      <c r="K1777" s="254"/>
      <c r="L1777" s="255"/>
      <c r="M1777" s="256"/>
      <c r="N1777" s="257"/>
      <c r="O1777" s="254"/>
      <c r="P1777" s="254"/>
      <c r="Q1777" s="253"/>
      <c r="R1777" s="254"/>
      <c r="S1777" s="322"/>
      <c r="T1777" s="254"/>
      <c r="U1777" s="348"/>
      <c r="V1777" s="348"/>
      <c r="W1777" s="348"/>
    </row>
    <row r="1778" customFormat="false" ht="17.25" hidden="false" customHeight="true" outlineLevel="0" collapsed="false">
      <c r="A1778" s="382" t="s">
        <v>558</v>
      </c>
      <c r="B1778" s="43" t="s">
        <v>211</v>
      </c>
      <c r="C1778" s="61" t="s">
        <v>64</v>
      </c>
      <c r="D1778" s="61" t="s">
        <v>1751</v>
      </c>
      <c r="E1778" s="385" t="s">
        <v>49</v>
      </c>
      <c r="F1778" s="258" t="n">
        <f aca="false">288.7+6.6</f>
        <v>295.3</v>
      </c>
      <c r="G1778" s="258" t="n">
        <v>288.7</v>
      </c>
      <c r="H1778" s="258" t="n">
        <v>288.7</v>
      </c>
      <c r="I1778" s="246"/>
      <c r="J1778" s="247"/>
      <c r="K1778" s="411" t="n">
        <f aca="false">F1778</f>
        <v>295.3</v>
      </c>
      <c r="L1778" s="248"/>
      <c r="M1778" s="249"/>
      <c r="N1778" s="250"/>
      <c r="O1778" s="270" t="n">
        <f aca="false">G1778</f>
        <v>288.7</v>
      </c>
      <c r="P1778" s="247"/>
      <c r="Q1778" s="246"/>
      <c r="R1778" s="247"/>
      <c r="S1778" s="260" t="n">
        <f aca="false">O1778</f>
        <v>288.7</v>
      </c>
      <c r="T1778" s="247"/>
      <c r="U1778" s="348"/>
      <c r="V1778" s="348"/>
      <c r="W1778" s="348"/>
    </row>
    <row r="1779" customFormat="false" ht="12.75" hidden="false" customHeight="false" outlineLevel="0" collapsed="false">
      <c r="A1779" s="327"/>
      <c r="B1779" s="52"/>
      <c r="C1779" s="52"/>
      <c r="D1779" s="52"/>
      <c r="E1779" s="394"/>
      <c r="F1779" s="60"/>
      <c r="G1779" s="60"/>
      <c r="H1779" s="60"/>
      <c r="I1779" s="246"/>
      <c r="J1779" s="247"/>
      <c r="K1779" s="247"/>
      <c r="L1779" s="248"/>
      <c r="M1779" s="249"/>
      <c r="N1779" s="250"/>
      <c r="O1779" s="247"/>
      <c r="P1779" s="247"/>
      <c r="Q1779" s="246"/>
      <c r="R1779" s="247"/>
      <c r="S1779" s="260"/>
      <c r="T1779" s="247"/>
      <c r="U1779" s="348"/>
      <c r="V1779" s="348"/>
      <c r="W1779" s="348"/>
    </row>
    <row r="1780" customFormat="false" ht="25.5" hidden="false" customHeight="false" outlineLevel="0" collapsed="false">
      <c r="A1780" s="327" t="s">
        <v>1161</v>
      </c>
      <c r="B1780" s="52" t="s">
        <v>211</v>
      </c>
      <c r="C1780" s="52" t="s">
        <v>64</v>
      </c>
      <c r="D1780" s="52" t="s">
        <v>1162</v>
      </c>
      <c r="E1780" s="394"/>
      <c r="F1780" s="60" t="n">
        <f aca="false">F1781+F1796</f>
        <v>11209.7</v>
      </c>
      <c r="G1780" s="60" t="n">
        <f aca="false">G1781+G1796</f>
        <v>14748.975</v>
      </c>
      <c r="H1780" s="60" t="n">
        <f aca="false">H1781+H1796</f>
        <v>16598.2</v>
      </c>
      <c r="I1780" s="246"/>
      <c r="J1780" s="247"/>
      <c r="K1780" s="247"/>
      <c r="L1780" s="248"/>
      <c r="M1780" s="249"/>
      <c r="N1780" s="250"/>
      <c r="O1780" s="247"/>
      <c r="P1780" s="247"/>
      <c r="Q1780" s="246"/>
      <c r="R1780" s="247"/>
      <c r="S1780" s="260"/>
      <c r="T1780" s="247"/>
      <c r="U1780" s="348"/>
      <c r="V1780" s="348"/>
      <c r="W1780" s="348"/>
    </row>
    <row r="1781" customFormat="false" ht="38.25" hidden="false" customHeight="false" outlineLevel="0" collapsed="false">
      <c r="A1781" s="327" t="s">
        <v>1163</v>
      </c>
      <c r="B1781" s="52" t="s">
        <v>211</v>
      </c>
      <c r="C1781" s="52" t="s">
        <v>64</v>
      </c>
      <c r="D1781" s="52" t="s">
        <v>1164</v>
      </c>
      <c r="E1781" s="394"/>
      <c r="F1781" s="60" t="n">
        <f aca="false">F1782+F1787+F1793+F1790</f>
        <v>2219.8</v>
      </c>
      <c r="G1781" s="60" t="n">
        <f aca="false">G1782+G1787+G1793</f>
        <v>2124.875</v>
      </c>
      <c r="H1781" s="60" t="n">
        <f aca="false">H1782+H1787+H1793</f>
        <v>1656.4</v>
      </c>
      <c r="I1781" s="246"/>
      <c r="J1781" s="247"/>
      <c r="K1781" s="247"/>
      <c r="L1781" s="248"/>
      <c r="M1781" s="249"/>
      <c r="N1781" s="250"/>
      <c r="O1781" s="247"/>
      <c r="P1781" s="247"/>
      <c r="Q1781" s="246"/>
      <c r="R1781" s="247"/>
      <c r="S1781" s="260"/>
      <c r="T1781" s="247"/>
      <c r="U1781" s="348"/>
      <c r="V1781" s="348"/>
      <c r="W1781" s="348"/>
    </row>
    <row r="1782" customFormat="false" ht="45" hidden="false" customHeight="true" outlineLevel="0" collapsed="false">
      <c r="A1782" s="380" t="s">
        <v>1165</v>
      </c>
      <c r="B1782" s="40" t="s">
        <v>211</v>
      </c>
      <c r="C1782" s="40" t="s">
        <v>64</v>
      </c>
      <c r="D1782" s="40" t="s">
        <v>1166</v>
      </c>
      <c r="E1782" s="385"/>
      <c r="F1782" s="60" t="n">
        <f aca="false">F1783+F1784</f>
        <v>1612.2</v>
      </c>
      <c r="G1782" s="60" t="n">
        <f aca="false">G1783+G1784</f>
        <v>1709.9</v>
      </c>
      <c r="H1782" s="60" t="n">
        <f aca="false">H1783+H1784</f>
        <v>1656.4</v>
      </c>
      <c r="I1782" s="246"/>
      <c r="J1782" s="247"/>
      <c r="K1782" s="247"/>
      <c r="L1782" s="248"/>
      <c r="M1782" s="249"/>
      <c r="N1782" s="250"/>
      <c r="O1782" s="247"/>
      <c r="P1782" s="247"/>
      <c r="Q1782" s="246"/>
      <c r="R1782" s="247"/>
      <c r="S1782" s="260"/>
      <c r="T1782" s="247"/>
      <c r="U1782" s="348"/>
      <c r="V1782" s="348"/>
      <c r="W1782" s="348"/>
    </row>
    <row r="1783" customFormat="false" ht="12.75" hidden="false" customHeight="false" outlineLevel="0" collapsed="false">
      <c r="A1783" s="382" t="s">
        <v>558</v>
      </c>
      <c r="B1783" s="43" t="s">
        <v>211</v>
      </c>
      <c r="C1783" s="43" t="s">
        <v>64</v>
      </c>
      <c r="D1783" s="61" t="s">
        <v>1166</v>
      </c>
      <c r="E1783" s="385" t="s">
        <v>49</v>
      </c>
      <c r="F1783" s="258" t="n">
        <v>10</v>
      </c>
      <c r="G1783" s="258" t="n">
        <v>11.5</v>
      </c>
      <c r="H1783" s="258" t="n">
        <v>11</v>
      </c>
      <c r="I1783" s="246"/>
      <c r="J1783" s="247"/>
      <c r="K1783" s="411" t="n">
        <f aca="false">F1783</f>
        <v>10</v>
      </c>
      <c r="L1783" s="248"/>
      <c r="M1783" s="249"/>
      <c r="N1783" s="250"/>
      <c r="O1783" s="270" t="n">
        <f aca="false">G1783</f>
        <v>11.5</v>
      </c>
      <c r="P1783" s="247"/>
      <c r="Q1783" s="246"/>
      <c r="R1783" s="247"/>
      <c r="S1783" s="260" t="n">
        <f aca="false">H1783</f>
        <v>11</v>
      </c>
      <c r="T1783" s="247"/>
      <c r="U1783" s="348"/>
      <c r="V1783" s="348"/>
      <c r="W1783" s="348"/>
    </row>
    <row r="1784" customFormat="false" ht="12.75" hidden="false" customHeight="false" outlineLevel="0" collapsed="false">
      <c r="A1784" s="382" t="s">
        <v>196</v>
      </c>
      <c r="B1784" s="43" t="s">
        <v>211</v>
      </c>
      <c r="C1784" s="43" t="s">
        <v>64</v>
      </c>
      <c r="D1784" s="61" t="s">
        <v>1166</v>
      </c>
      <c r="E1784" s="385" t="s">
        <v>197</v>
      </c>
      <c r="F1784" s="258" t="n">
        <f aca="false">1486.1+116.1</f>
        <v>1602.2</v>
      </c>
      <c r="G1784" s="258" t="n">
        <v>1698.4</v>
      </c>
      <c r="H1784" s="258" t="n">
        <v>1645.4</v>
      </c>
      <c r="I1784" s="246"/>
      <c r="J1784" s="247"/>
      <c r="K1784" s="411" t="n">
        <f aca="false">F1784</f>
        <v>1602.2</v>
      </c>
      <c r="L1784" s="248"/>
      <c r="M1784" s="249"/>
      <c r="N1784" s="250"/>
      <c r="O1784" s="270" t="n">
        <f aca="false">G1784</f>
        <v>1698.4</v>
      </c>
      <c r="P1784" s="247"/>
      <c r="Q1784" s="246"/>
      <c r="R1784" s="247"/>
      <c r="S1784" s="260" t="n">
        <f aca="false">H1784</f>
        <v>1645.4</v>
      </c>
      <c r="T1784" s="247"/>
      <c r="U1784" s="348"/>
      <c r="V1784" s="348"/>
      <c r="W1784" s="348"/>
    </row>
    <row r="1785" customFormat="false" ht="12.75" hidden="false" customHeight="false" outlineLevel="0" collapsed="false">
      <c r="A1785" s="327"/>
      <c r="B1785" s="52"/>
      <c r="C1785" s="52"/>
      <c r="D1785" s="52"/>
      <c r="E1785" s="394"/>
      <c r="F1785" s="60"/>
      <c r="G1785" s="60"/>
      <c r="H1785" s="60"/>
      <c r="I1785" s="246"/>
      <c r="J1785" s="247"/>
      <c r="K1785" s="247"/>
      <c r="L1785" s="248"/>
      <c r="M1785" s="249"/>
      <c r="N1785" s="250"/>
      <c r="O1785" s="247"/>
      <c r="P1785" s="247"/>
      <c r="Q1785" s="246"/>
      <c r="R1785" s="247"/>
      <c r="S1785" s="260"/>
      <c r="T1785" s="247"/>
      <c r="U1785" s="348"/>
      <c r="V1785" s="348"/>
      <c r="W1785" s="348"/>
    </row>
    <row r="1786" customFormat="false" ht="12.75" hidden="false" customHeight="false" outlineLevel="0" collapsed="false">
      <c r="A1786" s="327"/>
      <c r="B1786" s="52"/>
      <c r="C1786" s="52"/>
      <c r="D1786" s="52"/>
      <c r="E1786" s="394"/>
      <c r="F1786" s="60"/>
      <c r="G1786" s="60"/>
      <c r="H1786" s="60"/>
      <c r="I1786" s="246"/>
      <c r="J1786" s="247"/>
      <c r="K1786" s="247"/>
      <c r="L1786" s="248"/>
      <c r="M1786" s="249"/>
      <c r="N1786" s="250"/>
      <c r="O1786" s="247"/>
      <c r="P1786" s="247"/>
      <c r="Q1786" s="246"/>
      <c r="R1786" s="247"/>
      <c r="S1786" s="260"/>
      <c r="T1786" s="247"/>
      <c r="U1786" s="348"/>
      <c r="V1786" s="348"/>
      <c r="W1786" s="348"/>
    </row>
    <row r="1787" customFormat="false" ht="83.25" hidden="false" customHeight="true" outlineLevel="0" collapsed="false">
      <c r="A1787" s="327" t="s">
        <v>1190</v>
      </c>
      <c r="B1787" s="52" t="s">
        <v>211</v>
      </c>
      <c r="C1787" s="52" t="s">
        <v>64</v>
      </c>
      <c r="D1787" s="315" t="s">
        <v>1191</v>
      </c>
      <c r="E1787" s="452"/>
      <c r="F1787" s="73" t="n">
        <f aca="false">F1788</f>
        <v>152.5</v>
      </c>
      <c r="G1787" s="73" t="n">
        <f aca="false">G1788</f>
        <v>0</v>
      </c>
      <c r="H1787" s="73" t="n">
        <f aca="false">H1788</f>
        <v>0</v>
      </c>
      <c r="I1787" s="263"/>
      <c r="J1787" s="247"/>
      <c r="K1787" s="247"/>
      <c r="L1787" s="248"/>
      <c r="M1787" s="249"/>
      <c r="N1787" s="250"/>
      <c r="O1787" s="247"/>
      <c r="P1787" s="247"/>
      <c r="Q1787" s="246"/>
      <c r="R1787" s="247"/>
      <c r="S1787" s="260"/>
      <c r="T1787" s="247"/>
      <c r="U1787" s="348"/>
      <c r="V1787" s="348"/>
      <c r="W1787" s="348"/>
    </row>
    <row r="1788" customFormat="false" ht="12.75" hidden="false" customHeight="false" outlineLevel="0" collapsed="false">
      <c r="A1788" s="382" t="s">
        <v>558</v>
      </c>
      <c r="B1788" s="61" t="s">
        <v>211</v>
      </c>
      <c r="C1788" s="61" t="s">
        <v>64</v>
      </c>
      <c r="D1788" s="317" t="s">
        <v>1191</v>
      </c>
      <c r="E1788" s="385" t="s">
        <v>49</v>
      </c>
      <c r="F1788" s="273" t="n">
        <v>152.5</v>
      </c>
      <c r="G1788" s="273" t="n">
        <v>0</v>
      </c>
      <c r="H1788" s="273" t="n">
        <v>0</v>
      </c>
      <c r="I1788" s="263"/>
      <c r="J1788" s="247"/>
      <c r="K1788" s="411" t="n">
        <f aca="false">F1788</f>
        <v>152.5</v>
      </c>
      <c r="L1788" s="248"/>
      <c r="M1788" s="249"/>
      <c r="N1788" s="250"/>
      <c r="O1788" s="270" t="n">
        <f aca="false">G1788</f>
        <v>0</v>
      </c>
      <c r="P1788" s="247"/>
      <c r="Q1788" s="246"/>
      <c r="R1788" s="247"/>
      <c r="S1788" s="260" t="n">
        <f aca="false">O1788</f>
        <v>0</v>
      </c>
      <c r="T1788" s="247"/>
      <c r="U1788" s="348"/>
      <c r="V1788" s="348"/>
      <c r="W1788" s="348"/>
    </row>
    <row r="1789" customFormat="false" ht="12.75" hidden="false" customHeight="false" outlineLevel="0" collapsed="false">
      <c r="A1789" s="327"/>
      <c r="B1789" s="52"/>
      <c r="C1789" s="52"/>
      <c r="D1789" s="52"/>
      <c r="E1789" s="394"/>
      <c r="F1789" s="60"/>
      <c r="G1789" s="60"/>
      <c r="H1789" s="60"/>
      <c r="I1789" s="246"/>
      <c r="J1789" s="247"/>
      <c r="K1789" s="247"/>
      <c r="L1789" s="248"/>
      <c r="M1789" s="249"/>
      <c r="N1789" s="250"/>
      <c r="O1789" s="247"/>
      <c r="P1789" s="247"/>
      <c r="Q1789" s="246"/>
      <c r="R1789" s="247"/>
      <c r="S1789" s="260"/>
      <c r="T1789" s="247"/>
      <c r="U1789" s="348"/>
      <c r="V1789" s="348"/>
      <c r="W1789" s="348"/>
    </row>
    <row r="1790" customFormat="false" ht="113.25" hidden="false" customHeight="true" outlineLevel="0" collapsed="false">
      <c r="A1790" s="327" t="s">
        <v>1752</v>
      </c>
      <c r="B1790" s="52" t="s">
        <v>211</v>
      </c>
      <c r="C1790" s="52" t="s">
        <v>64</v>
      </c>
      <c r="D1790" s="315" t="s">
        <v>1753</v>
      </c>
      <c r="E1790" s="452"/>
      <c r="F1790" s="73" t="n">
        <f aca="false">F1791</f>
        <v>455.1</v>
      </c>
      <c r="G1790" s="73" t="n">
        <f aca="false">G1791</f>
        <v>0</v>
      </c>
      <c r="H1790" s="73" t="n">
        <f aca="false">H1791</f>
        <v>0</v>
      </c>
      <c r="I1790" s="263"/>
      <c r="J1790" s="247"/>
      <c r="K1790" s="247"/>
      <c r="L1790" s="248"/>
      <c r="M1790" s="249"/>
      <c r="N1790" s="250"/>
      <c r="O1790" s="247"/>
      <c r="P1790" s="247"/>
      <c r="Q1790" s="246"/>
      <c r="R1790" s="247"/>
      <c r="S1790" s="260"/>
      <c r="T1790" s="247"/>
      <c r="U1790" s="348"/>
      <c r="V1790" s="348"/>
      <c r="W1790" s="348"/>
    </row>
    <row r="1791" customFormat="false" ht="12.75" hidden="false" customHeight="false" outlineLevel="0" collapsed="false">
      <c r="A1791" s="382" t="s">
        <v>558</v>
      </c>
      <c r="B1791" s="61" t="s">
        <v>211</v>
      </c>
      <c r="C1791" s="61" t="s">
        <v>64</v>
      </c>
      <c r="D1791" s="317" t="s">
        <v>1753</v>
      </c>
      <c r="E1791" s="385" t="s">
        <v>49</v>
      </c>
      <c r="F1791" s="273" t="n">
        <v>455.1</v>
      </c>
      <c r="G1791" s="273" t="n">
        <v>0</v>
      </c>
      <c r="H1791" s="273" t="n">
        <v>0</v>
      </c>
      <c r="I1791" s="263"/>
      <c r="J1791" s="247"/>
      <c r="K1791" s="411" t="n">
        <f aca="false">F1791</f>
        <v>455.1</v>
      </c>
      <c r="L1791" s="248"/>
      <c r="M1791" s="249"/>
      <c r="N1791" s="250"/>
      <c r="O1791" s="270" t="n">
        <f aca="false">G1791</f>
        <v>0</v>
      </c>
      <c r="P1791" s="247"/>
      <c r="Q1791" s="246"/>
      <c r="R1791" s="247"/>
      <c r="S1791" s="260" t="n">
        <f aca="false">O1791</f>
        <v>0</v>
      </c>
      <c r="T1791" s="247"/>
      <c r="U1791" s="348"/>
      <c r="V1791" s="348"/>
      <c r="W1791" s="348"/>
    </row>
    <row r="1792" customFormat="false" ht="12.75" hidden="false" customHeight="false" outlineLevel="0" collapsed="false">
      <c r="A1792" s="397"/>
      <c r="B1792" s="61"/>
      <c r="C1792" s="61"/>
      <c r="D1792" s="317"/>
      <c r="E1792" s="385"/>
      <c r="F1792" s="74"/>
      <c r="G1792" s="74"/>
      <c r="H1792" s="74"/>
      <c r="I1792" s="246"/>
      <c r="J1792" s="247"/>
      <c r="K1792" s="247"/>
      <c r="L1792" s="248"/>
      <c r="M1792" s="249"/>
      <c r="N1792" s="250"/>
      <c r="O1792" s="247"/>
      <c r="P1792" s="247"/>
      <c r="Q1792" s="246"/>
      <c r="R1792" s="247"/>
      <c r="S1792" s="260"/>
      <c r="T1792" s="247"/>
      <c r="U1792" s="348"/>
      <c r="V1792" s="348"/>
      <c r="W1792" s="348"/>
    </row>
    <row r="1793" customFormat="false" ht="48.75" hidden="false" customHeight="true" outlineLevel="0" collapsed="false">
      <c r="A1793" s="327" t="s">
        <v>1754</v>
      </c>
      <c r="B1793" s="52" t="s">
        <v>211</v>
      </c>
      <c r="C1793" s="52" t="s">
        <v>64</v>
      </c>
      <c r="D1793" s="315" t="s">
        <v>1755</v>
      </c>
      <c r="E1793" s="452"/>
      <c r="F1793" s="73" t="n">
        <f aca="false">+F1794</f>
        <v>0</v>
      </c>
      <c r="G1793" s="73" t="n">
        <f aca="false">+G1794</f>
        <v>414.975</v>
      </c>
      <c r="H1793" s="73" t="n">
        <f aca="false">+H1794</f>
        <v>0</v>
      </c>
      <c r="I1793" s="246"/>
      <c r="J1793" s="247"/>
      <c r="K1793" s="247"/>
      <c r="L1793" s="248"/>
      <c r="M1793" s="249"/>
      <c r="N1793" s="250"/>
      <c r="O1793" s="247"/>
      <c r="P1793" s="247"/>
      <c r="Q1793" s="246"/>
      <c r="R1793" s="247"/>
      <c r="S1793" s="260"/>
      <c r="T1793" s="247"/>
      <c r="U1793" s="348"/>
      <c r="V1793" s="348"/>
      <c r="W1793" s="348"/>
    </row>
    <row r="1794" customFormat="false" ht="25.5" hidden="false" customHeight="false" outlineLevel="0" collapsed="false">
      <c r="A1794" s="382" t="s">
        <v>875</v>
      </c>
      <c r="B1794" s="61" t="s">
        <v>211</v>
      </c>
      <c r="C1794" s="61" t="s">
        <v>64</v>
      </c>
      <c r="D1794" s="317" t="s">
        <v>1755</v>
      </c>
      <c r="E1794" s="385" t="s">
        <v>280</v>
      </c>
      <c r="F1794" s="258" t="n">
        <f aca="false">419.3-4.325-414.975</f>
        <v>0</v>
      </c>
      <c r="G1794" s="258" t="n">
        <f aca="false">419.3-4.325</f>
        <v>414.975</v>
      </c>
      <c r="H1794" s="258" t="n">
        <v>0</v>
      </c>
      <c r="I1794" s="263"/>
      <c r="J1794" s="247"/>
      <c r="K1794" s="411" t="n">
        <f aca="false">F1794</f>
        <v>0</v>
      </c>
      <c r="L1794" s="248"/>
      <c r="M1794" s="249"/>
      <c r="N1794" s="250"/>
      <c r="O1794" s="270" t="n">
        <f aca="false">G1794</f>
        <v>414.975</v>
      </c>
      <c r="P1794" s="247"/>
      <c r="Q1794" s="246"/>
      <c r="R1794" s="247"/>
      <c r="S1794" s="260" t="n">
        <f aca="false">H1794</f>
        <v>0</v>
      </c>
      <c r="T1794" s="247"/>
      <c r="U1794" s="348"/>
      <c r="V1794" s="348"/>
      <c r="W1794" s="348"/>
    </row>
    <row r="1795" customFormat="false" ht="12.75" hidden="false" customHeight="false" outlineLevel="0" collapsed="false">
      <c r="A1795" s="191"/>
      <c r="B1795" s="61"/>
      <c r="C1795" s="61"/>
      <c r="D1795" s="61"/>
      <c r="E1795" s="394"/>
      <c r="F1795" s="62"/>
      <c r="G1795" s="62"/>
      <c r="H1795" s="62"/>
      <c r="I1795" s="263"/>
      <c r="J1795" s="247"/>
      <c r="K1795" s="247"/>
      <c r="L1795" s="248"/>
      <c r="M1795" s="249"/>
      <c r="N1795" s="250"/>
      <c r="O1795" s="247"/>
      <c r="P1795" s="247"/>
      <c r="Q1795" s="246"/>
      <c r="R1795" s="247"/>
      <c r="S1795" s="260"/>
      <c r="T1795" s="247"/>
      <c r="U1795" s="348"/>
      <c r="V1795" s="348"/>
      <c r="W1795" s="348"/>
    </row>
    <row r="1796" s="56" customFormat="true" ht="38.25" hidden="false" customHeight="false" outlineLevel="0" collapsed="false">
      <c r="A1796" s="327" t="s">
        <v>1196</v>
      </c>
      <c r="B1796" s="52" t="s">
        <v>211</v>
      </c>
      <c r="C1796" s="52" t="s">
        <v>64</v>
      </c>
      <c r="D1796" s="52" t="s">
        <v>1197</v>
      </c>
      <c r="E1796" s="383"/>
      <c r="F1796" s="60" t="n">
        <f aca="false">F1797</f>
        <v>8989.9</v>
      </c>
      <c r="G1796" s="60" t="n">
        <f aca="false">G1797</f>
        <v>12624.1</v>
      </c>
      <c r="H1796" s="60" t="n">
        <f aca="false">H1797</f>
        <v>14941.8</v>
      </c>
      <c r="I1796" s="253"/>
      <c r="J1796" s="254"/>
      <c r="K1796" s="254"/>
      <c r="L1796" s="255"/>
      <c r="M1796" s="256"/>
      <c r="N1796" s="257"/>
      <c r="O1796" s="254"/>
      <c r="P1796" s="254"/>
      <c r="Q1796" s="253"/>
      <c r="R1796" s="254"/>
      <c r="S1796" s="322"/>
      <c r="T1796" s="254"/>
      <c r="U1796" s="348"/>
      <c r="V1796" s="348"/>
      <c r="W1796" s="348"/>
    </row>
    <row r="1797" customFormat="false" ht="42" hidden="false" customHeight="true" outlineLevel="0" collapsed="false">
      <c r="A1797" s="484" t="s">
        <v>1198</v>
      </c>
      <c r="B1797" s="52" t="s">
        <v>211</v>
      </c>
      <c r="C1797" s="52" t="s">
        <v>64</v>
      </c>
      <c r="D1797" s="52" t="s">
        <v>1199</v>
      </c>
      <c r="E1797" s="394"/>
      <c r="F1797" s="60" t="n">
        <f aca="false">F1798+F1799</f>
        <v>8989.9</v>
      </c>
      <c r="G1797" s="60" t="n">
        <f aca="false">G1798+G1799</f>
        <v>12624.1</v>
      </c>
      <c r="H1797" s="60" t="n">
        <f aca="false">H1798+H1799</f>
        <v>14941.8</v>
      </c>
      <c r="I1797" s="246"/>
      <c r="J1797" s="247"/>
      <c r="K1797" s="247"/>
      <c r="L1797" s="248"/>
      <c r="M1797" s="249"/>
      <c r="N1797" s="250"/>
      <c r="O1797" s="247"/>
      <c r="P1797" s="247"/>
      <c r="Q1797" s="246"/>
      <c r="R1797" s="247"/>
      <c r="S1797" s="260"/>
      <c r="T1797" s="247"/>
      <c r="U1797" s="348"/>
      <c r="V1797" s="348"/>
      <c r="W1797" s="348"/>
    </row>
    <row r="1798" customFormat="false" ht="12.75" hidden="true" customHeight="false" outlineLevel="0" collapsed="false">
      <c r="A1798" s="388" t="s">
        <v>558</v>
      </c>
      <c r="B1798" s="43" t="s">
        <v>211</v>
      </c>
      <c r="C1798" s="61" t="s">
        <v>64</v>
      </c>
      <c r="D1798" s="61" t="s">
        <v>1199</v>
      </c>
      <c r="E1798" s="392" t="s">
        <v>49</v>
      </c>
      <c r="F1798" s="258"/>
      <c r="G1798" s="258"/>
      <c r="H1798" s="258"/>
      <c r="I1798" s="246"/>
      <c r="J1798" s="247"/>
      <c r="K1798" s="411" t="n">
        <f aca="false">F1798</f>
        <v>0</v>
      </c>
      <c r="L1798" s="248"/>
      <c r="M1798" s="249"/>
      <c r="N1798" s="250"/>
      <c r="O1798" s="270" t="n">
        <f aca="false">G1798</f>
        <v>0</v>
      </c>
      <c r="P1798" s="247"/>
      <c r="Q1798" s="246"/>
      <c r="R1798" s="247"/>
      <c r="S1798" s="260" t="n">
        <f aca="false">O1798</f>
        <v>0</v>
      </c>
      <c r="T1798" s="247"/>
      <c r="U1798" s="348"/>
      <c r="V1798" s="348"/>
      <c r="W1798" s="348"/>
    </row>
    <row r="1799" customFormat="false" ht="12.75" hidden="false" customHeight="false" outlineLevel="0" collapsed="false">
      <c r="A1799" s="388" t="s">
        <v>196</v>
      </c>
      <c r="B1799" s="43" t="s">
        <v>211</v>
      </c>
      <c r="C1799" s="43" t="s">
        <v>64</v>
      </c>
      <c r="D1799" s="61" t="s">
        <v>1199</v>
      </c>
      <c r="E1799" s="394" t="s">
        <v>197</v>
      </c>
      <c r="F1799" s="269" t="n">
        <f aca="false">11076.7-481.3-1431.3-49.3-124.9</f>
        <v>8989.9</v>
      </c>
      <c r="G1799" s="269" t="n">
        <v>12624.1</v>
      </c>
      <c r="H1799" s="269" t="n">
        <v>14941.8</v>
      </c>
      <c r="I1799" s="246"/>
      <c r="J1799" s="247"/>
      <c r="K1799" s="411" t="n">
        <f aca="false">F1799</f>
        <v>8989.9</v>
      </c>
      <c r="L1799" s="248"/>
      <c r="M1799" s="249"/>
      <c r="N1799" s="250"/>
      <c r="O1799" s="270" t="n">
        <f aca="false">G1799</f>
        <v>12624.1</v>
      </c>
      <c r="P1799" s="247"/>
      <c r="Q1799" s="246"/>
      <c r="R1799" s="247"/>
      <c r="S1799" s="260" t="n">
        <f aca="false">H1799</f>
        <v>14941.8</v>
      </c>
      <c r="T1799" s="247"/>
      <c r="U1799" s="348"/>
      <c r="V1799" s="348"/>
      <c r="W1799" s="348"/>
    </row>
    <row r="1800" customFormat="false" ht="12.75" hidden="false" customHeight="false" outlineLevel="0" collapsed="false">
      <c r="A1800" s="388"/>
      <c r="B1800" s="43"/>
      <c r="C1800" s="43"/>
      <c r="D1800" s="61"/>
      <c r="E1800" s="394"/>
      <c r="F1800" s="44"/>
      <c r="G1800" s="44"/>
      <c r="H1800" s="44"/>
      <c r="I1800" s="246"/>
      <c r="J1800" s="247"/>
      <c r="K1800" s="247"/>
      <c r="L1800" s="248"/>
      <c r="M1800" s="249"/>
      <c r="N1800" s="250"/>
      <c r="O1800" s="247"/>
      <c r="P1800" s="247"/>
      <c r="Q1800" s="246"/>
      <c r="R1800" s="247"/>
      <c r="S1800" s="260"/>
      <c r="T1800" s="247"/>
      <c r="U1800" s="348"/>
      <c r="V1800" s="348"/>
      <c r="W1800" s="348"/>
    </row>
    <row r="1801" customFormat="false" ht="12.75" hidden="false" customHeight="false" outlineLevel="0" collapsed="false">
      <c r="A1801" s="382"/>
      <c r="B1801" s="49"/>
      <c r="C1801" s="49"/>
      <c r="D1801" s="49"/>
      <c r="E1801" s="405"/>
      <c r="F1801" s="74"/>
      <c r="G1801" s="74"/>
      <c r="H1801" s="74"/>
      <c r="I1801" s="246"/>
      <c r="J1801" s="247"/>
      <c r="K1801" s="247"/>
      <c r="L1801" s="248"/>
      <c r="M1801" s="249"/>
      <c r="N1801" s="250"/>
      <c r="O1801" s="247"/>
      <c r="P1801" s="247"/>
      <c r="Q1801" s="246"/>
      <c r="R1801" s="247"/>
      <c r="S1801" s="260"/>
      <c r="T1801" s="247"/>
      <c r="U1801" s="348"/>
      <c r="V1801" s="348"/>
      <c r="W1801" s="348"/>
    </row>
    <row r="1802" customFormat="false" ht="12.75" hidden="false" customHeight="false" outlineLevel="0" collapsed="false">
      <c r="A1802" s="71" t="s">
        <v>1203</v>
      </c>
      <c r="B1802" s="288" t="n">
        <v>11</v>
      </c>
      <c r="C1802" s="315"/>
      <c r="D1802" s="315"/>
      <c r="E1802" s="452"/>
      <c r="F1802" s="84" t="n">
        <f aca="false">F1803+F1826+F1828</f>
        <v>534.976</v>
      </c>
      <c r="G1802" s="84" t="n">
        <f aca="false">G1803+G1826+G1828</f>
        <v>410</v>
      </c>
      <c r="H1802" s="84" t="n">
        <f aca="false">H1803+H1826+H1828</f>
        <v>410</v>
      </c>
      <c r="I1802" s="246"/>
      <c r="J1802" s="247"/>
      <c r="K1802" s="247"/>
      <c r="L1802" s="248"/>
      <c r="M1802" s="249"/>
      <c r="N1802" s="250"/>
      <c r="O1802" s="247"/>
      <c r="P1802" s="247"/>
      <c r="Q1802" s="246"/>
      <c r="R1802" s="247"/>
      <c r="S1802" s="260"/>
      <c r="T1802" s="247"/>
      <c r="U1802" s="348"/>
      <c r="V1802" s="348"/>
      <c r="W1802" s="348"/>
    </row>
    <row r="1803" customFormat="false" ht="12.75" hidden="false" customHeight="false" outlineLevel="0" collapsed="false">
      <c r="A1803" s="387" t="s">
        <v>473</v>
      </c>
      <c r="B1803" s="52" t="s">
        <v>91</v>
      </c>
      <c r="C1803" s="52" t="s">
        <v>24</v>
      </c>
      <c r="D1803" s="52"/>
      <c r="E1803" s="383"/>
      <c r="F1803" s="60" t="n">
        <f aca="false">F1804</f>
        <v>534.976</v>
      </c>
      <c r="G1803" s="60" t="n">
        <f aca="false">G1804</f>
        <v>410</v>
      </c>
      <c r="H1803" s="60" t="n">
        <f aca="false">H1804</f>
        <v>410</v>
      </c>
      <c r="I1803" s="246"/>
      <c r="J1803" s="247"/>
      <c r="K1803" s="247"/>
      <c r="L1803" s="248"/>
      <c r="M1803" s="249"/>
      <c r="N1803" s="250"/>
      <c r="O1803" s="247"/>
      <c r="P1803" s="247"/>
      <c r="Q1803" s="246"/>
      <c r="R1803" s="247"/>
      <c r="S1803" s="260"/>
      <c r="T1803" s="247"/>
      <c r="U1803" s="348"/>
      <c r="V1803" s="348"/>
      <c r="W1803" s="348"/>
    </row>
    <row r="1804" customFormat="false" ht="25.5" hidden="false" customHeight="false" outlineLevel="0" collapsed="false">
      <c r="A1804" s="441" t="s">
        <v>1070</v>
      </c>
      <c r="B1804" s="40" t="s">
        <v>91</v>
      </c>
      <c r="C1804" s="40" t="s">
        <v>24</v>
      </c>
      <c r="D1804" s="52" t="s">
        <v>1071</v>
      </c>
      <c r="E1804" s="389"/>
      <c r="F1804" s="84" t="n">
        <f aca="false">F1805+F1810+F1816+F1822</f>
        <v>534.976</v>
      </c>
      <c r="G1804" s="84" t="n">
        <f aca="false">G1805+G1810+G1816+G1822</f>
        <v>410</v>
      </c>
      <c r="H1804" s="84" t="n">
        <f aca="false">H1805+H1810+H1816+H1822</f>
        <v>410</v>
      </c>
      <c r="I1804" s="253"/>
      <c r="J1804" s="247"/>
      <c r="K1804" s="247"/>
      <c r="L1804" s="248"/>
      <c r="M1804" s="249"/>
      <c r="N1804" s="250"/>
      <c r="O1804" s="247"/>
      <c r="P1804" s="247"/>
      <c r="Q1804" s="246"/>
      <c r="R1804" s="247"/>
      <c r="S1804" s="260"/>
      <c r="T1804" s="247"/>
      <c r="U1804" s="348"/>
      <c r="V1804" s="348"/>
      <c r="W1804" s="348"/>
    </row>
    <row r="1805" customFormat="false" ht="25.5" hidden="false" customHeight="false" outlineLevel="0" collapsed="false">
      <c r="A1805" s="441" t="s">
        <v>1204</v>
      </c>
      <c r="B1805" s="40" t="s">
        <v>91</v>
      </c>
      <c r="C1805" s="40" t="s">
        <v>24</v>
      </c>
      <c r="D1805" s="52" t="s">
        <v>1205</v>
      </c>
      <c r="E1805" s="389"/>
      <c r="F1805" s="84" t="n">
        <f aca="false">F1806</f>
        <v>60</v>
      </c>
      <c r="G1805" s="84" t="n">
        <f aca="false">G1806</f>
        <v>60</v>
      </c>
      <c r="H1805" s="84" t="n">
        <f aca="false">H1806</f>
        <v>60</v>
      </c>
      <c r="I1805" s="263"/>
      <c r="J1805" s="247"/>
      <c r="K1805" s="247"/>
      <c r="L1805" s="248"/>
      <c r="M1805" s="249"/>
      <c r="N1805" s="250"/>
      <c r="O1805" s="247"/>
      <c r="P1805" s="247"/>
      <c r="Q1805" s="246"/>
      <c r="R1805" s="247"/>
      <c r="S1805" s="260"/>
      <c r="T1805" s="247"/>
      <c r="U1805" s="348"/>
      <c r="V1805" s="348"/>
      <c r="W1805" s="348"/>
    </row>
    <row r="1806" customFormat="false" ht="12.75" hidden="false" customHeight="false" outlineLevel="0" collapsed="false">
      <c r="A1806" s="463" t="s">
        <v>1074</v>
      </c>
      <c r="B1806" s="40" t="s">
        <v>91</v>
      </c>
      <c r="C1806" s="40" t="s">
        <v>24</v>
      </c>
      <c r="D1806" s="315" t="s">
        <v>1206</v>
      </c>
      <c r="E1806" s="487"/>
      <c r="F1806" s="84" t="n">
        <f aca="false">F1807+F1808</f>
        <v>60</v>
      </c>
      <c r="G1806" s="84" t="n">
        <f aca="false">G1807+G1808</f>
        <v>60</v>
      </c>
      <c r="H1806" s="84" t="n">
        <f aca="false">H1807+H1808</f>
        <v>60</v>
      </c>
      <c r="I1806" s="253"/>
      <c r="J1806" s="247"/>
      <c r="K1806" s="247"/>
      <c r="L1806" s="248"/>
      <c r="M1806" s="249"/>
      <c r="N1806" s="250"/>
      <c r="O1806" s="247"/>
      <c r="P1806" s="247"/>
      <c r="Q1806" s="246"/>
      <c r="R1806" s="247"/>
      <c r="S1806" s="260"/>
      <c r="T1806" s="247"/>
      <c r="U1806" s="348"/>
      <c r="V1806" s="348"/>
      <c r="W1806" s="348"/>
    </row>
    <row r="1807" s="56" customFormat="true" ht="12.75" hidden="false" customHeight="false" outlineLevel="0" collapsed="false">
      <c r="A1807" s="382" t="s">
        <v>558</v>
      </c>
      <c r="B1807" s="61" t="s">
        <v>91</v>
      </c>
      <c r="C1807" s="61" t="s">
        <v>24</v>
      </c>
      <c r="D1807" s="317" t="s">
        <v>1206</v>
      </c>
      <c r="E1807" s="392" t="s">
        <v>49</v>
      </c>
      <c r="F1807" s="324" t="n">
        <f aca="false">60</f>
        <v>60</v>
      </c>
      <c r="G1807" s="324" t="n">
        <f aca="false">60</f>
        <v>60</v>
      </c>
      <c r="H1807" s="324" t="n">
        <f aca="false">60</f>
        <v>60</v>
      </c>
      <c r="I1807" s="294" t="n">
        <f aca="false">F1807</f>
        <v>60</v>
      </c>
      <c r="J1807" s="254"/>
      <c r="K1807" s="254"/>
      <c r="L1807" s="255"/>
      <c r="M1807" s="322" t="n">
        <f aca="false">G1807</f>
        <v>60</v>
      </c>
      <c r="N1807" s="257"/>
      <c r="O1807" s="254"/>
      <c r="P1807" s="254"/>
      <c r="Q1807" s="321" t="n">
        <f aca="false">H1807</f>
        <v>60</v>
      </c>
      <c r="R1807" s="254"/>
      <c r="S1807" s="322"/>
      <c r="T1807" s="254"/>
      <c r="U1807" s="348"/>
      <c r="V1807" s="348"/>
      <c r="W1807" s="348"/>
    </row>
    <row r="1808" customFormat="false" ht="25.5" hidden="false" customHeight="false" outlineLevel="0" collapsed="false">
      <c r="A1808" s="382" t="s">
        <v>706</v>
      </c>
      <c r="B1808" s="61" t="s">
        <v>91</v>
      </c>
      <c r="C1808" s="61" t="s">
        <v>24</v>
      </c>
      <c r="D1808" s="317" t="s">
        <v>1206</v>
      </c>
      <c r="E1808" s="392" t="s">
        <v>124</v>
      </c>
      <c r="F1808" s="258"/>
      <c r="G1808" s="258"/>
      <c r="H1808" s="258"/>
      <c r="I1808" s="294" t="n">
        <f aca="false">F1808</f>
        <v>0</v>
      </c>
      <c r="J1808" s="247"/>
      <c r="K1808" s="247"/>
      <c r="L1808" s="248"/>
      <c r="M1808" s="260" t="n">
        <f aca="false">G1808</f>
        <v>0</v>
      </c>
      <c r="N1808" s="250"/>
      <c r="O1808" s="247"/>
      <c r="P1808" s="247"/>
      <c r="Q1808" s="259" t="n">
        <f aca="false">H1808</f>
        <v>0</v>
      </c>
      <c r="R1808" s="247"/>
      <c r="S1808" s="260"/>
      <c r="T1808" s="247"/>
      <c r="U1808" s="348"/>
      <c r="V1808" s="348"/>
      <c r="W1808" s="348"/>
    </row>
    <row r="1809" customFormat="false" ht="12.75" hidden="false" customHeight="false" outlineLevel="0" collapsed="false">
      <c r="A1809" s="382"/>
      <c r="B1809" s="61"/>
      <c r="C1809" s="61"/>
      <c r="D1809" s="317"/>
      <c r="E1809" s="392"/>
      <c r="F1809" s="66"/>
      <c r="G1809" s="66"/>
      <c r="H1809" s="66"/>
      <c r="I1809" s="263"/>
      <c r="J1809" s="247"/>
      <c r="K1809" s="247"/>
      <c r="L1809" s="248"/>
      <c r="M1809" s="249"/>
      <c r="N1809" s="250"/>
      <c r="O1809" s="247"/>
      <c r="P1809" s="247"/>
      <c r="Q1809" s="246"/>
      <c r="R1809" s="247"/>
      <c r="S1809" s="260"/>
      <c r="T1809" s="247"/>
      <c r="U1809" s="348"/>
      <c r="V1809" s="348"/>
      <c r="W1809" s="348"/>
    </row>
    <row r="1810" customFormat="false" ht="38.25" hidden="false" customHeight="false" outlineLevel="0" collapsed="false">
      <c r="A1810" s="71" t="s">
        <v>1207</v>
      </c>
      <c r="B1810" s="40" t="s">
        <v>91</v>
      </c>
      <c r="C1810" s="40" t="s">
        <v>24</v>
      </c>
      <c r="D1810" s="315" t="s">
        <v>1208</v>
      </c>
      <c r="E1810" s="389"/>
      <c r="F1810" s="73" t="n">
        <f aca="false">F1811</f>
        <v>235</v>
      </c>
      <c r="G1810" s="73" t="n">
        <f aca="false">G1811</f>
        <v>235</v>
      </c>
      <c r="H1810" s="73" t="n">
        <f aca="false">H1811</f>
        <v>235</v>
      </c>
      <c r="I1810" s="263"/>
      <c r="J1810" s="247"/>
      <c r="K1810" s="247"/>
      <c r="L1810" s="248"/>
      <c r="M1810" s="249"/>
      <c r="N1810" s="250"/>
      <c r="O1810" s="247"/>
      <c r="P1810" s="247"/>
      <c r="Q1810" s="246"/>
      <c r="R1810" s="247"/>
      <c r="S1810" s="260"/>
      <c r="T1810" s="247"/>
      <c r="U1810" s="348"/>
      <c r="V1810" s="348"/>
      <c r="W1810" s="348"/>
    </row>
    <row r="1811" customFormat="false" ht="12.75" hidden="false" customHeight="false" outlineLevel="0" collapsed="false">
      <c r="A1811" s="463" t="s">
        <v>1074</v>
      </c>
      <c r="B1811" s="40" t="s">
        <v>91</v>
      </c>
      <c r="C1811" s="40" t="s">
        <v>24</v>
      </c>
      <c r="D1811" s="315" t="s">
        <v>1209</v>
      </c>
      <c r="E1811" s="487"/>
      <c r="F1811" s="84" t="n">
        <f aca="false">F1812+F1813+F1814</f>
        <v>235</v>
      </c>
      <c r="G1811" s="84" t="n">
        <f aca="false">G1812+G1813+G1814</f>
        <v>235</v>
      </c>
      <c r="H1811" s="84" t="n">
        <f aca="false">H1812+H1813+H1814</f>
        <v>235</v>
      </c>
      <c r="I1811" s="263"/>
      <c r="J1811" s="247"/>
      <c r="K1811" s="247"/>
      <c r="L1811" s="248"/>
      <c r="M1811" s="249"/>
      <c r="N1811" s="250"/>
      <c r="O1811" s="247"/>
      <c r="P1811" s="247"/>
      <c r="Q1811" s="246"/>
      <c r="R1811" s="247"/>
      <c r="S1811" s="260"/>
      <c r="T1811" s="247"/>
      <c r="U1811" s="348"/>
      <c r="V1811" s="348"/>
      <c r="W1811" s="348"/>
    </row>
    <row r="1812" customFormat="false" ht="12.75" hidden="false" customHeight="false" outlineLevel="0" collapsed="false">
      <c r="A1812" s="382" t="s">
        <v>558</v>
      </c>
      <c r="B1812" s="61" t="s">
        <v>91</v>
      </c>
      <c r="C1812" s="61" t="s">
        <v>24</v>
      </c>
      <c r="D1812" s="317" t="s">
        <v>1209</v>
      </c>
      <c r="E1812" s="392" t="s">
        <v>49</v>
      </c>
      <c r="F1812" s="324" t="n">
        <f aca="false">30+30+35+10+30+25</f>
        <v>160</v>
      </c>
      <c r="G1812" s="324" t="n">
        <f aca="false">25+30+15+35+10+10+25+25</f>
        <v>175</v>
      </c>
      <c r="H1812" s="324" t="n">
        <f aca="false">25+30+15+35+10+10+25+25</f>
        <v>175</v>
      </c>
      <c r="I1812" s="294" t="n">
        <f aca="false">F1812</f>
        <v>160</v>
      </c>
      <c r="J1812" s="247"/>
      <c r="K1812" s="247"/>
      <c r="L1812" s="248"/>
      <c r="M1812" s="260" t="n">
        <f aca="false">G1812</f>
        <v>175</v>
      </c>
      <c r="N1812" s="250"/>
      <c r="O1812" s="247"/>
      <c r="P1812" s="247"/>
      <c r="Q1812" s="259" t="n">
        <f aca="false">H1812</f>
        <v>175</v>
      </c>
      <c r="R1812" s="247"/>
      <c r="S1812" s="260"/>
      <c r="T1812" s="247"/>
      <c r="U1812" s="348"/>
      <c r="V1812" s="348"/>
      <c r="W1812" s="348"/>
    </row>
    <row r="1813" customFormat="false" ht="12.75" hidden="false" customHeight="false" outlineLevel="0" collapsed="false">
      <c r="A1813" s="483" t="s">
        <v>196</v>
      </c>
      <c r="B1813" s="61" t="s">
        <v>91</v>
      </c>
      <c r="C1813" s="61" t="s">
        <v>24</v>
      </c>
      <c r="D1813" s="317" t="s">
        <v>1209</v>
      </c>
      <c r="E1813" s="392" t="s">
        <v>197</v>
      </c>
      <c r="F1813" s="324" t="n">
        <f aca="false">35</f>
        <v>35</v>
      </c>
      <c r="G1813" s="324" t="n">
        <v>25</v>
      </c>
      <c r="H1813" s="324" t="n">
        <v>25</v>
      </c>
      <c r="I1813" s="294" t="n">
        <f aca="false">F1813</f>
        <v>35</v>
      </c>
      <c r="J1813" s="247"/>
      <c r="K1813" s="247"/>
      <c r="L1813" s="248"/>
      <c r="M1813" s="260" t="n">
        <f aca="false">G1813</f>
        <v>25</v>
      </c>
      <c r="N1813" s="250"/>
      <c r="O1813" s="247"/>
      <c r="P1813" s="247"/>
      <c r="Q1813" s="259" t="n">
        <f aca="false">H1813</f>
        <v>25</v>
      </c>
      <c r="R1813" s="247"/>
      <c r="S1813" s="260"/>
      <c r="T1813" s="247"/>
      <c r="U1813" s="348"/>
      <c r="V1813" s="348"/>
      <c r="W1813" s="348"/>
    </row>
    <row r="1814" customFormat="false" ht="25.5" hidden="false" customHeight="false" outlineLevel="0" collapsed="false">
      <c r="A1814" s="382" t="s">
        <v>706</v>
      </c>
      <c r="B1814" s="61" t="s">
        <v>91</v>
      </c>
      <c r="C1814" s="61" t="s">
        <v>24</v>
      </c>
      <c r="D1814" s="317" t="s">
        <v>1209</v>
      </c>
      <c r="E1814" s="392" t="s">
        <v>124</v>
      </c>
      <c r="F1814" s="393" t="n">
        <f aca="false">20+20</f>
        <v>40</v>
      </c>
      <c r="G1814" s="393" t="n">
        <f aca="false">20+15</f>
        <v>35</v>
      </c>
      <c r="H1814" s="393" t="n">
        <f aca="false">20+15</f>
        <v>35</v>
      </c>
      <c r="I1814" s="294" t="n">
        <f aca="false">F1814</f>
        <v>40</v>
      </c>
      <c r="J1814" s="247"/>
      <c r="K1814" s="247"/>
      <c r="L1814" s="248"/>
      <c r="M1814" s="260" t="n">
        <f aca="false">G1814</f>
        <v>35</v>
      </c>
      <c r="N1814" s="250"/>
      <c r="O1814" s="247"/>
      <c r="P1814" s="247"/>
      <c r="Q1814" s="259" t="n">
        <f aca="false">H1814</f>
        <v>35</v>
      </c>
      <c r="R1814" s="247"/>
      <c r="S1814" s="260"/>
      <c r="T1814" s="247"/>
      <c r="U1814" s="348"/>
      <c r="V1814" s="348"/>
      <c r="W1814" s="348"/>
    </row>
    <row r="1815" customFormat="false" ht="12.75" hidden="false" customHeight="false" outlineLevel="0" collapsed="false">
      <c r="A1815" s="382"/>
      <c r="B1815" s="61"/>
      <c r="C1815" s="61"/>
      <c r="D1815" s="317"/>
      <c r="E1815" s="392"/>
      <c r="F1815" s="66"/>
      <c r="G1815" s="66"/>
      <c r="H1815" s="66" t="s">
        <v>1756</v>
      </c>
      <c r="I1815" s="263"/>
      <c r="J1815" s="247"/>
      <c r="K1815" s="247"/>
      <c r="L1815" s="248"/>
      <c r="M1815" s="249"/>
      <c r="N1815" s="250"/>
      <c r="O1815" s="247"/>
      <c r="P1815" s="247"/>
      <c r="Q1815" s="246"/>
      <c r="R1815" s="247"/>
      <c r="S1815" s="260"/>
      <c r="T1815" s="247"/>
      <c r="U1815" s="348"/>
      <c r="V1815" s="348"/>
      <c r="W1815" s="348"/>
    </row>
    <row r="1816" customFormat="false" ht="25.5" hidden="false" customHeight="false" outlineLevel="0" collapsed="false">
      <c r="A1816" s="71" t="s">
        <v>1210</v>
      </c>
      <c r="B1816" s="40" t="s">
        <v>91</v>
      </c>
      <c r="C1816" s="40" t="s">
        <v>24</v>
      </c>
      <c r="D1816" s="315" t="s">
        <v>1073</v>
      </c>
      <c r="E1816" s="389"/>
      <c r="F1816" s="73" t="n">
        <f aca="false">F1817</f>
        <v>239.976</v>
      </c>
      <c r="G1816" s="73" t="n">
        <f aca="false">G1817</f>
        <v>115</v>
      </c>
      <c r="H1816" s="73" t="n">
        <f aca="false">H1817</f>
        <v>115</v>
      </c>
      <c r="I1816" s="263"/>
      <c r="J1816" s="247"/>
      <c r="K1816" s="247"/>
      <c r="L1816" s="248"/>
      <c r="M1816" s="249"/>
      <c r="N1816" s="250"/>
      <c r="O1816" s="247"/>
      <c r="P1816" s="247"/>
      <c r="Q1816" s="246"/>
      <c r="R1816" s="247"/>
      <c r="S1816" s="260"/>
      <c r="T1816" s="247"/>
      <c r="U1816" s="348"/>
      <c r="V1816" s="348"/>
      <c r="W1816" s="348"/>
    </row>
    <row r="1817" customFormat="false" ht="12.75" hidden="false" customHeight="false" outlineLevel="0" collapsed="false">
      <c r="A1817" s="463" t="s">
        <v>1074</v>
      </c>
      <c r="B1817" s="40" t="s">
        <v>91</v>
      </c>
      <c r="C1817" s="40" t="s">
        <v>24</v>
      </c>
      <c r="D1817" s="315" t="s">
        <v>1075</v>
      </c>
      <c r="E1817" s="487"/>
      <c r="F1817" s="84" t="n">
        <f aca="false">F1818+F1819+F1820</f>
        <v>239.976</v>
      </c>
      <c r="G1817" s="84" t="n">
        <f aca="false">G1818+G1819+G1820</f>
        <v>115</v>
      </c>
      <c r="H1817" s="84" t="n">
        <f aca="false">H1818+H1819+H1820</f>
        <v>115</v>
      </c>
      <c r="I1817" s="263"/>
      <c r="J1817" s="247"/>
      <c r="K1817" s="247"/>
      <c r="L1817" s="248"/>
      <c r="M1817" s="249"/>
      <c r="N1817" s="250"/>
      <c r="O1817" s="247"/>
      <c r="P1817" s="247"/>
      <c r="Q1817" s="246"/>
      <c r="R1817" s="247"/>
      <c r="S1817" s="260"/>
      <c r="T1817" s="247"/>
      <c r="U1817" s="348"/>
      <c r="V1817" s="348"/>
      <c r="W1817" s="348"/>
    </row>
    <row r="1818" customFormat="false" ht="38.25" hidden="true" customHeight="false" outlineLevel="0" collapsed="false">
      <c r="A1818" s="388" t="s">
        <v>537</v>
      </c>
      <c r="B1818" s="61" t="s">
        <v>91</v>
      </c>
      <c r="C1818" s="61" t="s">
        <v>24</v>
      </c>
      <c r="D1818" s="317" t="s">
        <v>1075</v>
      </c>
      <c r="E1818" s="405" t="s">
        <v>34</v>
      </c>
      <c r="F1818" s="273"/>
      <c r="G1818" s="273"/>
      <c r="H1818" s="273"/>
      <c r="I1818" s="294" t="n">
        <f aca="false">F1818</f>
        <v>0</v>
      </c>
      <c r="J1818" s="247"/>
      <c r="K1818" s="247"/>
      <c r="L1818" s="248"/>
      <c r="M1818" s="249"/>
      <c r="N1818" s="250"/>
      <c r="O1818" s="247"/>
      <c r="P1818" s="247"/>
      <c r="Q1818" s="246"/>
      <c r="R1818" s="247"/>
      <c r="S1818" s="260"/>
      <c r="T1818" s="247"/>
      <c r="U1818" s="348"/>
      <c r="V1818" s="348"/>
      <c r="W1818" s="348"/>
    </row>
    <row r="1819" customFormat="false" ht="12.75" hidden="false" customHeight="false" outlineLevel="0" collapsed="false">
      <c r="A1819" s="382" t="s">
        <v>558</v>
      </c>
      <c r="B1819" s="61" t="s">
        <v>91</v>
      </c>
      <c r="C1819" s="61" t="s">
        <v>24</v>
      </c>
      <c r="D1819" s="317" t="s">
        <v>1075</v>
      </c>
      <c r="E1819" s="392" t="s">
        <v>49</v>
      </c>
      <c r="F1819" s="324" t="n">
        <f aca="false">10+10+80</f>
        <v>100</v>
      </c>
      <c r="G1819" s="324" t="n">
        <f aca="false">10+10+80</f>
        <v>100</v>
      </c>
      <c r="H1819" s="324" t="n">
        <f aca="false">10+10+80</f>
        <v>100</v>
      </c>
      <c r="I1819" s="294" t="n">
        <f aca="false">F1819</f>
        <v>100</v>
      </c>
      <c r="J1819" s="247"/>
      <c r="K1819" s="247"/>
      <c r="L1819" s="248"/>
      <c r="M1819" s="260" t="n">
        <f aca="false">G1819</f>
        <v>100</v>
      </c>
      <c r="N1819" s="250"/>
      <c r="O1819" s="247"/>
      <c r="P1819" s="247"/>
      <c r="Q1819" s="259" t="n">
        <f aca="false">H1819</f>
        <v>100</v>
      </c>
      <c r="R1819" s="247"/>
      <c r="S1819" s="260"/>
      <c r="T1819" s="247"/>
      <c r="U1819" s="348"/>
      <c r="V1819" s="348"/>
      <c r="W1819" s="348"/>
    </row>
    <row r="1820" customFormat="false" ht="25.5" hidden="false" customHeight="false" outlineLevel="0" collapsed="false">
      <c r="A1820" s="382" t="s">
        <v>706</v>
      </c>
      <c r="B1820" s="61" t="s">
        <v>91</v>
      </c>
      <c r="C1820" s="61" t="s">
        <v>24</v>
      </c>
      <c r="D1820" s="317" t="s">
        <v>1075</v>
      </c>
      <c r="E1820" s="392" t="s">
        <v>124</v>
      </c>
      <c r="F1820" s="393" t="n">
        <f aca="false">15+125-0.024</f>
        <v>139.976</v>
      </c>
      <c r="G1820" s="393" t="n">
        <f aca="false">15</f>
        <v>15</v>
      </c>
      <c r="H1820" s="393" t="n">
        <f aca="false">15</f>
        <v>15</v>
      </c>
      <c r="I1820" s="294" t="n">
        <f aca="false">F1820</f>
        <v>139.976</v>
      </c>
      <c r="J1820" s="247"/>
      <c r="K1820" s="247"/>
      <c r="L1820" s="248"/>
      <c r="M1820" s="260" t="n">
        <f aca="false">G1820</f>
        <v>15</v>
      </c>
      <c r="N1820" s="250"/>
      <c r="O1820" s="247"/>
      <c r="P1820" s="247"/>
      <c r="Q1820" s="259" t="n">
        <f aca="false">H1820</f>
        <v>15</v>
      </c>
      <c r="R1820" s="247"/>
      <c r="S1820" s="260"/>
      <c r="T1820" s="247"/>
      <c r="U1820" s="348"/>
      <c r="V1820" s="348"/>
      <c r="W1820" s="348"/>
    </row>
    <row r="1821" customFormat="false" ht="12.75" hidden="false" customHeight="false" outlineLevel="0" collapsed="false">
      <c r="A1821" s="382"/>
      <c r="B1821" s="61"/>
      <c r="C1821" s="61"/>
      <c r="D1821" s="317"/>
      <c r="E1821" s="392"/>
      <c r="F1821" s="66"/>
      <c r="G1821" s="66"/>
      <c r="H1821" s="66"/>
      <c r="I1821" s="263"/>
      <c r="J1821" s="247"/>
      <c r="K1821" s="247"/>
      <c r="L1821" s="248"/>
      <c r="M1821" s="249"/>
      <c r="N1821" s="250"/>
      <c r="O1821" s="247"/>
      <c r="P1821" s="247"/>
      <c r="Q1821" s="246"/>
      <c r="R1821" s="247"/>
      <c r="S1821" s="260"/>
      <c r="T1821" s="247"/>
      <c r="U1821" s="348"/>
      <c r="V1821" s="348"/>
      <c r="W1821" s="348"/>
    </row>
    <row r="1822" customFormat="false" ht="12.75" hidden="true" customHeight="false" outlineLevel="0" collapsed="false">
      <c r="A1822" s="71" t="s">
        <v>1211</v>
      </c>
      <c r="B1822" s="40" t="s">
        <v>91</v>
      </c>
      <c r="C1822" s="40" t="s">
        <v>24</v>
      </c>
      <c r="D1822" s="315" t="s">
        <v>1212</v>
      </c>
      <c r="E1822" s="389"/>
      <c r="F1822" s="73" t="n">
        <f aca="false">F1823</f>
        <v>0</v>
      </c>
      <c r="G1822" s="73" t="n">
        <f aca="false">G1823</f>
        <v>0</v>
      </c>
      <c r="H1822" s="73" t="n">
        <f aca="false">H1823</f>
        <v>0</v>
      </c>
      <c r="I1822" s="263"/>
      <c r="J1822" s="247"/>
      <c r="K1822" s="247"/>
      <c r="L1822" s="248"/>
      <c r="M1822" s="249"/>
      <c r="N1822" s="250"/>
      <c r="O1822" s="247"/>
      <c r="P1822" s="247"/>
      <c r="Q1822" s="246"/>
      <c r="R1822" s="247"/>
      <c r="S1822" s="260"/>
      <c r="T1822" s="247"/>
      <c r="U1822" s="348"/>
      <c r="V1822" s="348"/>
      <c r="W1822" s="348"/>
    </row>
    <row r="1823" customFormat="false" ht="12.75" hidden="true" customHeight="false" outlineLevel="0" collapsed="false">
      <c r="A1823" s="463" t="s">
        <v>1074</v>
      </c>
      <c r="B1823" s="40" t="s">
        <v>91</v>
      </c>
      <c r="C1823" s="40" t="s">
        <v>24</v>
      </c>
      <c r="D1823" s="315" t="s">
        <v>1213</v>
      </c>
      <c r="E1823" s="487"/>
      <c r="F1823" s="84" t="n">
        <f aca="false">F1824</f>
        <v>0</v>
      </c>
      <c r="G1823" s="84" t="n">
        <f aca="false">G1824</f>
        <v>0</v>
      </c>
      <c r="H1823" s="84" t="n">
        <f aca="false">H1824</f>
        <v>0</v>
      </c>
      <c r="I1823" s="263"/>
      <c r="J1823" s="247"/>
      <c r="K1823" s="247"/>
      <c r="L1823" s="248"/>
      <c r="M1823" s="249"/>
      <c r="N1823" s="250"/>
      <c r="O1823" s="247"/>
      <c r="P1823" s="247"/>
      <c r="Q1823" s="246"/>
      <c r="R1823" s="247"/>
      <c r="S1823" s="260"/>
      <c r="T1823" s="247"/>
      <c r="U1823" s="348"/>
      <c r="V1823" s="348"/>
      <c r="W1823" s="348"/>
    </row>
    <row r="1824" customFormat="false" ht="12.75" hidden="true" customHeight="false" outlineLevel="0" collapsed="false">
      <c r="A1824" s="382" t="s">
        <v>558</v>
      </c>
      <c r="B1824" s="61" t="s">
        <v>91</v>
      </c>
      <c r="C1824" s="61" t="s">
        <v>24</v>
      </c>
      <c r="D1824" s="317" t="s">
        <v>1213</v>
      </c>
      <c r="E1824" s="392" t="s">
        <v>49</v>
      </c>
      <c r="F1824" s="258"/>
      <c r="G1824" s="258"/>
      <c r="H1824" s="258"/>
      <c r="I1824" s="294" t="n">
        <f aca="false">F1824</f>
        <v>0</v>
      </c>
      <c r="J1824" s="247"/>
      <c r="K1824" s="247"/>
      <c r="L1824" s="248"/>
      <c r="M1824" s="260" t="n">
        <f aca="false">G1824</f>
        <v>0</v>
      </c>
      <c r="N1824" s="250"/>
      <c r="O1824" s="247"/>
      <c r="P1824" s="247"/>
      <c r="Q1824" s="259" t="n">
        <f aca="false">H1824</f>
        <v>0</v>
      </c>
      <c r="R1824" s="247"/>
      <c r="S1824" s="260"/>
      <c r="T1824" s="247"/>
      <c r="U1824" s="348"/>
      <c r="V1824" s="348"/>
      <c r="W1824" s="348"/>
    </row>
    <row r="1825" customFormat="false" ht="12.75" hidden="true" customHeight="false" outlineLevel="0" collapsed="false">
      <c r="A1825" s="382"/>
      <c r="B1825" s="61"/>
      <c r="C1825" s="61"/>
      <c r="D1825" s="317"/>
      <c r="E1825" s="392"/>
      <c r="F1825" s="74"/>
      <c r="G1825" s="74"/>
      <c r="H1825" s="74"/>
      <c r="I1825" s="263"/>
      <c r="J1825" s="247"/>
      <c r="K1825" s="247"/>
      <c r="L1825" s="248"/>
      <c r="M1825" s="249"/>
      <c r="N1825" s="250"/>
      <c r="O1825" s="247"/>
      <c r="P1825" s="247"/>
      <c r="Q1825" s="246"/>
      <c r="R1825" s="247"/>
      <c r="S1825" s="260"/>
      <c r="T1825" s="247"/>
      <c r="U1825" s="348"/>
      <c r="V1825" s="348"/>
      <c r="W1825" s="348"/>
    </row>
    <row r="1826" customFormat="false" ht="12.75" hidden="true" customHeight="false" outlineLevel="0" collapsed="false">
      <c r="A1826" s="380" t="s">
        <v>1214</v>
      </c>
      <c r="B1826" s="52" t="s">
        <v>91</v>
      </c>
      <c r="C1826" s="52" t="s">
        <v>26</v>
      </c>
      <c r="D1826" s="317"/>
      <c r="E1826" s="392"/>
      <c r="F1826" s="73" t="n">
        <v>0</v>
      </c>
      <c r="G1826" s="73" t="n">
        <v>0</v>
      </c>
      <c r="H1826" s="73" t="n">
        <v>0</v>
      </c>
      <c r="I1826" s="263"/>
      <c r="J1826" s="247"/>
      <c r="K1826" s="247"/>
      <c r="L1826" s="248"/>
      <c r="M1826" s="249"/>
      <c r="N1826" s="250"/>
      <c r="O1826" s="247"/>
      <c r="P1826" s="247"/>
      <c r="Q1826" s="246"/>
      <c r="R1826" s="247"/>
      <c r="S1826" s="260"/>
      <c r="T1826" s="247"/>
      <c r="U1826" s="348"/>
      <c r="V1826" s="348"/>
      <c r="W1826" s="348"/>
    </row>
    <row r="1827" customFormat="false" ht="12.75" hidden="true" customHeight="false" outlineLevel="0" collapsed="false">
      <c r="A1827" s="382"/>
      <c r="B1827" s="61"/>
      <c r="C1827" s="61"/>
      <c r="D1827" s="317"/>
      <c r="E1827" s="392"/>
      <c r="F1827" s="66"/>
      <c r="G1827" s="66"/>
      <c r="H1827" s="66"/>
      <c r="I1827" s="246"/>
      <c r="J1827" s="247"/>
      <c r="K1827" s="247"/>
      <c r="L1827" s="248"/>
      <c r="M1827" s="249"/>
      <c r="N1827" s="250"/>
      <c r="O1827" s="247"/>
      <c r="P1827" s="247"/>
      <c r="Q1827" s="246"/>
      <c r="R1827" s="247"/>
      <c r="S1827" s="260"/>
      <c r="T1827" s="247"/>
      <c r="U1827" s="348"/>
      <c r="V1827" s="348"/>
      <c r="W1827" s="348"/>
    </row>
    <row r="1828" customFormat="false" ht="12.75" hidden="true" customHeight="false" outlineLevel="0" collapsed="false">
      <c r="A1828" s="449" t="s">
        <v>474</v>
      </c>
      <c r="B1828" s="288" t="n">
        <v>11</v>
      </c>
      <c r="C1828" s="315" t="s">
        <v>79</v>
      </c>
      <c r="D1828" s="315"/>
      <c r="E1828" s="452"/>
      <c r="F1828" s="84" t="n">
        <v>0</v>
      </c>
      <c r="G1828" s="84" t="n">
        <v>0</v>
      </c>
      <c r="H1828" s="84" t="n">
        <v>0</v>
      </c>
      <c r="I1828" s="246"/>
      <c r="J1828" s="247"/>
      <c r="K1828" s="247"/>
      <c r="L1828" s="248"/>
      <c r="M1828" s="249"/>
      <c r="N1828" s="250"/>
      <c r="O1828" s="247"/>
      <c r="P1828" s="247"/>
      <c r="Q1828" s="246"/>
      <c r="R1828" s="247"/>
      <c r="S1828" s="260"/>
      <c r="T1828" s="247"/>
      <c r="U1828" s="348"/>
      <c r="V1828" s="348"/>
      <c r="W1828" s="348"/>
    </row>
    <row r="1829" customFormat="false" ht="12.75" hidden="true" customHeight="false" outlineLevel="0" collapsed="false">
      <c r="A1829" s="191"/>
      <c r="B1829" s="61"/>
      <c r="C1829" s="61"/>
      <c r="D1829" s="61"/>
      <c r="E1829" s="394"/>
      <c r="F1829" s="62"/>
      <c r="G1829" s="62"/>
      <c r="H1829" s="62"/>
      <c r="I1829" s="246"/>
      <c r="J1829" s="247"/>
      <c r="K1829" s="247"/>
      <c r="L1829" s="248"/>
      <c r="M1829" s="249"/>
      <c r="N1829" s="250"/>
      <c r="O1829" s="247"/>
      <c r="P1829" s="247"/>
      <c r="Q1829" s="246"/>
      <c r="R1829" s="247"/>
      <c r="S1829" s="260"/>
      <c r="T1829" s="247"/>
      <c r="U1829" s="348"/>
      <c r="V1829" s="348"/>
      <c r="W1829" s="348"/>
    </row>
    <row r="1830" customFormat="false" ht="12.75" hidden="false" customHeight="false" outlineLevel="0" collapsed="false">
      <c r="A1830" s="71" t="s">
        <v>477</v>
      </c>
      <c r="B1830" s="52" t="s">
        <v>222</v>
      </c>
      <c r="C1830" s="52"/>
      <c r="D1830" s="52"/>
      <c r="E1830" s="383"/>
      <c r="F1830" s="60" t="n">
        <f aca="false">F1831</f>
        <v>9606.14642</v>
      </c>
      <c r="G1830" s="60" t="n">
        <f aca="false">G1831</f>
        <v>6732.9502</v>
      </c>
      <c r="H1830" s="60" t="n">
        <f aca="false">H1831</f>
        <v>6740.5787</v>
      </c>
      <c r="I1830" s="246"/>
      <c r="J1830" s="247"/>
      <c r="K1830" s="247"/>
      <c r="L1830" s="248"/>
      <c r="M1830" s="249"/>
      <c r="N1830" s="250"/>
      <c r="O1830" s="247"/>
      <c r="P1830" s="247"/>
      <c r="Q1830" s="246"/>
      <c r="R1830" s="247"/>
      <c r="S1830" s="260"/>
      <c r="T1830" s="247"/>
      <c r="U1830" s="348"/>
      <c r="V1830" s="348"/>
      <c r="W1830" s="348"/>
    </row>
    <row r="1831" customFormat="false" ht="12.75" hidden="false" customHeight="false" outlineLevel="0" collapsed="false">
      <c r="A1831" s="71" t="s">
        <v>478</v>
      </c>
      <c r="B1831" s="52" t="s">
        <v>222</v>
      </c>
      <c r="C1831" s="52" t="s">
        <v>26</v>
      </c>
      <c r="D1831" s="52"/>
      <c r="E1831" s="383"/>
      <c r="F1831" s="60" t="n">
        <f aca="false">F1832+F1846</f>
        <v>9606.14642</v>
      </c>
      <c r="G1831" s="60" t="n">
        <f aca="false">G1832+G1846</f>
        <v>6732.9502</v>
      </c>
      <c r="H1831" s="60" t="n">
        <f aca="false">H1832+H1846</f>
        <v>6740.5787</v>
      </c>
      <c r="I1831" s="246"/>
      <c r="J1831" s="247"/>
      <c r="K1831" s="247"/>
      <c r="L1831" s="248"/>
      <c r="M1831" s="249"/>
      <c r="N1831" s="250"/>
      <c r="O1831" s="247"/>
      <c r="P1831" s="247"/>
      <c r="Q1831" s="246"/>
      <c r="R1831" s="247"/>
      <c r="S1831" s="260"/>
      <c r="T1831" s="247"/>
      <c r="U1831" s="348"/>
      <c r="V1831" s="348"/>
      <c r="W1831" s="348"/>
    </row>
    <row r="1832" s="56" customFormat="true" ht="25.5" hidden="false" customHeight="false" outlineLevel="0" collapsed="false">
      <c r="A1832" s="71" t="s">
        <v>1757</v>
      </c>
      <c r="B1832" s="52" t="s">
        <v>222</v>
      </c>
      <c r="C1832" s="52" t="s">
        <v>26</v>
      </c>
      <c r="D1832" s="52" t="s">
        <v>1228</v>
      </c>
      <c r="E1832" s="383"/>
      <c r="F1832" s="60" t="n">
        <f aca="false">F1833</f>
        <v>9606.14642</v>
      </c>
      <c r="G1832" s="60" t="n">
        <f aca="false">G1833</f>
        <v>6732.9502</v>
      </c>
      <c r="H1832" s="60" t="n">
        <f aca="false">H1833</f>
        <v>6740.5787</v>
      </c>
      <c r="I1832" s="253"/>
      <c r="J1832" s="254"/>
      <c r="K1832" s="254"/>
      <c r="L1832" s="255"/>
      <c r="M1832" s="256"/>
      <c r="N1832" s="257"/>
      <c r="O1832" s="254"/>
      <c r="P1832" s="254"/>
      <c r="Q1832" s="253"/>
      <c r="R1832" s="254"/>
      <c r="S1832" s="322"/>
      <c r="T1832" s="254"/>
      <c r="U1832" s="348"/>
      <c r="V1832" s="348"/>
      <c r="W1832" s="348"/>
    </row>
    <row r="1833" s="56" customFormat="true" ht="12.75" hidden="false" customHeight="false" outlineLevel="0" collapsed="false">
      <c r="A1833" s="71" t="s">
        <v>1229</v>
      </c>
      <c r="B1833" s="52" t="s">
        <v>222</v>
      </c>
      <c r="C1833" s="52" t="s">
        <v>26</v>
      </c>
      <c r="D1833" s="52" t="s">
        <v>1230</v>
      </c>
      <c r="E1833" s="389"/>
      <c r="F1833" s="73" t="n">
        <f aca="false">F1843+F1837+F1840+F1834</f>
        <v>9606.14642</v>
      </c>
      <c r="G1833" s="73" t="n">
        <f aca="false">G1843</f>
        <v>6732.9502</v>
      </c>
      <c r="H1833" s="73" t="n">
        <f aca="false">H1843</f>
        <v>6740.5787</v>
      </c>
      <c r="I1833" s="253"/>
      <c r="J1833" s="254"/>
      <c r="K1833" s="254"/>
      <c r="L1833" s="255"/>
      <c r="M1833" s="256"/>
      <c r="N1833" s="257"/>
      <c r="O1833" s="254"/>
      <c r="P1833" s="254"/>
      <c r="Q1833" s="253"/>
      <c r="R1833" s="254"/>
      <c r="S1833" s="322"/>
      <c r="T1833" s="254"/>
      <c r="U1833" s="348"/>
      <c r="V1833" s="348"/>
      <c r="W1833" s="348"/>
    </row>
    <row r="1834" s="56" customFormat="true" ht="38.25" hidden="false" customHeight="false" outlineLevel="0" collapsed="false">
      <c r="A1834" s="71" t="s">
        <v>544</v>
      </c>
      <c r="B1834" s="52" t="s">
        <v>222</v>
      </c>
      <c r="C1834" s="52" t="s">
        <v>26</v>
      </c>
      <c r="D1834" s="52" t="s">
        <v>1758</v>
      </c>
      <c r="E1834" s="389"/>
      <c r="F1834" s="73" t="n">
        <f aca="false">F1835</f>
        <v>10.3598</v>
      </c>
      <c r="G1834" s="73"/>
      <c r="H1834" s="73"/>
      <c r="I1834" s="253"/>
      <c r="J1834" s="254"/>
      <c r="K1834" s="254"/>
      <c r="L1834" s="255"/>
      <c r="M1834" s="256"/>
      <c r="N1834" s="257"/>
      <c r="O1834" s="254"/>
      <c r="P1834" s="254"/>
      <c r="Q1834" s="253"/>
      <c r="R1834" s="254"/>
      <c r="S1834" s="322"/>
      <c r="T1834" s="254"/>
      <c r="U1834" s="348"/>
      <c r="V1834" s="348"/>
      <c r="W1834" s="348"/>
    </row>
    <row r="1835" s="56" customFormat="true" ht="25.5" hidden="false" customHeight="false" outlineLevel="0" collapsed="false">
      <c r="A1835" s="382" t="s">
        <v>706</v>
      </c>
      <c r="B1835" s="61" t="s">
        <v>222</v>
      </c>
      <c r="C1835" s="61" t="s">
        <v>26</v>
      </c>
      <c r="D1835" s="61" t="s">
        <v>1758</v>
      </c>
      <c r="E1835" s="405" t="s">
        <v>124</v>
      </c>
      <c r="F1835" s="273" t="n">
        <f aca="false">60-49.6402</f>
        <v>10.3598</v>
      </c>
      <c r="G1835" s="73"/>
      <c r="H1835" s="73"/>
      <c r="I1835" s="294" t="n">
        <f aca="false">F1835</f>
        <v>10.3598</v>
      </c>
      <c r="J1835" s="254"/>
      <c r="K1835" s="254"/>
      <c r="L1835" s="255"/>
      <c r="M1835" s="256"/>
      <c r="N1835" s="257"/>
      <c r="O1835" s="254"/>
      <c r="P1835" s="254"/>
      <c r="Q1835" s="253"/>
      <c r="R1835" s="254"/>
      <c r="S1835" s="322"/>
      <c r="T1835" s="254"/>
      <c r="U1835" s="348"/>
      <c r="V1835" s="348"/>
      <c r="W1835" s="348"/>
    </row>
    <row r="1836" s="56" customFormat="true" ht="12.75" hidden="false" customHeight="false" outlineLevel="0" collapsed="false">
      <c r="A1836" s="71"/>
      <c r="B1836" s="52"/>
      <c r="C1836" s="52"/>
      <c r="D1836" s="52"/>
      <c r="E1836" s="389"/>
      <c r="F1836" s="73"/>
      <c r="G1836" s="73"/>
      <c r="H1836" s="73"/>
      <c r="I1836" s="253"/>
      <c r="J1836" s="254"/>
      <c r="K1836" s="254"/>
      <c r="L1836" s="255"/>
      <c r="M1836" s="256"/>
      <c r="N1836" s="257"/>
      <c r="O1836" s="254"/>
      <c r="P1836" s="254"/>
      <c r="Q1836" s="253"/>
      <c r="R1836" s="254"/>
      <c r="S1836" s="322"/>
      <c r="T1836" s="254"/>
      <c r="U1836" s="348"/>
      <c r="V1836" s="348"/>
      <c r="W1836" s="348"/>
    </row>
    <row r="1837" s="56" customFormat="true" ht="33" hidden="false" customHeight="true" outlineLevel="0" collapsed="false">
      <c r="A1837" s="71" t="s">
        <v>1759</v>
      </c>
      <c r="B1837" s="52" t="s">
        <v>222</v>
      </c>
      <c r="C1837" s="52" t="s">
        <v>26</v>
      </c>
      <c r="D1837" s="52" t="s">
        <v>1760</v>
      </c>
      <c r="E1837" s="389"/>
      <c r="F1837" s="73" t="n">
        <f aca="false">F1838</f>
        <v>3629.25825</v>
      </c>
      <c r="G1837" s="73"/>
      <c r="H1837" s="73"/>
      <c r="I1837" s="253"/>
      <c r="J1837" s="254"/>
      <c r="K1837" s="254"/>
      <c r="L1837" s="255"/>
      <c r="M1837" s="256"/>
      <c r="N1837" s="257"/>
      <c r="O1837" s="254"/>
      <c r="P1837" s="254"/>
      <c r="Q1837" s="253"/>
      <c r="R1837" s="254"/>
      <c r="S1837" s="322"/>
      <c r="T1837" s="254"/>
      <c r="U1837" s="348"/>
      <c r="V1837" s="348"/>
      <c r="W1837" s="348"/>
    </row>
    <row r="1838" s="91" customFormat="true" ht="30" hidden="false" customHeight="true" outlineLevel="0" collapsed="false">
      <c r="A1838" s="382" t="s">
        <v>706</v>
      </c>
      <c r="B1838" s="61" t="s">
        <v>222</v>
      </c>
      <c r="C1838" s="61" t="s">
        <v>26</v>
      </c>
      <c r="D1838" s="61" t="s">
        <v>1760</v>
      </c>
      <c r="E1838" s="405" t="s">
        <v>124</v>
      </c>
      <c r="F1838" s="324" t="n">
        <f aca="false">973.932+128.16957+795.63568-5.0722+40.44693+837.44627+304.4+554.3</f>
        <v>3629.25825</v>
      </c>
      <c r="G1838" s="74"/>
      <c r="H1838" s="74"/>
      <c r="I1838" s="294" t="n">
        <f aca="false">F1838</f>
        <v>3629.25825</v>
      </c>
      <c r="J1838" s="254"/>
      <c r="K1838" s="254"/>
      <c r="L1838" s="255"/>
      <c r="M1838" s="266"/>
      <c r="N1838" s="267"/>
      <c r="O1838" s="264"/>
      <c r="P1838" s="264"/>
      <c r="Q1838" s="263"/>
      <c r="R1838" s="264"/>
      <c r="S1838" s="409"/>
      <c r="T1838" s="264"/>
      <c r="U1838" s="340"/>
      <c r="V1838" s="340"/>
      <c r="W1838" s="340"/>
    </row>
    <row r="1839" s="91" customFormat="true" ht="12" hidden="false" customHeight="true" outlineLevel="0" collapsed="false">
      <c r="A1839" s="382"/>
      <c r="B1839" s="61"/>
      <c r="C1839" s="61"/>
      <c r="D1839" s="61"/>
      <c r="E1839" s="405"/>
      <c r="F1839" s="74"/>
      <c r="G1839" s="74"/>
      <c r="H1839" s="74"/>
      <c r="I1839" s="294"/>
      <c r="J1839" s="254"/>
      <c r="K1839" s="254"/>
      <c r="L1839" s="255"/>
      <c r="M1839" s="266"/>
      <c r="N1839" s="267"/>
      <c r="O1839" s="264"/>
      <c r="P1839" s="264"/>
      <c r="Q1839" s="263"/>
      <c r="R1839" s="264"/>
      <c r="S1839" s="409"/>
      <c r="T1839" s="264"/>
      <c r="U1839" s="340"/>
      <c r="V1839" s="340"/>
      <c r="W1839" s="340"/>
    </row>
    <row r="1840" s="91" customFormat="true" ht="30" hidden="false" customHeight="true" outlineLevel="0" collapsed="false">
      <c r="A1840" s="380" t="s">
        <v>1093</v>
      </c>
      <c r="B1840" s="52" t="s">
        <v>222</v>
      </c>
      <c r="C1840" s="52" t="s">
        <v>26</v>
      </c>
      <c r="D1840" s="52" t="s">
        <v>1761</v>
      </c>
      <c r="E1840" s="405"/>
      <c r="F1840" s="73" t="n">
        <f aca="false">F1841</f>
        <v>5.0723</v>
      </c>
      <c r="G1840" s="74"/>
      <c r="H1840" s="74"/>
      <c r="I1840" s="294"/>
      <c r="J1840" s="254"/>
      <c r="K1840" s="254"/>
      <c r="L1840" s="255"/>
      <c r="M1840" s="266"/>
      <c r="N1840" s="267"/>
      <c r="O1840" s="264"/>
      <c r="P1840" s="264"/>
      <c r="Q1840" s="263"/>
      <c r="R1840" s="264"/>
      <c r="S1840" s="409"/>
      <c r="T1840" s="264"/>
      <c r="U1840" s="340"/>
      <c r="V1840" s="340"/>
      <c r="W1840" s="340"/>
    </row>
    <row r="1841" s="91" customFormat="true" ht="30" hidden="false" customHeight="true" outlineLevel="0" collapsed="false">
      <c r="A1841" s="382" t="s">
        <v>706</v>
      </c>
      <c r="B1841" s="61" t="s">
        <v>222</v>
      </c>
      <c r="C1841" s="61" t="s">
        <v>26</v>
      </c>
      <c r="D1841" s="61" t="s">
        <v>1761</v>
      </c>
      <c r="E1841" s="405" t="s">
        <v>124</v>
      </c>
      <c r="F1841" s="273" t="n">
        <v>5.0723</v>
      </c>
      <c r="G1841" s="74"/>
      <c r="H1841" s="74"/>
      <c r="I1841" s="294" t="n">
        <f aca="false">F1841</f>
        <v>5.0723</v>
      </c>
      <c r="J1841" s="254"/>
      <c r="K1841" s="254"/>
      <c r="L1841" s="255"/>
      <c r="M1841" s="266"/>
      <c r="N1841" s="267"/>
      <c r="O1841" s="264"/>
      <c r="P1841" s="264"/>
      <c r="Q1841" s="263"/>
      <c r="R1841" s="264"/>
      <c r="S1841" s="409"/>
      <c r="T1841" s="264"/>
      <c r="U1841" s="340"/>
      <c r="V1841" s="340"/>
      <c r="W1841" s="340"/>
    </row>
    <row r="1842" s="56" customFormat="true" ht="12.75" hidden="false" customHeight="false" outlineLevel="0" collapsed="false">
      <c r="A1842" s="71"/>
      <c r="B1842" s="52"/>
      <c r="C1842" s="52"/>
      <c r="D1842" s="52"/>
      <c r="E1842" s="389"/>
      <c r="F1842" s="73"/>
      <c r="G1842" s="73"/>
      <c r="H1842" s="73"/>
      <c r="I1842" s="253"/>
      <c r="J1842" s="254"/>
      <c r="K1842" s="254"/>
      <c r="L1842" s="255"/>
      <c r="M1842" s="256"/>
      <c r="N1842" s="257"/>
      <c r="O1842" s="254"/>
      <c r="P1842" s="254"/>
      <c r="Q1842" s="253"/>
      <c r="R1842" s="254"/>
      <c r="S1842" s="322"/>
      <c r="T1842" s="254"/>
      <c r="U1842" s="348"/>
      <c r="V1842" s="348"/>
      <c r="W1842" s="348"/>
    </row>
    <row r="1843" s="56" customFormat="true" ht="76.5" hidden="false" customHeight="false" outlineLevel="0" collapsed="false">
      <c r="A1843" s="71" t="s">
        <v>1231</v>
      </c>
      <c r="B1843" s="52" t="s">
        <v>222</v>
      </c>
      <c r="C1843" s="52" t="s">
        <v>26</v>
      </c>
      <c r="D1843" s="52" t="s">
        <v>1232</v>
      </c>
      <c r="E1843" s="383"/>
      <c r="F1843" s="60" t="n">
        <f aca="false">F1844</f>
        <v>5961.45607</v>
      </c>
      <c r="G1843" s="60" t="n">
        <f aca="false">G1844</f>
        <v>6732.9502</v>
      </c>
      <c r="H1843" s="60" t="n">
        <f aca="false">H1844</f>
        <v>6740.5787</v>
      </c>
      <c r="I1843" s="253"/>
      <c r="J1843" s="254"/>
      <c r="K1843" s="254"/>
      <c r="L1843" s="255"/>
      <c r="M1843" s="256"/>
      <c r="N1843" s="257"/>
      <c r="O1843" s="254"/>
      <c r="P1843" s="254"/>
      <c r="Q1843" s="253"/>
      <c r="R1843" s="254"/>
      <c r="S1843" s="322"/>
      <c r="T1843" s="254"/>
      <c r="U1843" s="348"/>
      <c r="V1843" s="348"/>
      <c r="W1843" s="348"/>
    </row>
    <row r="1844" s="56" customFormat="true" ht="12.75" hidden="false" customHeight="false" outlineLevel="0" collapsed="false">
      <c r="A1844" s="382" t="s">
        <v>66</v>
      </c>
      <c r="B1844" s="61" t="s">
        <v>222</v>
      </c>
      <c r="C1844" s="61" t="s">
        <v>26</v>
      </c>
      <c r="D1844" s="61" t="s">
        <v>1232</v>
      </c>
      <c r="E1844" s="405" t="s">
        <v>67</v>
      </c>
      <c r="F1844" s="273" t="n">
        <f aca="false">6990.957-15.122-973.932-40.44693</f>
        <v>5961.45607</v>
      </c>
      <c r="G1844" s="273" t="n">
        <f aca="false">7000-80.3498-186.7</f>
        <v>6732.9502</v>
      </c>
      <c r="H1844" s="273" t="n">
        <f aca="false">7000-67.4213-192</f>
        <v>6740.5787</v>
      </c>
      <c r="I1844" s="294" t="n">
        <f aca="false">F1844</f>
        <v>5961.45607</v>
      </c>
      <c r="J1844" s="254"/>
      <c r="K1844" s="254"/>
      <c r="L1844" s="255"/>
      <c r="M1844" s="409" t="n">
        <f aca="false">G1844</f>
        <v>6732.9502</v>
      </c>
      <c r="N1844" s="267"/>
      <c r="O1844" s="264"/>
      <c r="P1844" s="264"/>
      <c r="Q1844" s="294" t="n">
        <f aca="false">H1844</f>
        <v>6740.5787</v>
      </c>
      <c r="R1844" s="264"/>
      <c r="S1844" s="322"/>
      <c r="T1844" s="254"/>
      <c r="U1844" s="348"/>
      <c r="V1844" s="348"/>
      <c r="W1844" s="348"/>
    </row>
    <row r="1845" customFormat="false" ht="13.5" hidden="false" customHeight="true" outlineLevel="0" collapsed="false">
      <c r="A1845" s="382"/>
      <c r="B1845" s="61"/>
      <c r="C1845" s="61"/>
      <c r="D1845" s="61"/>
      <c r="E1845" s="385"/>
      <c r="F1845" s="74"/>
      <c r="G1845" s="74"/>
      <c r="H1845" s="74"/>
      <c r="I1845" s="259"/>
      <c r="J1845" s="247"/>
      <c r="K1845" s="247"/>
      <c r="L1845" s="248"/>
      <c r="M1845" s="260"/>
      <c r="N1845" s="250"/>
      <c r="O1845" s="247"/>
      <c r="P1845" s="247"/>
      <c r="Q1845" s="259"/>
      <c r="R1845" s="247"/>
      <c r="S1845" s="260"/>
      <c r="T1845" s="247"/>
      <c r="U1845" s="348"/>
      <c r="V1845" s="348"/>
      <c r="W1845" s="348"/>
    </row>
    <row r="1846" s="56" customFormat="true" ht="12.75" hidden="true" customHeight="false" outlineLevel="0" collapsed="false">
      <c r="A1846" s="71" t="s">
        <v>936</v>
      </c>
      <c r="B1846" s="52" t="s">
        <v>222</v>
      </c>
      <c r="C1846" s="52" t="s">
        <v>26</v>
      </c>
      <c r="D1846" s="72" t="s">
        <v>937</v>
      </c>
      <c r="E1846" s="383"/>
      <c r="F1846" s="60" t="n">
        <f aca="false">F1847</f>
        <v>0</v>
      </c>
      <c r="G1846" s="60" t="n">
        <f aca="false">G1847</f>
        <v>0</v>
      </c>
      <c r="H1846" s="60" t="n">
        <f aca="false">H1847</f>
        <v>0</v>
      </c>
      <c r="I1846" s="253"/>
      <c r="J1846" s="254"/>
      <c r="K1846" s="254"/>
      <c r="L1846" s="255"/>
      <c r="M1846" s="256"/>
      <c r="N1846" s="257"/>
      <c r="O1846" s="254"/>
      <c r="P1846" s="254"/>
      <c r="Q1846" s="253"/>
      <c r="R1846" s="254"/>
      <c r="S1846" s="322"/>
      <c r="T1846" s="254"/>
      <c r="U1846" s="348"/>
      <c r="V1846" s="348"/>
      <c r="W1846" s="348"/>
    </row>
    <row r="1847" s="56" customFormat="true" ht="25.5" hidden="true" customHeight="false" outlineLevel="0" collapsed="false">
      <c r="A1847" s="396" t="s">
        <v>938</v>
      </c>
      <c r="B1847" s="52" t="s">
        <v>222</v>
      </c>
      <c r="C1847" s="52" t="s">
        <v>26</v>
      </c>
      <c r="D1847" s="72" t="s">
        <v>939</v>
      </c>
      <c r="E1847" s="389"/>
      <c r="F1847" s="73" t="n">
        <f aca="false">F1848</f>
        <v>0</v>
      </c>
      <c r="G1847" s="73" t="n">
        <f aca="false">G1848</f>
        <v>0</v>
      </c>
      <c r="H1847" s="73" t="n">
        <f aca="false">H1848</f>
        <v>0</v>
      </c>
      <c r="I1847" s="253"/>
      <c r="J1847" s="254"/>
      <c r="K1847" s="254"/>
      <c r="L1847" s="255"/>
      <c r="M1847" s="256"/>
      <c r="N1847" s="257"/>
      <c r="O1847" s="254"/>
      <c r="P1847" s="254"/>
      <c r="Q1847" s="253"/>
      <c r="R1847" s="254"/>
      <c r="S1847" s="322"/>
      <c r="T1847" s="254"/>
      <c r="U1847" s="348"/>
      <c r="V1847" s="348"/>
      <c r="W1847" s="348"/>
    </row>
    <row r="1848" s="56" customFormat="true" ht="25.5" hidden="true" customHeight="false" outlineLevel="0" collapsed="false">
      <c r="A1848" s="396" t="s">
        <v>1325</v>
      </c>
      <c r="B1848" s="61" t="s">
        <v>222</v>
      </c>
      <c r="C1848" s="61" t="s">
        <v>26</v>
      </c>
      <c r="D1848" s="72" t="s">
        <v>1326</v>
      </c>
      <c r="E1848" s="389"/>
      <c r="F1848" s="73" t="n">
        <f aca="false">F1849</f>
        <v>0</v>
      </c>
      <c r="G1848" s="73" t="n">
        <f aca="false">G1849</f>
        <v>0</v>
      </c>
      <c r="H1848" s="73" t="n">
        <f aca="false">H1849</f>
        <v>0</v>
      </c>
      <c r="I1848" s="253"/>
      <c r="J1848" s="254"/>
      <c r="K1848" s="254"/>
      <c r="L1848" s="255"/>
      <c r="M1848" s="256"/>
      <c r="N1848" s="257"/>
      <c r="O1848" s="254"/>
      <c r="P1848" s="254"/>
      <c r="Q1848" s="253"/>
      <c r="R1848" s="254"/>
      <c r="S1848" s="322"/>
      <c r="T1848" s="254"/>
      <c r="U1848" s="348"/>
      <c r="V1848" s="348"/>
      <c r="W1848" s="348"/>
    </row>
    <row r="1849" s="56" customFormat="true" ht="12.75" hidden="true" customHeight="false" outlineLevel="0" collapsed="false">
      <c r="A1849" s="382" t="s">
        <v>66</v>
      </c>
      <c r="B1849" s="61" t="s">
        <v>222</v>
      </c>
      <c r="C1849" s="61" t="s">
        <v>26</v>
      </c>
      <c r="D1849" s="49" t="s">
        <v>1326</v>
      </c>
      <c r="E1849" s="405" t="s">
        <v>67</v>
      </c>
      <c r="F1849" s="258"/>
      <c r="G1849" s="258"/>
      <c r="H1849" s="258"/>
      <c r="I1849" s="294" t="n">
        <f aca="false">F1849</f>
        <v>0</v>
      </c>
      <c r="J1849" s="254"/>
      <c r="K1849" s="254"/>
      <c r="L1849" s="255"/>
      <c r="M1849" s="322" t="n">
        <f aca="false">G1849</f>
        <v>0</v>
      </c>
      <c r="N1849" s="257"/>
      <c r="O1849" s="254"/>
      <c r="P1849" s="254"/>
      <c r="Q1849" s="321" t="n">
        <f aca="false">H1849</f>
        <v>0</v>
      </c>
      <c r="R1849" s="254"/>
      <c r="S1849" s="322"/>
      <c r="T1849" s="254"/>
      <c r="U1849" s="348"/>
      <c r="V1849" s="348"/>
      <c r="W1849" s="348"/>
    </row>
    <row r="1850" customFormat="false" ht="12.75" hidden="false" customHeight="false" outlineLevel="0" collapsed="false">
      <c r="A1850" s="382"/>
      <c r="B1850" s="43"/>
      <c r="C1850" s="43"/>
      <c r="D1850" s="43"/>
      <c r="E1850" s="385"/>
      <c r="F1850" s="44"/>
      <c r="G1850" s="44"/>
      <c r="H1850" s="44"/>
      <c r="I1850" s="246"/>
      <c r="J1850" s="247"/>
      <c r="K1850" s="247"/>
      <c r="L1850" s="248"/>
      <c r="M1850" s="249"/>
      <c r="N1850" s="250"/>
      <c r="O1850" s="247"/>
      <c r="P1850" s="247"/>
      <c r="Q1850" s="246"/>
      <c r="R1850" s="247"/>
      <c r="S1850" s="260"/>
      <c r="T1850" s="247"/>
      <c r="U1850" s="348"/>
      <c r="V1850" s="348"/>
      <c r="W1850" s="348"/>
    </row>
    <row r="1851" customFormat="false" ht="12.75" hidden="true" customHeight="false" outlineLevel="0" collapsed="false">
      <c r="A1851" s="380" t="s">
        <v>483</v>
      </c>
      <c r="B1851" s="40" t="s">
        <v>101</v>
      </c>
      <c r="C1851" s="40"/>
      <c r="D1851" s="40"/>
      <c r="E1851" s="381"/>
      <c r="F1851" s="41" t="n">
        <f aca="false">F1852</f>
        <v>0</v>
      </c>
      <c r="G1851" s="41" t="n">
        <f aca="false">G1852</f>
        <v>186.7</v>
      </c>
      <c r="H1851" s="41" t="n">
        <f aca="false">H1852</f>
        <v>192</v>
      </c>
      <c r="I1851" s="246"/>
      <c r="J1851" s="247"/>
      <c r="K1851" s="247"/>
      <c r="L1851" s="248"/>
      <c r="M1851" s="249"/>
      <c r="N1851" s="250"/>
      <c r="O1851" s="247"/>
      <c r="P1851" s="247"/>
      <c r="Q1851" s="246"/>
      <c r="R1851" s="247"/>
      <c r="S1851" s="260"/>
      <c r="T1851" s="247"/>
      <c r="U1851" s="348"/>
      <c r="V1851" s="348"/>
      <c r="W1851" s="348"/>
    </row>
    <row r="1852" customFormat="false" ht="17.25" hidden="true" customHeight="true" outlineLevel="0" collapsed="false">
      <c r="A1852" s="71" t="s">
        <v>484</v>
      </c>
      <c r="B1852" s="52" t="s">
        <v>101</v>
      </c>
      <c r="C1852" s="52" t="s">
        <v>24</v>
      </c>
      <c r="D1852" s="52"/>
      <c r="E1852" s="383"/>
      <c r="F1852" s="60" t="n">
        <f aca="false">F1853</f>
        <v>0</v>
      </c>
      <c r="G1852" s="60" t="n">
        <f aca="false">G1853</f>
        <v>186.7</v>
      </c>
      <c r="H1852" s="60" t="n">
        <f aca="false">H1853</f>
        <v>192</v>
      </c>
      <c r="I1852" s="246"/>
      <c r="J1852" s="247"/>
      <c r="K1852" s="247"/>
      <c r="L1852" s="248"/>
      <c r="M1852" s="249"/>
      <c r="N1852" s="250"/>
      <c r="O1852" s="247"/>
      <c r="P1852" s="247"/>
      <c r="Q1852" s="246"/>
      <c r="R1852" s="247"/>
      <c r="S1852" s="260"/>
      <c r="T1852" s="247"/>
      <c r="U1852" s="348"/>
      <c r="V1852" s="348"/>
      <c r="W1852" s="348"/>
    </row>
    <row r="1853" s="56" customFormat="true" ht="12.75" hidden="true" customHeight="false" outlineLevel="0" collapsed="false">
      <c r="A1853" s="71" t="s">
        <v>599</v>
      </c>
      <c r="B1853" s="52" t="s">
        <v>101</v>
      </c>
      <c r="C1853" s="52" t="s">
        <v>24</v>
      </c>
      <c r="D1853" s="52" t="s">
        <v>563</v>
      </c>
      <c r="E1853" s="383"/>
      <c r="F1853" s="60" t="n">
        <f aca="false">F1854</f>
        <v>0</v>
      </c>
      <c r="G1853" s="60" t="n">
        <f aca="false">G1854</f>
        <v>186.7</v>
      </c>
      <c r="H1853" s="60" t="n">
        <f aca="false">H1854</f>
        <v>192</v>
      </c>
      <c r="I1853" s="253"/>
      <c r="J1853" s="254"/>
      <c r="K1853" s="254"/>
      <c r="L1853" s="255"/>
      <c r="M1853" s="256"/>
      <c r="N1853" s="257"/>
      <c r="O1853" s="254"/>
      <c r="P1853" s="254"/>
      <c r="Q1853" s="253"/>
      <c r="R1853" s="254"/>
      <c r="S1853" s="322"/>
      <c r="T1853" s="254"/>
      <c r="U1853" s="348"/>
      <c r="V1853" s="348"/>
      <c r="W1853" s="348"/>
    </row>
    <row r="1854" s="56" customFormat="true" ht="45" hidden="true" customHeight="true" outlineLevel="0" collapsed="false">
      <c r="A1854" s="71" t="s">
        <v>1270</v>
      </c>
      <c r="B1854" s="52" t="s">
        <v>101</v>
      </c>
      <c r="C1854" s="52" t="s">
        <v>24</v>
      </c>
      <c r="D1854" s="52" t="s">
        <v>565</v>
      </c>
      <c r="E1854" s="383"/>
      <c r="F1854" s="60" t="n">
        <f aca="false">F1855</f>
        <v>0</v>
      </c>
      <c r="G1854" s="60" t="n">
        <f aca="false">G1855</f>
        <v>186.7</v>
      </c>
      <c r="H1854" s="60" t="n">
        <f aca="false">H1855</f>
        <v>192</v>
      </c>
      <c r="I1854" s="253"/>
      <c r="J1854" s="254"/>
      <c r="K1854" s="254"/>
      <c r="L1854" s="255"/>
      <c r="M1854" s="256"/>
      <c r="N1854" s="257"/>
      <c r="O1854" s="254"/>
      <c r="P1854" s="254"/>
      <c r="Q1854" s="253"/>
      <c r="R1854" s="254"/>
      <c r="S1854" s="322"/>
      <c r="T1854" s="254"/>
      <c r="U1854" s="348"/>
      <c r="V1854" s="348"/>
      <c r="W1854" s="348"/>
    </row>
    <row r="1855" s="56" customFormat="true" ht="25.5" hidden="true" customHeight="false" outlineLevel="0" collapsed="false">
      <c r="A1855" s="71" t="s">
        <v>1233</v>
      </c>
      <c r="B1855" s="52" t="s">
        <v>101</v>
      </c>
      <c r="C1855" s="52" t="s">
        <v>24</v>
      </c>
      <c r="D1855" s="52" t="s">
        <v>1234</v>
      </c>
      <c r="E1855" s="383"/>
      <c r="F1855" s="60" t="n">
        <f aca="false">F1856</f>
        <v>0</v>
      </c>
      <c r="G1855" s="60" t="n">
        <f aca="false">G1856</f>
        <v>186.7</v>
      </c>
      <c r="H1855" s="60" t="n">
        <f aca="false">H1856</f>
        <v>192</v>
      </c>
      <c r="I1855" s="253"/>
      <c r="J1855" s="254"/>
      <c r="K1855" s="254"/>
      <c r="L1855" s="255"/>
      <c r="M1855" s="256"/>
      <c r="N1855" s="257"/>
      <c r="O1855" s="254"/>
      <c r="P1855" s="254"/>
      <c r="Q1855" s="253"/>
      <c r="R1855" s="254"/>
      <c r="S1855" s="322"/>
      <c r="T1855" s="254"/>
      <c r="U1855" s="348"/>
      <c r="V1855" s="348"/>
      <c r="W1855" s="348"/>
    </row>
    <row r="1856" s="56" customFormat="true" ht="12.75" hidden="true" customHeight="false" outlineLevel="0" collapsed="false">
      <c r="A1856" s="71" t="s">
        <v>487</v>
      </c>
      <c r="B1856" s="52" t="s">
        <v>101</v>
      </c>
      <c r="C1856" s="52" t="s">
        <v>24</v>
      </c>
      <c r="D1856" s="52" t="s">
        <v>1235</v>
      </c>
      <c r="E1856" s="383"/>
      <c r="F1856" s="60" t="n">
        <f aca="false">F1857</f>
        <v>0</v>
      </c>
      <c r="G1856" s="60" t="n">
        <f aca="false">G1857</f>
        <v>186.7</v>
      </c>
      <c r="H1856" s="60" t="n">
        <f aca="false">H1857</f>
        <v>192</v>
      </c>
      <c r="I1856" s="253"/>
      <c r="J1856" s="254"/>
      <c r="K1856" s="254"/>
      <c r="L1856" s="255"/>
      <c r="M1856" s="256"/>
      <c r="N1856" s="257"/>
      <c r="O1856" s="254"/>
      <c r="P1856" s="254"/>
      <c r="Q1856" s="253"/>
      <c r="R1856" s="254"/>
      <c r="S1856" s="322"/>
      <c r="T1856" s="254"/>
      <c r="U1856" s="348"/>
      <c r="V1856" s="348"/>
      <c r="W1856" s="348"/>
    </row>
    <row r="1857" customFormat="false" ht="12.75" hidden="true" customHeight="false" outlineLevel="0" collapsed="false">
      <c r="A1857" s="191" t="s">
        <v>1236</v>
      </c>
      <c r="B1857" s="49" t="s">
        <v>101</v>
      </c>
      <c r="C1857" s="49" t="s">
        <v>24</v>
      </c>
      <c r="D1857" s="61" t="s">
        <v>1235</v>
      </c>
      <c r="E1857" s="405" t="s">
        <v>490</v>
      </c>
      <c r="F1857" s="324" t="n">
        <v>0</v>
      </c>
      <c r="G1857" s="324" t="n">
        <v>186.7</v>
      </c>
      <c r="H1857" s="324" t="n">
        <v>192</v>
      </c>
      <c r="I1857" s="294" t="n">
        <f aca="false">F1857</f>
        <v>0</v>
      </c>
      <c r="J1857" s="247"/>
      <c r="K1857" s="247"/>
      <c r="L1857" s="248"/>
      <c r="M1857" s="260" t="n">
        <f aca="false">G1857</f>
        <v>186.7</v>
      </c>
      <c r="N1857" s="250"/>
      <c r="O1857" s="247"/>
      <c r="P1857" s="247"/>
      <c r="Q1857" s="259" t="n">
        <f aca="false">H1857</f>
        <v>192</v>
      </c>
      <c r="R1857" s="247"/>
      <c r="S1857" s="260"/>
      <c r="T1857" s="247"/>
      <c r="U1857" s="348"/>
      <c r="V1857" s="348"/>
      <c r="W1857" s="348"/>
    </row>
    <row r="1858" customFormat="false" ht="12.75" hidden="false" customHeight="false" outlineLevel="0" collapsed="false">
      <c r="A1858" s="191"/>
      <c r="B1858" s="61"/>
      <c r="C1858" s="61"/>
      <c r="D1858" s="61"/>
      <c r="E1858" s="394"/>
      <c r="F1858" s="62"/>
      <c r="G1858" s="62"/>
      <c r="H1858" s="62"/>
      <c r="I1858" s="246"/>
      <c r="J1858" s="247"/>
      <c r="K1858" s="247"/>
      <c r="L1858" s="248"/>
      <c r="M1858" s="249"/>
      <c r="N1858" s="250"/>
      <c r="O1858" s="247"/>
      <c r="P1858" s="247"/>
      <c r="Q1858" s="246"/>
      <c r="R1858" s="247"/>
      <c r="S1858" s="260"/>
      <c r="T1858" s="247"/>
      <c r="U1858" s="348"/>
      <c r="V1858" s="348"/>
      <c r="W1858" s="348"/>
    </row>
    <row r="1859" customFormat="false" ht="38.25" hidden="false" customHeight="false" outlineLevel="0" collapsed="false">
      <c r="A1859" s="71" t="s">
        <v>1762</v>
      </c>
      <c r="B1859" s="52" t="s">
        <v>493</v>
      </c>
      <c r="C1859" s="52"/>
      <c r="D1859" s="52"/>
      <c r="E1859" s="383"/>
      <c r="F1859" s="60" t="n">
        <f aca="false">F1860+F1876+F1883</f>
        <v>110289.14</v>
      </c>
      <c r="G1859" s="60" t="n">
        <f aca="false">G1860+G1876+G1883</f>
        <v>103149.034</v>
      </c>
      <c r="H1859" s="60" t="n">
        <f aca="false">H1860+H1876+H1883</f>
        <v>102493.756</v>
      </c>
      <c r="I1859" s="246"/>
      <c r="J1859" s="247"/>
      <c r="K1859" s="247"/>
      <c r="L1859" s="248"/>
      <c r="M1859" s="249"/>
      <c r="N1859" s="250"/>
      <c r="O1859" s="247"/>
      <c r="P1859" s="247"/>
      <c r="Q1859" s="246"/>
      <c r="R1859" s="247"/>
      <c r="S1859" s="260"/>
      <c r="T1859" s="247"/>
      <c r="U1859" s="348"/>
      <c r="V1859" s="348"/>
      <c r="W1859" s="348"/>
    </row>
    <row r="1860" customFormat="false" ht="25.5" hidden="false" customHeight="false" outlineLevel="0" collapsed="false">
      <c r="A1860" s="396" t="s">
        <v>494</v>
      </c>
      <c r="B1860" s="52" t="s">
        <v>493</v>
      </c>
      <c r="C1860" s="52" t="s">
        <v>24</v>
      </c>
      <c r="D1860" s="52"/>
      <c r="E1860" s="383"/>
      <c r="F1860" s="60" t="n">
        <f aca="false">F1861</f>
        <v>54458.14</v>
      </c>
      <c r="G1860" s="60" t="n">
        <f aca="false">G1861</f>
        <v>54304.034</v>
      </c>
      <c r="H1860" s="60" t="n">
        <f aca="false">H1861</f>
        <v>51743.756</v>
      </c>
      <c r="I1860" s="246"/>
      <c r="J1860" s="247"/>
      <c r="K1860" s="247"/>
      <c r="L1860" s="248"/>
      <c r="M1860" s="249"/>
      <c r="N1860" s="250"/>
      <c r="O1860" s="247"/>
      <c r="P1860" s="247"/>
      <c r="Q1860" s="246"/>
      <c r="R1860" s="247"/>
      <c r="S1860" s="260"/>
      <c r="T1860" s="247"/>
      <c r="U1860" s="348"/>
      <c r="V1860" s="348"/>
      <c r="W1860" s="348"/>
    </row>
    <row r="1861" s="56" customFormat="true" ht="12.75" hidden="false" customHeight="false" outlineLevel="0" collapsed="false">
      <c r="A1861" s="71" t="s">
        <v>599</v>
      </c>
      <c r="B1861" s="52" t="s">
        <v>493</v>
      </c>
      <c r="C1861" s="52" t="s">
        <v>24</v>
      </c>
      <c r="D1861" s="52" t="s">
        <v>563</v>
      </c>
      <c r="E1861" s="383"/>
      <c r="F1861" s="60" t="n">
        <f aca="false">F1862</f>
        <v>54458.14</v>
      </c>
      <c r="G1861" s="60" t="n">
        <f aca="false">G1862</f>
        <v>54304.034</v>
      </c>
      <c r="H1861" s="60" t="n">
        <f aca="false">H1862</f>
        <v>51743.756</v>
      </c>
      <c r="I1861" s="253"/>
      <c r="J1861" s="254"/>
      <c r="K1861" s="254"/>
      <c r="L1861" s="255"/>
      <c r="M1861" s="256"/>
      <c r="N1861" s="257"/>
      <c r="O1861" s="254"/>
      <c r="P1861" s="254"/>
      <c r="Q1861" s="253"/>
      <c r="R1861" s="254"/>
      <c r="S1861" s="322"/>
      <c r="T1861" s="254"/>
      <c r="U1861" s="348"/>
      <c r="V1861" s="348"/>
      <c r="W1861" s="348"/>
    </row>
    <row r="1862" s="56" customFormat="true" ht="25.5" hidden="false" customHeight="false" outlineLevel="0" collapsed="false">
      <c r="A1862" s="71" t="s">
        <v>1270</v>
      </c>
      <c r="B1862" s="52" t="s">
        <v>493</v>
      </c>
      <c r="C1862" s="52" t="s">
        <v>24</v>
      </c>
      <c r="D1862" s="52" t="s">
        <v>565</v>
      </c>
      <c r="E1862" s="383"/>
      <c r="F1862" s="60" t="n">
        <f aca="false">F1863</f>
        <v>54458.14</v>
      </c>
      <c r="G1862" s="60" t="n">
        <f aca="false">G1863</f>
        <v>54304.034</v>
      </c>
      <c r="H1862" s="60" t="n">
        <f aca="false">H1863</f>
        <v>51743.756</v>
      </c>
      <c r="I1862" s="253"/>
      <c r="J1862" s="254"/>
      <c r="K1862" s="254"/>
      <c r="L1862" s="255"/>
      <c r="M1862" s="256"/>
      <c r="N1862" s="257"/>
      <c r="O1862" s="254"/>
      <c r="P1862" s="254"/>
      <c r="Q1862" s="253"/>
      <c r="R1862" s="254"/>
      <c r="S1862" s="322"/>
      <c r="T1862" s="254"/>
      <c r="U1862" s="348"/>
      <c r="V1862" s="348"/>
      <c r="W1862" s="348"/>
    </row>
    <row r="1863" s="56" customFormat="true" ht="42" hidden="false" customHeight="true" outlineLevel="0" collapsed="false">
      <c r="A1863" s="71" t="s">
        <v>618</v>
      </c>
      <c r="B1863" s="52" t="s">
        <v>493</v>
      </c>
      <c r="C1863" s="52" t="s">
        <v>24</v>
      </c>
      <c r="D1863" s="52" t="s">
        <v>619</v>
      </c>
      <c r="E1863" s="383"/>
      <c r="F1863" s="60" t="n">
        <f aca="false">F1864+F1867+F1873+F1870</f>
        <v>54458.14</v>
      </c>
      <c r="G1863" s="60" t="n">
        <f aca="false">G1864+G1867+G1873+G1870</f>
        <v>54304.034</v>
      </c>
      <c r="H1863" s="60" t="n">
        <f aca="false">H1864+H1867+H1873+H1870</f>
        <v>51743.756</v>
      </c>
      <c r="I1863" s="253"/>
      <c r="J1863" s="254"/>
      <c r="K1863" s="254"/>
      <c r="L1863" s="255"/>
      <c r="M1863" s="256"/>
      <c r="N1863" s="257"/>
      <c r="O1863" s="254"/>
      <c r="P1863" s="254"/>
      <c r="Q1863" s="253"/>
      <c r="R1863" s="254"/>
      <c r="S1863" s="322"/>
      <c r="T1863" s="254"/>
      <c r="U1863" s="348"/>
      <c r="V1863" s="348"/>
      <c r="W1863" s="348"/>
    </row>
    <row r="1864" customFormat="false" ht="51" hidden="false" customHeight="false" outlineLevel="0" collapsed="false">
      <c r="A1864" s="71" t="s">
        <v>1763</v>
      </c>
      <c r="B1864" s="52" t="s">
        <v>493</v>
      </c>
      <c r="C1864" s="52" t="s">
        <v>24</v>
      </c>
      <c r="D1864" s="52" t="s">
        <v>1242</v>
      </c>
      <c r="E1864" s="383"/>
      <c r="F1864" s="60" t="n">
        <f aca="false">F1865</f>
        <v>22607.379</v>
      </c>
      <c r="G1864" s="60" t="n">
        <f aca="false">G1865</f>
        <v>23511.674</v>
      </c>
      <c r="H1864" s="60" t="n">
        <f aca="false">H1865</f>
        <v>24452.141</v>
      </c>
      <c r="I1864" s="246"/>
      <c r="J1864" s="247"/>
      <c r="K1864" s="247"/>
      <c r="L1864" s="248"/>
      <c r="M1864" s="249"/>
      <c r="N1864" s="250"/>
      <c r="O1864" s="247"/>
      <c r="P1864" s="247"/>
      <c r="Q1864" s="246"/>
      <c r="R1864" s="247"/>
      <c r="S1864" s="260"/>
      <c r="T1864" s="247"/>
      <c r="U1864" s="348"/>
      <c r="V1864" s="348"/>
      <c r="W1864" s="348"/>
    </row>
    <row r="1865" customFormat="false" ht="12.75" hidden="false" customHeight="false" outlineLevel="0" collapsed="false">
      <c r="A1865" s="382" t="s">
        <v>131</v>
      </c>
      <c r="B1865" s="61" t="s">
        <v>493</v>
      </c>
      <c r="C1865" s="61" t="s">
        <v>24</v>
      </c>
      <c r="D1865" s="61" t="s">
        <v>1242</v>
      </c>
      <c r="E1865" s="405" t="s">
        <v>132</v>
      </c>
      <c r="F1865" s="324" t="n">
        <v>22607.379</v>
      </c>
      <c r="G1865" s="324" t="n">
        <v>23511.674</v>
      </c>
      <c r="H1865" s="324" t="n">
        <v>24452.141</v>
      </c>
      <c r="I1865" s="246"/>
      <c r="J1865" s="247"/>
      <c r="K1865" s="270" t="n">
        <f aca="false">F1865</f>
        <v>22607.379</v>
      </c>
      <c r="L1865" s="248"/>
      <c r="M1865" s="249"/>
      <c r="N1865" s="250"/>
      <c r="O1865" s="270" t="n">
        <f aca="false">G1865</f>
        <v>23511.674</v>
      </c>
      <c r="P1865" s="247"/>
      <c r="Q1865" s="246"/>
      <c r="R1865" s="247"/>
      <c r="S1865" s="260" t="n">
        <f aca="false">H1865</f>
        <v>24452.141</v>
      </c>
      <c r="T1865" s="247"/>
      <c r="U1865" s="348"/>
      <c r="V1865" s="348"/>
      <c r="W1865" s="348"/>
    </row>
    <row r="1866" customFormat="false" ht="12.75" hidden="false" customHeight="false" outlineLevel="0" collapsed="false">
      <c r="A1866" s="191"/>
      <c r="B1866" s="61"/>
      <c r="C1866" s="61"/>
      <c r="D1866" s="61"/>
      <c r="E1866" s="405"/>
      <c r="F1866" s="74"/>
      <c r="G1866" s="74"/>
      <c r="H1866" s="74"/>
      <c r="I1866" s="259"/>
      <c r="J1866" s="270"/>
      <c r="K1866" s="270"/>
      <c r="L1866" s="277"/>
      <c r="M1866" s="260"/>
      <c r="N1866" s="278"/>
      <c r="O1866" s="270"/>
      <c r="P1866" s="270"/>
      <c r="Q1866" s="259"/>
      <c r="R1866" s="270"/>
      <c r="S1866" s="260"/>
      <c r="T1866" s="270"/>
      <c r="U1866" s="348"/>
      <c r="V1866" s="348"/>
      <c r="W1866" s="348"/>
    </row>
    <row r="1867" customFormat="false" ht="63.75" hidden="false" customHeight="false" outlineLevel="0" collapsed="false">
      <c r="A1867" s="71" t="s">
        <v>1764</v>
      </c>
      <c r="B1867" s="52" t="s">
        <v>493</v>
      </c>
      <c r="C1867" s="52" t="s">
        <v>24</v>
      </c>
      <c r="D1867" s="52" t="s">
        <v>1244</v>
      </c>
      <c r="E1867" s="383"/>
      <c r="F1867" s="60" t="n">
        <f aca="false">F1868</f>
        <v>1189.864</v>
      </c>
      <c r="G1867" s="60" t="n">
        <f aca="false">G1868</f>
        <v>1197.039</v>
      </c>
      <c r="H1867" s="60" t="n">
        <f aca="false">H1868</f>
        <v>1286.956</v>
      </c>
      <c r="I1867" s="259"/>
      <c r="J1867" s="270"/>
      <c r="K1867" s="270"/>
      <c r="L1867" s="277"/>
      <c r="M1867" s="260"/>
      <c r="N1867" s="278"/>
      <c r="O1867" s="270"/>
      <c r="P1867" s="270"/>
      <c r="Q1867" s="259"/>
      <c r="R1867" s="270"/>
      <c r="S1867" s="260"/>
      <c r="T1867" s="270"/>
      <c r="U1867" s="348"/>
      <c r="V1867" s="348"/>
      <c r="W1867" s="348"/>
    </row>
    <row r="1868" customFormat="false" ht="12.75" hidden="false" customHeight="false" outlineLevel="0" collapsed="false">
      <c r="A1868" s="382" t="s">
        <v>131</v>
      </c>
      <c r="B1868" s="61" t="s">
        <v>493</v>
      </c>
      <c r="C1868" s="61" t="s">
        <v>24</v>
      </c>
      <c r="D1868" s="61" t="s">
        <v>1244</v>
      </c>
      <c r="E1868" s="405" t="s">
        <v>132</v>
      </c>
      <c r="F1868" s="324" t="n">
        <v>1189.864</v>
      </c>
      <c r="G1868" s="324" t="n">
        <v>1197.039</v>
      </c>
      <c r="H1868" s="324" t="n">
        <v>1286.956</v>
      </c>
      <c r="I1868" s="294" t="n">
        <f aca="false">F1868</f>
        <v>1189.864</v>
      </c>
      <c r="J1868" s="270"/>
      <c r="K1868" s="270"/>
      <c r="L1868" s="277"/>
      <c r="M1868" s="260" t="n">
        <f aca="false">G1868</f>
        <v>1197.039</v>
      </c>
      <c r="N1868" s="278"/>
      <c r="O1868" s="270"/>
      <c r="P1868" s="270"/>
      <c r="Q1868" s="259" t="n">
        <f aca="false">H1868</f>
        <v>1286.956</v>
      </c>
      <c r="R1868" s="270"/>
      <c r="S1868" s="260"/>
      <c r="T1868" s="270"/>
      <c r="U1868" s="348"/>
      <c r="V1868" s="348"/>
      <c r="W1868" s="348"/>
    </row>
    <row r="1869" customFormat="false" ht="12.75" hidden="false" customHeight="false" outlineLevel="0" collapsed="false">
      <c r="A1869" s="191"/>
      <c r="B1869" s="61"/>
      <c r="C1869" s="61"/>
      <c r="D1869" s="61"/>
      <c r="E1869" s="405"/>
      <c r="F1869" s="74"/>
      <c r="G1869" s="74"/>
      <c r="H1869" s="74"/>
      <c r="I1869" s="259"/>
      <c r="J1869" s="270"/>
      <c r="K1869" s="270"/>
      <c r="L1869" s="277"/>
      <c r="M1869" s="260"/>
      <c r="N1869" s="278"/>
      <c r="O1869" s="270"/>
      <c r="P1869" s="270"/>
      <c r="Q1869" s="259"/>
      <c r="R1869" s="270"/>
      <c r="S1869" s="260"/>
      <c r="T1869" s="270"/>
      <c r="U1869" s="348"/>
      <c r="V1869" s="348"/>
      <c r="W1869" s="348"/>
    </row>
    <row r="1870" customFormat="false" ht="76.5" hidden="false" customHeight="false" outlineLevel="0" collapsed="false">
      <c r="A1870" s="494" t="s">
        <v>1765</v>
      </c>
      <c r="B1870" s="52" t="s">
        <v>493</v>
      </c>
      <c r="C1870" s="52" t="s">
        <v>24</v>
      </c>
      <c r="D1870" s="52" t="s">
        <v>1766</v>
      </c>
      <c r="E1870" s="383"/>
      <c r="F1870" s="60" t="n">
        <f aca="false">F1871</f>
        <v>20018.557</v>
      </c>
      <c r="G1870" s="60" t="n">
        <f aca="false">G1871</f>
        <v>18527.287</v>
      </c>
      <c r="H1870" s="60" t="n">
        <f aca="false">H1871</f>
        <v>14493.903</v>
      </c>
      <c r="I1870" s="259"/>
      <c r="J1870" s="270"/>
      <c r="K1870" s="270"/>
      <c r="L1870" s="277"/>
      <c r="M1870" s="260"/>
      <c r="N1870" s="278"/>
      <c r="O1870" s="270"/>
      <c r="P1870" s="270"/>
      <c r="Q1870" s="259"/>
      <c r="R1870" s="270"/>
      <c r="S1870" s="260"/>
      <c r="T1870" s="270"/>
      <c r="U1870" s="348"/>
      <c r="V1870" s="348"/>
      <c r="W1870" s="348"/>
    </row>
    <row r="1871" customFormat="false" ht="12.75" hidden="false" customHeight="false" outlineLevel="0" collapsed="false">
      <c r="A1871" s="382" t="s">
        <v>131</v>
      </c>
      <c r="B1871" s="61" t="s">
        <v>493</v>
      </c>
      <c r="C1871" s="61" t="s">
        <v>24</v>
      </c>
      <c r="D1871" s="61" t="s">
        <v>1766</v>
      </c>
      <c r="E1871" s="405" t="s">
        <v>132</v>
      </c>
      <c r="F1871" s="324" t="n">
        <v>20018.557</v>
      </c>
      <c r="G1871" s="324" t="n">
        <v>18527.287</v>
      </c>
      <c r="H1871" s="324" t="n">
        <v>14493.903</v>
      </c>
      <c r="I1871" s="294" t="n">
        <f aca="false">F1871</f>
        <v>20018.557</v>
      </c>
      <c r="J1871" s="270"/>
      <c r="K1871" s="270"/>
      <c r="L1871" s="277"/>
      <c r="M1871" s="260" t="n">
        <f aca="false">G1871</f>
        <v>18527.287</v>
      </c>
      <c r="N1871" s="278"/>
      <c r="O1871" s="270"/>
      <c r="P1871" s="270"/>
      <c r="Q1871" s="259" t="n">
        <f aca="false">H1871</f>
        <v>14493.903</v>
      </c>
      <c r="R1871" s="270"/>
      <c r="S1871" s="260"/>
      <c r="T1871" s="270"/>
      <c r="U1871" s="348"/>
      <c r="V1871" s="348"/>
      <c r="W1871" s="348"/>
    </row>
    <row r="1872" customFormat="false" ht="12.75" hidden="false" customHeight="false" outlineLevel="0" collapsed="false">
      <c r="A1872" s="191"/>
      <c r="B1872" s="61"/>
      <c r="C1872" s="61"/>
      <c r="D1872" s="61"/>
      <c r="E1872" s="405"/>
      <c r="F1872" s="74"/>
      <c r="G1872" s="74"/>
      <c r="H1872" s="74"/>
      <c r="I1872" s="259"/>
      <c r="J1872" s="270"/>
      <c r="K1872" s="270"/>
      <c r="L1872" s="277"/>
      <c r="M1872" s="260"/>
      <c r="N1872" s="278"/>
      <c r="O1872" s="270"/>
      <c r="P1872" s="270"/>
      <c r="Q1872" s="259"/>
      <c r="R1872" s="270"/>
      <c r="S1872" s="260"/>
      <c r="T1872" s="270"/>
      <c r="U1872" s="348"/>
      <c r="V1872" s="348"/>
      <c r="W1872" s="348"/>
    </row>
    <row r="1873" customFormat="false" ht="38.25" hidden="false" customHeight="false" outlineLevel="0" collapsed="false">
      <c r="A1873" s="71" t="s">
        <v>1767</v>
      </c>
      <c r="B1873" s="52" t="s">
        <v>493</v>
      </c>
      <c r="C1873" s="52" t="s">
        <v>24</v>
      </c>
      <c r="D1873" s="52" t="s">
        <v>1246</v>
      </c>
      <c r="E1873" s="383"/>
      <c r="F1873" s="60" t="n">
        <f aca="false">F1874</f>
        <v>10642.34</v>
      </c>
      <c r="G1873" s="60" t="n">
        <f aca="false">G1874</f>
        <v>11068.034</v>
      </c>
      <c r="H1873" s="60" t="n">
        <f aca="false">H1874</f>
        <v>11510.756</v>
      </c>
      <c r="I1873" s="259"/>
      <c r="J1873" s="270"/>
      <c r="K1873" s="270"/>
      <c r="L1873" s="277"/>
      <c r="M1873" s="260"/>
      <c r="N1873" s="278"/>
      <c r="O1873" s="270"/>
      <c r="P1873" s="270"/>
      <c r="Q1873" s="259"/>
      <c r="R1873" s="270"/>
      <c r="S1873" s="260"/>
      <c r="T1873" s="270"/>
      <c r="U1873" s="348"/>
      <c r="V1873" s="348"/>
      <c r="W1873" s="348"/>
    </row>
    <row r="1874" customFormat="false" ht="12.75" hidden="false" customHeight="false" outlineLevel="0" collapsed="false">
      <c r="A1874" s="382" t="s">
        <v>131</v>
      </c>
      <c r="B1874" s="61" t="s">
        <v>493</v>
      </c>
      <c r="C1874" s="61" t="s">
        <v>24</v>
      </c>
      <c r="D1874" s="61" t="s">
        <v>1246</v>
      </c>
      <c r="E1874" s="405" t="s">
        <v>132</v>
      </c>
      <c r="F1874" s="273" t="n">
        <v>10642.34</v>
      </c>
      <c r="G1874" s="273" t="n">
        <v>11068.034</v>
      </c>
      <c r="H1874" s="273" t="n">
        <v>11510.756</v>
      </c>
      <c r="I1874" s="259"/>
      <c r="J1874" s="270"/>
      <c r="K1874" s="270" t="n">
        <f aca="false">F1874</f>
        <v>10642.34</v>
      </c>
      <c r="L1874" s="277"/>
      <c r="M1874" s="260"/>
      <c r="N1874" s="278"/>
      <c r="O1874" s="270" t="n">
        <f aca="false">G1874</f>
        <v>11068.034</v>
      </c>
      <c r="P1874" s="270"/>
      <c r="Q1874" s="259"/>
      <c r="R1874" s="270"/>
      <c r="S1874" s="260" t="n">
        <f aca="false">H1874</f>
        <v>11510.756</v>
      </c>
      <c r="T1874" s="270"/>
      <c r="U1874" s="348"/>
      <c r="V1874" s="348"/>
      <c r="W1874" s="348"/>
    </row>
    <row r="1875" customFormat="false" ht="12.75" hidden="false" customHeight="false" outlineLevel="0" collapsed="false">
      <c r="A1875" s="191"/>
      <c r="B1875" s="61"/>
      <c r="C1875" s="61"/>
      <c r="D1875" s="61"/>
      <c r="E1875" s="405"/>
      <c r="F1875" s="74"/>
      <c r="G1875" s="74"/>
      <c r="H1875" s="74"/>
      <c r="I1875" s="259"/>
      <c r="J1875" s="270"/>
      <c r="K1875" s="270"/>
      <c r="L1875" s="277"/>
      <c r="M1875" s="260"/>
      <c r="N1875" s="278"/>
      <c r="O1875" s="270"/>
      <c r="P1875" s="270"/>
      <c r="Q1875" s="259"/>
      <c r="R1875" s="270"/>
      <c r="S1875" s="260"/>
      <c r="T1875" s="270"/>
      <c r="U1875" s="348"/>
      <c r="V1875" s="348"/>
      <c r="W1875" s="348"/>
    </row>
    <row r="1876" customFormat="false" ht="12.75" hidden="true" customHeight="false" outlineLevel="0" collapsed="false">
      <c r="A1876" s="71" t="s">
        <v>508</v>
      </c>
      <c r="B1876" s="52" t="s">
        <v>493</v>
      </c>
      <c r="C1876" s="52" t="s">
        <v>26</v>
      </c>
      <c r="D1876" s="52"/>
      <c r="E1876" s="383"/>
      <c r="F1876" s="60" t="n">
        <f aca="false">F1877</f>
        <v>0</v>
      </c>
      <c r="G1876" s="60" t="n">
        <f aca="false">G1877</f>
        <v>0</v>
      </c>
      <c r="H1876" s="60" t="n">
        <f aca="false">H1877</f>
        <v>0</v>
      </c>
      <c r="I1876" s="259"/>
      <c r="J1876" s="270"/>
      <c r="K1876" s="270"/>
      <c r="L1876" s="277"/>
      <c r="M1876" s="260"/>
      <c r="N1876" s="278"/>
      <c r="O1876" s="270"/>
      <c r="P1876" s="270"/>
      <c r="Q1876" s="259"/>
      <c r="R1876" s="270"/>
      <c r="S1876" s="260"/>
      <c r="T1876" s="270"/>
      <c r="U1876" s="348"/>
      <c r="V1876" s="348"/>
      <c r="W1876" s="348"/>
    </row>
    <row r="1877" s="56" customFormat="true" ht="12.75" hidden="true" customHeight="false" outlineLevel="0" collapsed="false">
      <c r="A1877" s="71" t="s">
        <v>599</v>
      </c>
      <c r="B1877" s="52" t="s">
        <v>493</v>
      </c>
      <c r="C1877" s="52" t="s">
        <v>26</v>
      </c>
      <c r="D1877" s="52" t="s">
        <v>563</v>
      </c>
      <c r="E1877" s="383"/>
      <c r="F1877" s="60" t="n">
        <f aca="false">F1878</f>
        <v>0</v>
      </c>
      <c r="G1877" s="60" t="n">
        <f aca="false">G1878</f>
        <v>0</v>
      </c>
      <c r="H1877" s="60" t="n">
        <f aca="false">H1878</f>
        <v>0</v>
      </c>
      <c r="I1877" s="321"/>
      <c r="J1877" s="404"/>
      <c r="K1877" s="404"/>
      <c r="L1877" s="495"/>
      <c r="M1877" s="322"/>
      <c r="N1877" s="496"/>
      <c r="O1877" s="404"/>
      <c r="P1877" s="404"/>
      <c r="Q1877" s="321"/>
      <c r="R1877" s="404"/>
      <c r="S1877" s="322"/>
      <c r="T1877" s="404"/>
      <c r="U1877" s="348"/>
      <c r="V1877" s="348"/>
      <c r="W1877" s="348"/>
    </row>
    <row r="1878" s="56" customFormat="true" ht="27" hidden="true" customHeight="true" outlineLevel="0" collapsed="false">
      <c r="A1878" s="71" t="s">
        <v>1270</v>
      </c>
      <c r="B1878" s="52" t="s">
        <v>493</v>
      </c>
      <c r="C1878" s="52" t="s">
        <v>26</v>
      </c>
      <c r="D1878" s="52" t="s">
        <v>565</v>
      </c>
      <c r="E1878" s="383"/>
      <c r="F1878" s="60" t="n">
        <f aca="false">F1880</f>
        <v>0</v>
      </c>
      <c r="G1878" s="60" t="n">
        <f aca="false">G1880</f>
        <v>0</v>
      </c>
      <c r="H1878" s="60" t="n">
        <f aca="false">H1880</f>
        <v>0</v>
      </c>
      <c r="I1878" s="321"/>
      <c r="J1878" s="404"/>
      <c r="K1878" s="404"/>
      <c r="L1878" s="495"/>
      <c r="M1878" s="322"/>
      <c r="N1878" s="496"/>
      <c r="O1878" s="404"/>
      <c r="P1878" s="404"/>
      <c r="Q1878" s="321"/>
      <c r="R1878" s="404"/>
      <c r="S1878" s="322"/>
      <c r="T1878" s="404"/>
      <c r="U1878" s="348"/>
      <c r="V1878" s="348"/>
      <c r="W1878" s="348"/>
    </row>
    <row r="1879" s="56" customFormat="true" ht="40.5" hidden="true" customHeight="true" outlineLevel="0" collapsed="false">
      <c r="A1879" s="71" t="s">
        <v>618</v>
      </c>
      <c r="B1879" s="52" t="s">
        <v>493</v>
      </c>
      <c r="C1879" s="52" t="s">
        <v>26</v>
      </c>
      <c r="D1879" s="52" t="s">
        <v>619</v>
      </c>
      <c r="E1879" s="383"/>
      <c r="F1879" s="60" t="n">
        <f aca="false">F1880</f>
        <v>0</v>
      </c>
      <c r="G1879" s="60" t="n">
        <f aca="false">G1880</f>
        <v>0</v>
      </c>
      <c r="H1879" s="60" t="n">
        <f aca="false">H1880</f>
        <v>0</v>
      </c>
      <c r="I1879" s="321"/>
      <c r="J1879" s="404"/>
      <c r="K1879" s="404"/>
      <c r="L1879" s="495"/>
      <c r="M1879" s="322"/>
      <c r="N1879" s="496"/>
      <c r="O1879" s="404"/>
      <c r="P1879" s="404"/>
      <c r="Q1879" s="321"/>
      <c r="R1879" s="404"/>
      <c r="S1879" s="322"/>
      <c r="T1879" s="404"/>
      <c r="U1879" s="348"/>
      <c r="V1879" s="348"/>
      <c r="W1879" s="348"/>
    </row>
    <row r="1880" s="56" customFormat="true" ht="15" hidden="true" customHeight="true" outlineLevel="0" collapsed="false">
      <c r="A1880" s="71" t="s">
        <v>1247</v>
      </c>
      <c r="B1880" s="52" t="s">
        <v>493</v>
      </c>
      <c r="C1880" s="52" t="s">
        <v>26</v>
      </c>
      <c r="D1880" s="52" t="s">
        <v>1248</v>
      </c>
      <c r="E1880" s="383"/>
      <c r="F1880" s="60" t="n">
        <f aca="false">F1881</f>
        <v>0</v>
      </c>
      <c r="G1880" s="60" t="n">
        <f aca="false">G1881</f>
        <v>0</v>
      </c>
      <c r="H1880" s="60" t="n">
        <f aca="false">H1881</f>
        <v>0</v>
      </c>
      <c r="I1880" s="321"/>
      <c r="J1880" s="404"/>
      <c r="K1880" s="404"/>
      <c r="L1880" s="495"/>
      <c r="M1880" s="322"/>
      <c r="N1880" s="496"/>
      <c r="O1880" s="404"/>
      <c r="P1880" s="404"/>
      <c r="Q1880" s="321"/>
      <c r="R1880" s="404"/>
      <c r="S1880" s="322"/>
      <c r="T1880" s="404"/>
      <c r="U1880" s="348"/>
      <c r="V1880" s="348"/>
      <c r="W1880" s="348"/>
    </row>
    <row r="1881" customFormat="false" ht="12.75" hidden="true" customHeight="false" outlineLevel="0" collapsed="false">
      <c r="A1881" s="382" t="s">
        <v>131</v>
      </c>
      <c r="B1881" s="61" t="s">
        <v>493</v>
      </c>
      <c r="C1881" s="61" t="s">
        <v>26</v>
      </c>
      <c r="D1881" s="61" t="s">
        <v>1248</v>
      </c>
      <c r="E1881" s="405" t="s">
        <v>132</v>
      </c>
      <c r="F1881" s="258"/>
      <c r="G1881" s="258"/>
      <c r="H1881" s="258"/>
      <c r="I1881" s="321"/>
      <c r="J1881" s="270"/>
      <c r="K1881" s="270" t="n">
        <f aca="false">F1881</f>
        <v>0</v>
      </c>
      <c r="L1881" s="277"/>
      <c r="M1881" s="260"/>
      <c r="N1881" s="278"/>
      <c r="O1881" s="270" t="n">
        <f aca="false">G1881</f>
        <v>0</v>
      </c>
      <c r="P1881" s="270"/>
      <c r="Q1881" s="259"/>
      <c r="R1881" s="270"/>
      <c r="S1881" s="260" t="n">
        <f aca="false">O1881</f>
        <v>0</v>
      </c>
      <c r="T1881" s="270"/>
      <c r="U1881" s="348"/>
      <c r="V1881" s="348"/>
      <c r="W1881" s="348"/>
    </row>
    <row r="1882" customFormat="false" ht="12.75" hidden="true" customHeight="false" outlineLevel="0" collapsed="false">
      <c r="A1882" s="382"/>
      <c r="B1882" s="61"/>
      <c r="C1882" s="61"/>
      <c r="D1882" s="61"/>
      <c r="E1882" s="405"/>
      <c r="F1882" s="74"/>
      <c r="G1882" s="74"/>
      <c r="H1882" s="74"/>
      <c r="I1882" s="259"/>
      <c r="J1882" s="270"/>
      <c r="K1882" s="270"/>
      <c r="L1882" s="277"/>
      <c r="M1882" s="260"/>
      <c r="N1882" s="278"/>
      <c r="O1882" s="270"/>
      <c r="P1882" s="270"/>
      <c r="Q1882" s="259"/>
      <c r="R1882" s="270"/>
      <c r="S1882" s="260"/>
      <c r="T1882" s="270"/>
      <c r="U1882" s="348"/>
      <c r="V1882" s="348"/>
      <c r="W1882" s="348"/>
    </row>
    <row r="1883" s="56" customFormat="true" ht="12.75" hidden="false" customHeight="false" outlineLevel="0" collapsed="false">
      <c r="A1883" s="71" t="s">
        <v>516</v>
      </c>
      <c r="B1883" s="52" t="s">
        <v>493</v>
      </c>
      <c r="C1883" s="52" t="s">
        <v>43</v>
      </c>
      <c r="D1883" s="52"/>
      <c r="E1883" s="389"/>
      <c r="F1883" s="73" t="n">
        <f aca="false">F1884</f>
        <v>55831</v>
      </c>
      <c r="G1883" s="73" t="n">
        <f aca="false">G1884</f>
        <v>48845</v>
      </c>
      <c r="H1883" s="73" t="n">
        <f aca="false">H1884</f>
        <v>50750</v>
      </c>
      <c r="I1883" s="321"/>
      <c r="J1883" s="404"/>
      <c r="K1883" s="404"/>
      <c r="L1883" s="495"/>
      <c r="M1883" s="322"/>
      <c r="N1883" s="496"/>
      <c r="O1883" s="404"/>
      <c r="P1883" s="404"/>
      <c r="Q1883" s="321"/>
      <c r="R1883" s="404"/>
      <c r="S1883" s="322"/>
      <c r="T1883" s="404"/>
      <c r="U1883" s="348"/>
      <c r="V1883" s="348"/>
      <c r="W1883" s="348"/>
    </row>
    <row r="1884" s="56" customFormat="true" ht="12.75" hidden="false" customHeight="false" outlineLevel="0" collapsed="false">
      <c r="A1884" s="71" t="s">
        <v>599</v>
      </c>
      <c r="B1884" s="52" t="s">
        <v>493</v>
      </c>
      <c r="C1884" s="52" t="s">
        <v>43</v>
      </c>
      <c r="D1884" s="52" t="s">
        <v>563</v>
      </c>
      <c r="E1884" s="383"/>
      <c r="F1884" s="60" t="n">
        <f aca="false">F1885</f>
        <v>55831</v>
      </c>
      <c r="G1884" s="60" t="n">
        <f aca="false">G1885</f>
        <v>48845</v>
      </c>
      <c r="H1884" s="60" t="n">
        <f aca="false">H1885</f>
        <v>50750</v>
      </c>
      <c r="I1884" s="321"/>
      <c r="J1884" s="404"/>
      <c r="K1884" s="404"/>
      <c r="L1884" s="495"/>
      <c r="M1884" s="322"/>
      <c r="N1884" s="496"/>
      <c r="O1884" s="404"/>
      <c r="P1884" s="404"/>
      <c r="Q1884" s="321"/>
      <c r="R1884" s="404"/>
      <c r="S1884" s="322"/>
      <c r="T1884" s="404"/>
      <c r="U1884" s="348"/>
      <c r="V1884" s="348"/>
      <c r="W1884" s="348"/>
    </row>
    <row r="1885" s="56" customFormat="true" ht="25.5" hidden="false" customHeight="false" outlineLevel="0" collapsed="false">
      <c r="A1885" s="71" t="s">
        <v>1270</v>
      </c>
      <c r="B1885" s="52" t="s">
        <v>493</v>
      </c>
      <c r="C1885" s="52" t="s">
        <v>43</v>
      </c>
      <c r="D1885" s="52" t="s">
        <v>565</v>
      </c>
      <c r="E1885" s="383"/>
      <c r="F1885" s="60" t="n">
        <f aca="false">F1886</f>
        <v>55831</v>
      </c>
      <c r="G1885" s="60" t="n">
        <f aca="false">G1886</f>
        <v>48845</v>
      </c>
      <c r="H1885" s="60" t="n">
        <f aca="false">H1886</f>
        <v>50750</v>
      </c>
      <c r="I1885" s="321"/>
      <c r="J1885" s="404"/>
      <c r="K1885" s="404"/>
      <c r="L1885" s="495"/>
      <c r="M1885" s="322"/>
      <c r="N1885" s="496"/>
      <c r="O1885" s="404"/>
      <c r="P1885" s="404"/>
      <c r="Q1885" s="321"/>
      <c r="R1885" s="404"/>
      <c r="S1885" s="322"/>
      <c r="T1885" s="404"/>
      <c r="U1885" s="348"/>
      <c r="V1885" s="348"/>
      <c r="W1885" s="348"/>
    </row>
    <row r="1886" s="56" customFormat="true" ht="57.75" hidden="false" customHeight="true" outlineLevel="0" collapsed="false">
      <c r="A1886" s="71" t="s">
        <v>618</v>
      </c>
      <c r="B1886" s="52" t="s">
        <v>493</v>
      </c>
      <c r="C1886" s="52" t="s">
        <v>43</v>
      </c>
      <c r="D1886" s="52" t="s">
        <v>619</v>
      </c>
      <c r="E1886" s="383"/>
      <c r="F1886" s="60" t="n">
        <f aca="false">F1887+F1890</f>
        <v>55831</v>
      </c>
      <c r="G1886" s="60" t="n">
        <f aca="false">G1887+G1890</f>
        <v>48845</v>
      </c>
      <c r="H1886" s="60" t="n">
        <f aca="false">H1887+H1890</f>
        <v>50750</v>
      </c>
      <c r="I1886" s="321"/>
      <c r="J1886" s="404"/>
      <c r="K1886" s="404"/>
      <c r="L1886" s="495"/>
      <c r="M1886" s="322"/>
      <c r="N1886" s="496"/>
      <c r="O1886" s="404"/>
      <c r="P1886" s="404"/>
      <c r="Q1886" s="321"/>
      <c r="R1886" s="404"/>
      <c r="S1886" s="322"/>
      <c r="T1886" s="404"/>
      <c r="U1886" s="348"/>
      <c r="V1886" s="348"/>
      <c r="W1886" s="348"/>
    </row>
    <row r="1887" s="56" customFormat="true" ht="28.5" hidden="false" customHeight="true" outlineLevel="0" collapsed="false">
      <c r="A1887" s="406" t="s">
        <v>1768</v>
      </c>
      <c r="B1887" s="52" t="s">
        <v>493</v>
      </c>
      <c r="C1887" s="52" t="s">
        <v>43</v>
      </c>
      <c r="D1887" s="52" t="s">
        <v>1769</v>
      </c>
      <c r="E1887" s="383"/>
      <c r="F1887" s="60" t="n">
        <f aca="false">F1888</f>
        <v>9000</v>
      </c>
      <c r="G1887" s="60" t="n">
        <f aca="false">G1888</f>
        <v>0</v>
      </c>
      <c r="H1887" s="60" t="n">
        <f aca="false">H1888</f>
        <v>0</v>
      </c>
      <c r="I1887" s="321"/>
      <c r="J1887" s="404"/>
      <c r="K1887" s="404"/>
      <c r="L1887" s="495"/>
      <c r="M1887" s="322"/>
      <c r="N1887" s="496"/>
      <c r="O1887" s="404"/>
      <c r="P1887" s="404"/>
      <c r="Q1887" s="321"/>
      <c r="R1887" s="404"/>
      <c r="S1887" s="322"/>
      <c r="T1887" s="404"/>
      <c r="U1887" s="348"/>
      <c r="V1887" s="348"/>
      <c r="W1887" s="348"/>
    </row>
    <row r="1888" customFormat="false" ht="12.75" hidden="false" customHeight="false" outlineLevel="0" collapsed="false">
      <c r="A1888" s="436" t="s">
        <v>131</v>
      </c>
      <c r="B1888" s="61" t="s">
        <v>493</v>
      </c>
      <c r="C1888" s="61" t="s">
        <v>43</v>
      </c>
      <c r="D1888" s="61" t="s">
        <v>1769</v>
      </c>
      <c r="E1888" s="405" t="s">
        <v>132</v>
      </c>
      <c r="F1888" s="258" t="n">
        <f aca="false">11000-2000</f>
        <v>9000</v>
      </c>
      <c r="G1888" s="258" t="n">
        <v>0</v>
      </c>
      <c r="H1888" s="258" t="n">
        <v>0</v>
      </c>
      <c r="I1888" s="294" t="n">
        <f aca="false">F1888</f>
        <v>9000</v>
      </c>
      <c r="J1888" s="270"/>
      <c r="K1888" s="270"/>
      <c r="L1888" s="277"/>
      <c r="M1888" s="260" t="n">
        <f aca="false">G1888</f>
        <v>0</v>
      </c>
      <c r="N1888" s="278"/>
      <c r="O1888" s="270"/>
      <c r="P1888" s="270"/>
      <c r="Q1888" s="259" t="n">
        <f aca="false">H1888</f>
        <v>0</v>
      </c>
      <c r="R1888" s="270"/>
      <c r="S1888" s="260"/>
      <c r="T1888" s="270"/>
      <c r="U1888" s="348"/>
      <c r="V1888" s="348"/>
      <c r="W1888" s="348"/>
    </row>
    <row r="1889" s="56" customFormat="true" ht="12.75" hidden="false" customHeight="false" outlineLevel="0" collapsed="false">
      <c r="A1889" s="71"/>
      <c r="B1889" s="52"/>
      <c r="C1889" s="52"/>
      <c r="D1889" s="52"/>
      <c r="E1889" s="383"/>
      <c r="F1889" s="60"/>
      <c r="G1889" s="60"/>
      <c r="H1889" s="60"/>
      <c r="I1889" s="321"/>
      <c r="J1889" s="404"/>
      <c r="K1889" s="404"/>
      <c r="L1889" s="495"/>
      <c r="M1889" s="322"/>
      <c r="N1889" s="496"/>
      <c r="O1889" s="404"/>
      <c r="P1889" s="404"/>
      <c r="Q1889" s="321"/>
      <c r="R1889" s="404"/>
      <c r="S1889" s="322"/>
      <c r="T1889" s="404"/>
      <c r="U1889" s="348"/>
      <c r="V1889" s="348"/>
      <c r="W1889" s="348"/>
    </row>
    <row r="1890" s="56" customFormat="true" ht="38.25" hidden="false" customHeight="false" outlineLevel="0" collapsed="false">
      <c r="A1890" s="406" t="s">
        <v>976</v>
      </c>
      <c r="B1890" s="52" t="s">
        <v>493</v>
      </c>
      <c r="C1890" s="52" t="s">
        <v>43</v>
      </c>
      <c r="D1890" s="52" t="s">
        <v>1249</v>
      </c>
      <c r="E1890" s="383"/>
      <c r="F1890" s="60" t="n">
        <f aca="false">F1891</f>
        <v>46831</v>
      </c>
      <c r="G1890" s="60" t="n">
        <f aca="false">G1891</f>
        <v>48845</v>
      </c>
      <c r="H1890" s="60" t="n">
        <f aca="false">H1891</f>
        <v>50750</v>
      </c>
      <c r="I1890" s="321"/>
      <c r="J1890" s="404"/>
      <c r="K1890" s="404"/>
      <c r="L1890" s="495"/>
      <c r="M1890" s="322"/>
      <c r="N1890" s="496"/>
      <c r="O1890" s="404"/>
      <c r="P1890" s="404"/>
      <c r="Q1890" s="321"/>
      <c r="R1890" s="404"/>
      <c r="S1890" s="322"/>
      <c r="T1890" s="404"/>
      <c r="U1890" s="348"/>
      <c r="V1890" s="348"/>
      <c r="W1890" s="348"/>
    </row>
    <row r="1891" customFormat="false" ht="12.75" hidden="false" customHeight="false" outlineLevel="0" collapsed="false">
      <c r="A1891" s="436" t="s">
        <v>131</v>
      </c>
      <c r="B1891" s="61" t="s">
        <v>493</v>
      </c>
      <c r="C1891" s="61" t="s">
        <v>43</v>
      </c>
      <c r="D1891" s="61" t="s">
        <v>1249</v>
      </c>
      <c r="E1891" s="405" t="s">
        <v>132</v>
      </c>
      <c r="F1891" s="258" t="n">
        <v>46831</v>
      </c>
      <c r="G1891" s="258" t="n">
        <v>48845</v>
      </c>
      <c r="H1891" s="258" t="n">
        <v>50750</v>
      </c>
      <c r="I1891" s="321"/>
      <c r="J1891" s="270"/>
      <c r="K1891" s="270" t="n">
        <f aca="false">F1891</f>
        <v>46831</v>
      </c>
      <c r="L1891" s="277"/>
      <c r="M1891" s="260"/>
      <c r="N1891" s="278"/>
      <c r="O1891" s="270" t="n">
        <f aca="false">G1891</f>
        <v>48845</v>
      </c>
      <c r="P1891" s="270"/>
      <c r="Q1891" s="259"/>
      <c r="R1891" s="270"/>
      <c r="S1891" s="260" t="n">
        <f aca="false">H1891</f>
        <v>50750</v>
      </c>
      <c r="T1891" s="270"/>
      <c r="U1891" s="348"/>
      <c r="V1891" s="348"/>
      <c r="W1891" s="348"/>
    </row>
    <row r="1892" customFormat="false" ht="13.5" hidden="false" customHeight="false" outlineLevel="0" collapsed="false">
      <c r="A1892" s="382"/>
      <c r="B1892" s="61"/>
      <c r="C1892" s="61"/>
      <c r="D1892" s="61"/>
      <c r="E1892" s="405"/>
      <c r="F1892" s="74"/>
      <c r="G1892" s="74"/>
      <c r="H1892" s="74"/>
      <c r="I1892" s="497"/>
      <c r="J1892" s="498"/>
      <c r="K1892" s="498"/>
      <c r="L1892" s="499"/>
      <c r="M1892" s="500"/>
      <c r="N1892" s="501"/>
      <c r="O1892" s="498"/>
      <c r="P1892" s="498"/>
      <c r="Q1892" s="502"/>
      <c r="R1892" s="498"/>
      <c r="S1892" s="500"/>
      <c r="T1892" s="498"/>
      <c r="U1892" s="348"/>
      <c r="V1892" s="348"/>
      <c r="W1892" s="348"/>
    </row>
    <row r="1893" customFormat="false" ht="17.25" hidden="false" customHeight="true" outlineLevel="0" collapsed="false">
      <c r="A1893" s="503" t="s">
        <v>519</v>
      </c>
      <c r="B1893" s="206"/>
      <c r="C1893" s="206"/>
      <c r="D1893" s="206"/>
      <c r="E1893" s="504"/>
      <c r="F1893" s="336" t="n">
        <f aca="false">F11++F361+F425+F657+F897+F1510+F1693+F1701+F1802+F1830+F1851+F1859+F872</f>
        <v>1381499.37623</v>
      </c>
      <c r="G1893" s="336" t="e">
        <f aca="false">G11++G361+G425+G657+G897+G1510+G1693+G1701+G1802+G1830+G1851+G1859+G872</f>
        <v>#REF!</v>
      </c>
      <c r="H1893" s="336" t="e">
        <f aca="false">H11++H361+H425+H657+H897+H1510+H1693+H1701+H1802+H1830+H1851+H1859+H872</f>
        <v>#REF!</v>
      </c>
      <c r="I1893" s="337" t="n">
        <f aca="false">SUM(I11:I1892)</f>
        <v>509523.90213</v>
      </c>
      <c r="J1893" s="337" t="n">
        <f aca="false">SUM(J11:J1892)</f>
        <v>20896.41638</v>
      </c>
      <c r="K1893" s="505" t="n">
        <f aca="false">SUM(K11:K1892)</f>
        <v>818244.69115</v>
      </c>
      <c r="L1893" s="506" t="n">
        <f aca="false">SUM(L11:L1892)</f>
        <v>32834.36657</v>
      </c>
      <c r="M1893" s="507" t="n">
        <f aca="false">SUM(M11:M1892)</f>
        <v>452260.572</v>
      </c>
      <c r="N1893" s="337" t="n">
        <f aca="false">SUM(N11:N1892)</f>
        <v>18774.57638</v>
      </c>
      <c r="O1893" s="337" t="n">
        <f aca="false">SUM(O11:O1892)</f>
        <v>796761.45095</v>
      </c>
      <c r="P1893" s="337" t="n">
        <f aca="false">SUM(P11:P1892)</f>
        <v>20669.3808</v>
      </c>
      <c r="Q1893" s="337" t="n">
        <f aca="false">SUM(Q11:Q1892)</f>
        <v>388991.27</v>
      </c>
      <c r="R1893" s="337" t="n">
        <f aca="false">SUM(R11:R1892)</f>
        <v>18774.57638</v>
      </c>
      <c r="S1893" s="337" t="n">
        <f aca="false">SUM(S11:S1892)</f>
        <v>825086.80826</v>
      </c>
      <c r="T1893" s="506" t="n">
        <f aca="false">SUM(T11:T1892)</f>
        <v>21281.33089</v>
      </c>
      <c r="U1893" s="348"/>
      <c r="V1893" s="348"/>
      <c r="W1893" s="348"/>
      <c r="AA1893" s="348"/>
    </row>
    <row r="1894" customFormat="false" ht="30.75" hidden="false" customHeight="true" outlineLevel="0" collapsed="false">
      <c r="A1894" s="508"/>
      <c r="B1894" s="210"/>
      <c r="C1894" s="210"/>
      <c r="D1894" s="210"/>
      <c r="E1894" s="509"/>
      <c r="F1894" s="211"/>
      <c r="G1894" s="211"/>
      <c r="H1894" s="211"/>
      <c r="I1894" s="189"/>
      <c r="J1894" s="189"/>
      <c r="K1894" s="189"/>
      <c r="L1894" s="189"/>
      <c r="M1894" s="189"/>
      <c r="N1894" s="189"/>
      <c r="O1894" s="189"/>
      <c r="P1894" s="189"/>
      <c r="Q1894" s="189"/>
      <c r="R1894" s="189"/>
      <c r="T1894" s="189"/>
    </row>
    <row r="1895" customFormat="false" ht="14.25" hidden="false" customHeight="false" outlineLevel="0" collapsed="false">
      <c r="A1895" s="508"/>
      <c r="B1895" s="210"/>
      <c r="C1895" s="210"/>
      <c r="D1895" s="510" t="s">
        <v>1250</v>
      </c>
      <c r="E1895" s="511"/>
      <c r="F1895" s="512" t="n">
        <f aca="false">1429518.69006-419.3+477+79.40454-1448.6-2039.4-41.7-481.3-16.4+69.15355-26732-11400-600-2019.24694-483.96638-239.00188-698.39521-36.75764+37.16637-29.2559+985+554.3+2088-1321.97534-61.439+873.48525-84.07733-2162.63558+1373.22766-2635.1-1605.5</f>
        <v>1381499.37623</v>
      </c>
      <c r="G1895" s="512" t="n">
        <v>1279747.88013</v>
      </c>
      <c r="H1895" s="512" t="n">
        <v>1245336.88553</v>
      </c>
      <c r="I1895" s="513" t="n">
        <f aca="false">508631.8319-345.35809+238.5+79.40454-41.7+69.15355-600-483.96638-239.00188-36.75764+37.16637-29.2559+985+554.3+2088-1321.97534-61.439+873.48525-84.07733-2162.63558+1373.22766</f>
        <v>509523.90213</v>
      </c>
      <c r="J1895" s="514" t="n">
        <v>20896.41638</v>
      </c>
      <c r="K1895" s="514" t="n">
        <f aca="false">864980.8333-419.3+238.5-1448.6-2039.4-481.3-16.4-26732-11400-2019.24694-698.39521-114.5-1605.5</f>
        <v>818244.69115</v>
      </c>
      <c r="L1895" s="514" t="n">
        <f aca="false">35354.96657-2520.6</f>
        <v>32834.36657</v>
      </c>
      <c r="M1895" s="515" t="n">
        <v>443542.472</v>
      </c>
      <c r="N1895" s="516" t="n">
        <f aca="false">17647.59556+928.82082+198.16</f>
        <v>18774.57638</v>
      </c>
      <c r="O1895" s="516" t="n">
        <v>796761.45095</v>
      </c>
      <c r="P1895" s="516" t="n">
        <v>20669.3808</v>
      </c>
      <c r="Q1895" s="515" t="n">
        <v>380194.17</v>
      </c>
      <c r="R1895" s="516" t="n">
        <f aca="false">17647.59556+928.82082+198.16</f>
        <v>18774.57638</v>
      </c>
      <c r="S1895" s="516" t="n">
        <v>825086.80826</v>
      </c>
      <c r="T1895" s="516" t="n">
        <v>21281.33089</v>
      </c>
      <c r="X1895" s="348"/>
    </row>
    <row r="1896" customFormat="false" ht="14.25" hidden="false" customHeight="false" outlineLevel="0" collapsed="false">
      <c r="A1896" s="508"/>
      <c r="B1896" s="210"/>
      <c r="C1896" s="210"/>
      <c r="D1896" s="510" t="s">
        <v>1251</v>
      </c>
      <c r="E1896" s="511"/>
      <c r="F1896" s="517" t="n">
        <f aca="false">F1893-F1895</f>
        <v>0</v>
      </c>
      <c r="G1896" s="517" t="e">
        <f aca="false">G1893-G1895</f>
        <v>#REF!</v>
      </c>
      <c r="H1896" s="517" t="e">
        <f aca="false">H1893-H1895</f>
        <v>#REF!</v>
      </c>
      <c r="I1896" s="514" t="n">
        <f aca="false">I1893-I1895</f>
        <v>0</v>
      </c>
      <c r="J1896" s="514" t="n">
        <f aca="false">J1893-J1895</f>
        <v>0</v>
      </c>
      <c r="K1896" s="514" t="n">
        <f aca="false">K1893-K1895</f>
        <v>0</v>
      </c>
      <c r="L1896" s="514" t="n">
        <f aca="false">L1893-L1895</f>
        <v>0</v>
      </c>
      <c r="M1896" s="189" t="n">
        <f aca="false">M1893-M1895</f>
        <v>8718.09999999998</v>
      </c>
      <c r="N1896" s="189" t="n">
        <f aca="false">N1893-N1895</f>
        <v>0</v>
      </c>
      <c r="O1896" s="189" t="n">
        <f aca="false">O1893-O1895</f>
        <v>0</v>
      </c>
      <c r="P1896" s="189" t="n">
        <f aca="false">P1893-P1895</f>
        <v>0</v>
      </c>
      <c r="Q1896" s="189" t="n">
        <f aca="false">Q1893-Q1895</f>
        <v>8797.10000000004</v>
      </c>
      <c r="R1896" s="189" t="n">
        <f aca="false">R1893-R1895</f>
        <v>0</v>
      </c>
      <c r="S1896" s="189" t="n">
        <f aca="false">S1893-S1895</f>
        <v>0</v>
      </c>
      <c r="T1896" s="189" t="n">
        <f aca="false">T1893-T1895</f>
        <v>0</v>
      </c>
    </row>
    <row r="1897" customFormat="false" ht="14.25" hidden="false" customHeight="false" outlineLevel="0" collapsed="false">
      <c r="A1897" s="518"/>
      <c r="B1897" s="210"/>
      <c r="C1897" s="210"/>
      <c r="D1897" s="210"/>
      <c r="E1897" s="509"/>
      <c r="F1897" s="211"/>
      <c r="G1897" s="211"/>
      <c r="H1897" s="211"/>
      <c r="I1897" s="189"/>
      <c r="J1897" s="189"/>
      <c r="K1897" s="189"/>
      <c r="L1897" s="189"/>
      <c r="M1897" s="189"/>
      <c r="N1897" s="189"/>
      <c r="O1897" s="189"/>
      <c r="P1897" s="189"/>
      <c r="Q1897" s="189"/>
      <c r="R1897" s="189"/>
      <c r="T1897" s="189"/>
    </row>
    <row r="1898" customFormat="false" ht="14.25" hidden="false" customHeight="false" outlineLevel="0" collapsed="false">
      <c r="A1898" s="518"/>
      <c r="B1898" s="519"/>
      <c r="C1898" s="520"/>
      <c r="D1898" s="349" t="s">
        <v>1252</v>
      </c>
      <c r="E1898" s="347"/>
      <c r="F1898" s="340" t="n">
        <f aca="false">F1893-F1899</f>
        <v>1375109.02965</v>
      </c>
      <c r="G1898" s="340" t="e">
        <f aca="false">G1893-G1899</f>
        <v>#REF!</v>
      </c>
      <c r="H1898" s="340" t="e">
        <f aca="false">H1893-H1899</f>
        <v>#REF!</v>
      </c>
    </row>
    <row r="1899" customFormat="false" ht="14.25" hidden="false" customHeight="false" outlineLevel="0" collapsed="false">
      <c r="A1899" s="521"/>
      <c r="B1899" s="519"/>
      <c r="C1899" s="520"/>
      <c r="D1899" s="349" t="s">
        <v>1253</v>
      </c>
      <c r="E1899" s="347" t="s">
        <v>1254</v>
      </c>
      <c r="F1899" s="340" t="n">
        <f aca="false">F19+F31+F338+F353+F1757</f>
        <v>6390.34658</v>
      </c>
      <c r="G1899" s="340" t="n">
        <f aca="false">G19+G31+G338+G353+G1757</f>
        <v>3476.1</v>
      </c>
      <c r="H1899" s="340" t="n">
        <f aca="false">H19+H31+H338+H353+H1757</f>
        <v>3526.1</v>
      </c>
    </row>
    <row r="1900" customFormat="false" ht="12.75" hidden="false" customHeight="false" outlineLevel="0" collapsed="false">
      <c r="D1900" s="349"/>
      <c r="E1900" s="347"/>
      <c r="F1900" s="340"/>
      <c r="G1900" s="340"/>
      <c r="H1900" s="340"/>
    </row>
    <row r="1901" customFormat="false" ht="12.75" hidden="false" customHeight="false" outlineLevel="0" collapsed="false">
      <c r="B1901" s="522"/>
      <c r="C1901" s="522"/>
      <c r="D1901" s="349" t="s">
        <v>1255</v>
      </c>
      <c r="E1901" s="347"/>
      <c r="F1901" s="340" t="n">
        <f aca="false">F1898/F1893*100</f>
        <v>99.5374339873074</v>
      </c>
      <c r="G1901" s="340" t="e">
        <f aca="false">G1898/G1893*100</f>
        <v>#REF!</v>
      </c>
      <c r="H1901" s="340" t="e">
        <f aca="false">H1898/H1893*100</f>
        <v>#REF!</v>
      </c>
      <c r="I1901" s="189"/>
      <c r="M1901" s="189" t="e">
        <f aca="false">G1893-M1893-N1893-O1893-P1893</f>
        <v>#REF!</v>
      </c>
      <c r="Q1901" s="189" t="e">
        <f aca="false">H1893-Q1893-R1893-S1893-T1893</f>
        <v>#REF!</v>
      </c>
    </row>
    <row r="1902" customFormat="false" ht="12.75" hidden="false" customHeight="false" outlineLevel="0" collapsed="false">
      <c r="F1902" s="1"/>
      <c r="G1902" s="1"/>
      <c r="H1902" s="1"/>
    </row>
    <row r="1903" customFormat="false" ht="12.75" hidden="false" customHeight="false" outlineLevel="0" collapsed="false">
      <c r="F1903" s="1"/>
      <c r="G1903" s="1"/>
      <c r="H1903" s="1"/>
      <c r="I1903" s="189"/>
      <c r="J1903" s="189"/>
      <c r="K1903" s="189"/>
      <c r="L1903" s="189"/>
      <c r="M1903" s="189"/>
      <c r="N1903" s="189"/>
      <c r="O1903" s="189"/>
      <c r="P1903" s="189"/>
      <c r="Q1903" s="189"/>
      <c r="R1903" s="189"/>
      <c r="T1903" s="189"/>
    </row>
    <row r="1904" customFormat="false" ht="12.75" hidden="false" customHeight="false" outlineLevel="0" collapsed="false">
      <c r="G1904" s="2" t="n">
        <v>704581.81772</v>
      </c>
      <c r="H1904" s="2" t="n">
        <v>704581.81772</v>
      </c>
    </row>
    <row r="1905" customFormat="false" ht="12.75" hidden="false" customHeight="false" outlineLevel="0" collapsed="false">
      <c r="F1905" s="523"/>
      <c r="G1905" s="2" t="e">
        <f aca="false">G1893-G1904</f>
        <v>#REF!</v>
      </c>
      <c r="H1905" s="2" t="e">
        <f aca="false">H1893-H1904</f>
        <v>#REF!</v>
      </c>
    </row>
    <row r="1907" customFormat="false" ht="12.75" hidden="false" customHeight="false" outlineLevel="0" collapsed="false">
      <c r="F1907" s="338"/>
      <c r="G1907" s="338"/>
      <c r="H1907" s="338"/>
      <c r="I1907" s="515"/>
      <c r="J1907" s="515"/>
      <c r="K1907" s="515"/>
      <c r="L1907" s="515"/>
    </row>
    <row r="1910" customFormat="false" ht="12.75" hidden="false" customHeight="false" outlineLevel="0" collapsed="false">
      <c r="A1910" s="1"/>
      <c r="G1910" s="2" t="e">
        <f aca="false">G1893-'Прил 6 вед '!H2018</f>
        <v>#REF!</v>
      </c>
      <c r="H1910" s="2" t="e">
        <f aca="false">H1893-'Прил 6 вед '!I2018</f>
        <v>#REF!</v>
      </c>
      <c r="I1910" s="1"/>
      <c r="J1910" s="1"/>
      <c r="K1910" s="1"/>
      <c r="L1910" s="1"/>
      <c r="M1910" s="1"/>
      <c r="N1910" s="1"/>
      <c r="O1910" s="1"/>
      <c r="P1910" s="1"/>
      <c r="Q1910" s="1"/>
      <c r="R1910" s="1"/>
      <c r="S1910" s="348"/>
      <c r="T1910" s="1"/>
    </row>
    <row r="1913" customFormat="false" ht="12.75" hidden="false" customHeight="false" outlineLevel="0" collapsed="false">
      <c r="G1913" s="2" t="n">
        <v>821199.65284</v>
      </c>
      <c r="H1913" s="2" t="n">
        <v>842421.42025</v>
      </c>
    </row>
    <row r="1914" customFormat="false" ht="12.75" hidden="false" customHeight="false" outlineLevel="0" collapsed="false">
      <c r="G1914" s="2" t="e">
        <f aca="false">G1893-G1913</f>
        <v>#REF!</v>
      </c>
      <c r="H1914" s="2" t="e">
        <f aca="false">H1893-H1913</f>
        <v>#REF!</v>
      </c>
    </row>
    <row r="1918" customFormat="false" ht="15" hidden="false" customHeight="false" outlineLevel="0" collapsed="false">
      <c r="F1918" s="524"/>
      <c r="G1918" s="524" t="n">
        <v>1036291.50525</v>
      </c>
      <c r="H1918" s="524" t="n">
        <v>1062141.2118</v>
      </c>
    </row>
    <row r="1919" customFormat="false" ht="12.75" hidden="false" customHeight="false" outlineLevel="0" collapsed="false">
      <c r="G1919" s="2" t="e">
        <f aca="false">G1893-G1918</f>
        <v>#REF!</v>
      </c>
      <c r="H1919" s="2" t="e">
        <f aca="false">H1893-H1918</f>
        <v>#REF!</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25"/>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4" activeCellId="0" sqref="A4:G4"/>
    </sheetView>
  </sheetViews>
  <sheetFormatPr defaultColWidth="9.13671875" defaultRowHeight="12.75" zeroHeight="false" outlineLevelRow="0" outlineLevelCol="0"/>
  <cols>
    <col collapsed="false" customWidth="true" hidden="false" outlineLevel="0" max="1" min="1" style="525" width="84.99"/>
    <col collapsed="false" customWidth="true" hidden="false" outlineLevel="0" max="2" min="2" style="526" width="7.42"/>
    <col collapsed="false" customWidth="true" hidden="false" outlineLevel="0" max="3" min="3" style="527" width="5.13"/>
    <col collapsed="false" customWidth="true" hidden="false" outlineLevel="0" max="4" min="4" style="527" width="5.85"/>
    <col collapsed="false" customWidth="true" hidden="false" outlineLevel="0" max="5" min="5" style="349" width="15.7"/>
    <col collapsed="false" customWidth="true" hidden="false" outlineLevel="0" max="6" min="6" style="349" width="9.85"/>
    <col collapsed="false" customWidth="true" hidden="false" outlineLevel="0" max="7" min="7" style="523" width="18.85"/>
    <col collapsed="false" customWidth="true" hidden="true" outlineLevel="0" max="8" min="8" style="523" width="17.99"/>
    <col collapsed="false" customWidth="true" hidden="true" outlineLevel="0" max="9" min="9" style="523" width="15.7"/>
    <col collapsed="false" customWidth="true" hidden="false" outlineLevel="0" max="11" min="10" style="154" width="17.14"/>
    <col collapsed="false" customWidth="true" hidden="false" outlineLevel="0" max="12" min="12" style="154" width="16.99"/>
    <col collapsed="false" customWidth="true" hidden="false" outlineLevel="0" max="13" min="13" style="154" width="17.56"/>
    <col collapsed="false" customWidth="true" hidden="true" outlineLevel="0" max="14" min="14" style="154" width="14.85"/>
    <col collapsed="false" customWidth="true" hidden="true" outlineLevel="0" max="15" min="15" style="154" width="15.56"/>
    <col collapsed="false" customWidth="true" hidden="true" outlineLevel="0" max="16" min="16" style="154" width="16.56"/>
    <col collapsed="false" customWidth="true" hidden="true" outlineLevel="0" max="17" min="17" style="154" width="13.7"/>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true" hidden="true" outlineLevel="0" max="22" min="22" style="91" width="15.28"/>
    <col collapsed="false" customWidth="true" hidden="tru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8" min="26" style="91" width="9.14"/>
    <col collapsed="false" customWidth="false" hidden="false" outlineLevel="0" max="146" min="29" style="90" width="9.14"/>
    <col collapsed="false" customWidth="false" hidden="false" outlineLevel="0" max="257" min="147" style="91" width="9.14"/>
  </cols>
  <sheetData>
    <row r="1" s="1" customFormat="true" ht="15.75" hidden="false" customHeight="false" outlineLevel="0" collapsed="false">
      <c r="A1" s="344"/>
      <c r="B1" s="528"/>
      <c r="C1" s="529"/>
      <c r="D1" s="530"/>
      <c r="E1" s="349"/>
      <c r="F1" s="523"/>
      <c r="G1" s="6" t="s">
        <v>520</v>
      </c>
      <c r="H1" s="6"/>
      <c r="I1" s="6" t="s">
        <v>0</v>
      </c>
      <c r="J1" s="154"/>
      <c r="K1" s="154"/>
      <c r="L1" s="154"/>
      <c r="M1" s="154"/>
      <c r="N1" s="154"/>
      <c r="O1" s="154"/>
      <c r="P1" s="154"/>
      <c r="Q1" s="154"/>
      <c r="R1" s="154"/>
      <c r="S1" s="154"/>
      <c r="T1" s="154"/>
      <c r="U1" s="15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c r="DH1" s="24"/>
      <c r="DI1" s="24"/>
      <c r="DJ1" s="24"/>
      <c r="DK1" s="24"/>
      <c r="DL1" s="24"/>
      <c r="DM1" s="24"/>
      <c r="DN1" s="24"/>
      <c r="DO1" s="24"/>
      <c r="DP1" s="24"/>
      <c r="DQ1" s="24"/>
      <c r="DR1" s="24"/>
      <c r="DS1" s="24"/>
      <c r="DT1" s="24"/>
      <c r="DU1" s="24"/>
      <c r="DV1" s="24"/>
      <c r="DW1" s="24"/>
      <c r="DX1" s="24"/>
      <c r="DY1" s="24"/>
      <c r="DZ1" s="24"/>
      <c r="EA1" s="24"/>
      <c r="EB1" s="24"/>
      <c r="EC1" s="24"/>
      <c r="ED1" s="24"/>
      <c r="EE1" s="24"/>
      <c r="EF1" s="24"/>
      <c r="EG1" s="24"/>
      <c r="EH1" s="24"/>
      <c r="EI1" s="24"/>
      <c r="EJ1" s="24"/>
      <c r="EK1" s="24"/>
      <c r="EL1" s="24"/>
      <c r="EM1" s="24"/>
      <c r="EN1" s="24"/>
      <c r="EO1" s="24"/>
      <c r="EP1" s="24"/>
    </row>
    <row r="2" s="1" customFormat="true" ht="74.25" hidden="false" customHeight="true" outlineLevel="0" collapsed="false">
      <c r="A2" s="344"/>
      <c r="B2" s="531"/>
      <c r="C2" s="532" t="s">
        <v>1259</v>
      </c>
      <c r="D2" s="532"/>
      <c r="E2" s="532"/>
      <c r="F2" s="532"/>
      <c r="G2" s="532"/>
      <c r="H2" s="350"/>
      <c r="I2" s="350"/>
      <c r="J2" s="350"/>
      <c r="K2" s="350"/>
      <c r="L2" s="154"/>
      <c r="M2" s="154"/>
      <c r="N2" s="154"/>
      <c r="O2" s="154"/>
      <c r="P2" s="154"/>
      <c r="Q2" s="154"/>
      <c r="R2" s="154"/>
      <c r="S2" s="154"/>
      <c r="T2" s="154"/>
      <c r="U2" s="15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c r="DH2" s="24"/>
      <c r="DI2" s="24"/>
      <c r="DJ2" s="24"/>
      <c r="DK2" s="24"/>
      <c r="DL2" s="24"/>
      <c r="DM2" s="24"/>
      <c r="DN2" s="24"/>
      <c r="DO2" s="24"/>
      <c r="DP2" s="24"/>
      <c r="DQ2" s="24"/>
      <c r="DR2" s="24"/>
      <c r="DS2" s="24"/>
      <c r="DT2" s="24"/>
      <c r="DU2" s="24"/>
      <c r="DV2" s="24"/>
      <c r="DW2" s="24"/>
      <c r="DX2" s="24"/>
      <c r="DY2" s="24"/>
      <c r="DZ2" s="24"/>
      <c r="EA2" s="24"/>
      <c r="EB2" s="24"/>
      <c r="EC2" s="24"/>
      <c r="ED2" s="24"/>
      <c r="EE2" s="24"/>
      <c r="EF2" s="24"/>
      <c r="EG2" s="24"/>
      <c r="EH2" s="24"/>
      <c r="EI2" s="24"/>
      <c r="EJ2" s="24"/>
      <c r="EK2" s="24"/>
      <c r="EL2" s="24"/>
      <c r="EM2" s="24"/>
      <c r="EN2" s="24"/>
      <c r="EO2" s="24"/>
      <c r="EP2" s="24"/>
    </row>
    <row r="3" customFormat="false" ht="12.75" hidden="false" customHeight="false" outlineLevel="0" collapsed="false">
      <c r="A3" s="533"/>
      <c r="B3" s="534"/>
      <c r="C3" s="133"/>
      <c r="D3" s="133"/>
      <c r="E3" s="535"/>
      <c r="F3" s="535"/>
      <c r="G3" s="536"/>
      <c r="H3" s="536"/>
      <c r="I3" s="536"/>
    </row>
    <row r="4" customFormat="false" ht="90.75" hidden="false" customHeight="true" outlineLevel="0" collapsed="false">
      <c r="A4" s="537" t="s">
        <v>1770</v>
      </c>
      <c r="B4" s="537"/>
      <c r="C4" s="537"/>
      <c r="D4" s="537"/>
      <c r="E4" s="537"/>
      <c r="F4" s="537"/>
      <c r="G4" s="537"/>
      <c r="H4" s="538"/>
      <c r="I4" s="538"/>
      <c r="J4" s="538"/>
      <c r="K4" s="538"/>
      <c r="L4" s="538"/>
      <c r="M4" s="538"/>
      <c r="N4" s="538"/>
      <c r="O4" s="538"/>
    </row>
    <row r="5" customFormat="false" ht="13.5" hidden="false" customHeight="false" outlineLevel="0" collapsed="false">
      <c r="A5" s="539"/>
      <c r="B5" s="540"/>
      <c r="C5" s="541"/>
      <c r="D5" s="541"/>
      <c r="E5" s="542"/>
      <c r="F5" s="542"/>
      <c r="G5" s="543" t="s">
        <v>523</v>
      </c>
      <c r="H5" s="543"/>
      <c r="I5" s="543" t="s">
        <v>523</v>
      </c>
      <c r="J5" s="189"/>
      <c r="K5" s="189"/>
      <c r="L5" s="189"/>
      <c r="M5" s="189"/>
    </row>
    <row r="6" customFormat="false" ht="13.5" hidden="false" customHeight="true" outlineLevel="0" collapsed="false">
      <c r="A6" s="544"/>
      <c r="B6" s="378" t="s">
        <v>1771</v>
      </c>
      <c r="C6" s="239" t="s">
        <v>5</v>
      </c>
      <c r="D6" s="239" t="s">
        <v>6</v>
      </c>
      <c r="E6" s="17" t="s">
        <v>7</v>
      </c>
      <c r="F6" s="545" t="s">
        <v>8</v>
      </c>
      <c r="G6" s="18"/>
      <c r="H6" s="225" t="s">
        <v>10</v>
      </c>
      <c r="I6" s="225"/>
      <c r="J6" s="355" t="s">
        <v>1262</v>
      </c>
      <c r="K6" s="355"/>
      <c r="L6" s="355"/>
      <c r="M6" s="355"/>
      <c r="N6" s="355" t="s">
        <v>1263</v>
      </c>
      <c r="O6" s="355"/>
      <c r="P6" s="355"/>
      <c r="Q6" s="355"/>
      <c r="R6" s="355" t="s">
        <v>1264</v>
      </c>
      <c r="S6" s="355"/>
      <c r="T6" s="355"/>
      <c r="U6" s="355"/>
    </row>
    <row r="7" customFormat="false" ht="13.5" hidden="false" customHeight="false" outlineLevel="0" collapsed="false">
      <c r="A7" s="546"/>
      <c r="B7" s="425" t="s">
        <v>1772</v>
      </c>
      <c r="C7" s="35" t="s">
        <v>11</v>
      </c>
      <c r="D7" s="35" t="s">
        <v>12</v>
      </c>
      <c r="E7" s="22" t="s">
        <v>13</v>
      </c>
      <c r="F7" s="547" t="s">
        <v>14</v>
      </c>
      <c r="G7" s="23" t="s">
        <v>9</v>
      </c>
      <c r="H7" s="23" t="s">
        <v>16</v>
      </c>
      <c r="I7" s="23" t="s">
        <v>16</v>
      </c>
      <c r="J7" s="355"/>
      <c r="K7" s="355"/>
      <c r="L7" s="355"/>
      <c r="M7" s="355"/>
      <c r="N7" s="355"/>
      <c r="O7" s="355"/>
      <c r="P7" s="355"/>
      <c r="Q7" s="355"/>
      <c r="R7" s="355"/>
      <c r="S7" s="355"/>
      <c r="T7" s="355"/>
      <c r="U7" s="355"/>
    </row>
    <row r="8" customFormat="false" ht="39" hidden="false" customHeight="true" outlineLevel="0" collapsed="false">
      <c r="A8" s="546" t="s">
        <v>17</v>
      </c>
      <c r="B8" s="425"/>
      <c r="C8" s="35"/>
      <c r="D8" s="35" t="s">
        <v>11</v>
      </c>
      <c r="E8" s="548"/>
      <c r="F8" s="547" t="s">
        <v>18</v>
      </c>
      <c r="G8" s="23"/>
      <c r="H8" s="23" t="s">
        <v>1263</v>
      </c>
      <c r="I8" s="23" t="s">
        <v>1264</v>
      </c>
      <c r="J8" s="549" t="s">
        <v>527</v>
      </c>
      <c r="K8" s="550" t="s">
        <v>530</v>
      </c>
      <c r="L8" s="551" t="s">
        <v>528</v>
      </c>
      <c r="M8" s="551" t="s">
        <v>529</v>
      </c>
      <c r="N8" s="549" t="s">
        <v>527</v>
      </c>
      <c r="O8" s="552" t="s">
        <v>530</v>
      </c>
      <c r="P8" s="551" t="s">
        <v>528</v>
      </c>
      <c r="Q8" s="551" t="s">
        <v>529</v>
      </c>
      <c r="R8" s="553" t="s">
        <v>527</v>
      </c>
      <c r="S8" s="554" t="s">
        <v>530</v>
      </c>
      <c r="T8" s="555" t="s">
        <v>528</v>
      </c>
      <c r="U8" s="556" t="s">
        <v>529</v>
      </c>
    </row>
    <row r="9" customFormat="false" ht="35.25" hidden="false" customHeight="true" outlineLevel="0" collapsed="false">
      <c r="A9" s="557"/>
      <c r="B9" s="558"/>
      <c r="C9" s="559"/>
      <c r="D9" s="559"/>
      <c r="E9" s="560"/>
      <c r="F9" s="561"/>
      <c r="G9" s="27"/>
      <c r="H9" s="23"/>
      <c r="I9" s="23"/>
      <c r="J9" s="549"/>
      <c r="K9" s="550"/>
      <c r="L9" s="550"/>
      <c r="M9" s="551"/>
      <c r="N9" s="549"/>
      <c r="O9" s="552"/>
      <c r="P9" s="551"/>
      <c r="Q9" s="551"/>
      <c r="R9" s="553"/>
      <c r="S9" s="554"/>
      <c r="T9" s="555"/>
      <c r="U9" s="556"/>
    </row>
    <row r="10" s="32" customFormat="true" ht="12" hidden="false" customHeight="false" outlineLevel="0" collapsed="false">
      <c r="A10" s="562" t="n">
        <v>1</v>
      </c>
      <c r="B10" s="563" t="s">
        <v>1773</v>
      </c>
      <c r="C10" s="564" t="n">
        <v>3</v>
      </c>
      <c r="D10" s="564" t="n">
        <v>4</v>
      </c>
      <c r="E10" s="564" t="n">
        <v>5</v>
      </c>
      <c r="F10" s="564" t="n">
        <v>6</v>
      </c>
      <c r="G10" s="565" t="n">
        <v>7</v>
      </c>
      <c r="H10" s="232" t="n">
        <v>7</v>
      </c>
      <c r="I10" s="232" t="n">
        <v>8</v>
      </c>
      <c r="J10" s="371"/>
      <c r="K10" s="372"/>
      <c r="L10" s="372"/>
      <c r="M10" s="372"/>
      <c r="N10" s="371"/>
      <c r="O10" s="375"/>
      <c r="P10" s="372"/>
      <c r="Q10" s="372"/>
      <c r="R10" s="371"/>
      <c r="S10" s="373"/>
      <c r="T10" s="372"/>
      <c r="U10" s="373"/>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row>
    <row r="11" s="38" customFormat="true" ht="12.75" hidden="false" customHeight="false" outlineLevel="0" collapsed="false">
      <c r="A11" s="566" t="s">
        <v>1774</v>
      </c>
      <c r="B11" s="567" t="s">
        <v>1775</v>
      </c>
      <c r="C11" s="568"/>
      <c r="D11" s="568"/>
      <c r="E11" s="567"/>
      <c r="F11" s="567"/>
      <c r="G11" s="569" t="n">
        <f aca="false">G12+G293+G357+G553+G757+G780+G846+G854+G939</f>
        <v>378679.46933</v>
      </c>
      <c r="H11" s="569" t="e">
        <f aca="false">H12+H293+H357+H553+H757+H780+H846+H854+H939</f>
        <v>#REF!</v>
      </c>
      <c r="I11" s="569" t="e">
        <f aca="false">I12+I293+I357+I553+I757+I780+I846+I854+I939</f>
        <v>#REF!</v>
      </c>
      <c r="J11" s="241"/>
      <c r="K11" s="242"/>
      <c r="L11" s="242"/>
      <c r="M11" s="243"/>
      <c r="N11" s="244"/>
      <c r="O11" s="242"/>
      <c r="P11" s="242"/>
      <c r="Q11" s="245"/>
      <c r="R11" s="241"/>
      <c r="S11" s="242"/>
      <c r="T11" s="242"/>
      <c r="U11" s="243"/>
      <c r="X11" s="340"/>
      <c r="AC11" s="37"/>
      <c r="AD11" s="37"/>
      <c r="AE11" s="37"/>
      <c r="AF11" s="37"/>
      <c r="AG11" s="37"/>
      <c r="AH11" s="37"/>
      <c r="AI11" s="37"/>
      <c r="AJ11" s="37"/>
      <c r="AK11" s="37"/>
      <c r="AL11" s="37"/>
      <c r="AM11" s="37"/>
      <c r="AN11" s="37"/>
      <c r="AO11" s="37"/>
      <c r="AP11" s="37"/>
      <c r="AQ11" s="37"/>
      <c r="AR11" s="37"/>
      <c r="AS11" s="37"/>
      <c r="AT11" s="37"/>
      <c r="AU11" s="37"/>
      <c r="AV11" s="37"/>
      <c r="AW11" s="37"/>
      <c r="AX11" s="37"/>
      <c r="AY11" s="37"/>
      <c r="AZ11" s="37"/>
      <c r="BA11" s="37"/>
      <c r="BB11" s="37"/>
      <c r="BC11" s="37"/>
      <c r="BD11" s="37"/>
      <c r="BE11" s="37"/>
      <c r="BF11" s="37"/>
      <c r="BG11" s="37"/>
      <c r="BH11" s="37"/>
      <c r="BI11" s="37"/>
      <c r="BJ11" s="37"/>
      <c r="BK11" s="37"/>
      <c r="BL11" s="37"/>
      <c r="BM11" s="37"/>
      <c r="BN11" s="37"/>
      <c r="BO11" s="37"/>
      <c r="BP11" s="37"/>
      <c r="BQ11" s="37"/>
      <c r="BR11" s="37"/>
      <c r="BS11" s="37"/>
      <c r="BT11" s="37"/>
      <c r="BU11" s="37"/>
      <c r="BV11" s="37"/>
      <c r="BW11" s="37"/>
      <c r="BX11" s="37"/>
      <c r="BY11" s="37"/>
      <c r="BZ11" s="37"/>
      <c r="CA11" s="37"/>
      <c r="CB11" s="37"/>
      <c r="CC11" s="37"/>
      <c r="CD11" s="37"/>
      <c r="CE11" s="37"/>
      <c r="CF11" s="37"/>
      <c r="CG11" s="37"/>
      <c r="CH11" s="37"/>
      <c r="CI11" s="37"/>
      <c r="CJ11" s="37"/>
      <c r="CK11" s="37"/>
      <c r="CL11" s="37"/>
      <c r="CM11" s="37"/>
      <c r="CN11" s="37"/>
      <c r="CO11" s="37"/>
      <c r="CP11" s="37"/>
      <c r="CQ11" s="37"/>
      <c r="CR11" s="37"/>
      <c r="CS11" s="37"/>
      <c r="CT11" s="37"/>
      <c r="CU11" s="37"/>
      <c r="CV11" s="37"/>
      <c r="CW11" s="37"/>
      <c r="CX11" s="37"/>
      <c r="CY11" s="37"/>
      <c r="CZ11" s="37"/>
      <c r="DA11" s="37"/>
      <c r="DB11" s="37"/>
      <c r="DC11" s="37"/>
      <c r="DD11" s="37"/>
      <c r="DE11" s="37"/>
      <c r="DF11" s="37"/>
      <c r="DG11" s="37"/>
      <c r="DH11" s="37"/>
      <c r="DI11" s="37"/>
      <c r="DJ11" s="37"/>
      <c r="DK11" s="37"/>
      <c r="DL11" s="37"/>
      <c r="DM11" s="37"/>
      <c r="DN11" s="37"/>
      <c r="DO11" s="37"/>
      <c r="DP11" s="37"/>
      <c r="DQ11" s="37"/>
      <c r="DR11" s="37"/>
      <c r="DS11" s="37"/>
      <c r="DT11" s="37"/>
      <c r="DU11" s="37"/>
      <c r="DV11" s="37"/>
      <c r="DW11" s="37"/>
      <c r="DX11" s="37"/>
      <c r="DY11" s="37"/>
      <c r="DZ11" s="37"/>
      <c r="EA11" s="37"/>
      <c r="EB11" s="37"/>
      <c r="EC11" s="37"/>
      <c r="ED11" s="37"/>
      <c r="EE11" s="37"/>
      <c r="EF11" s="37"/>
      <c r="EG11" s="37"/>
      <c r="EH11" s="37"/>
      <c r="EI11" s="37"/>
      <c r="EJ11" s="37"/>
      <c r="EK11" s="37"/>
      <c r="EL11" s="37"/>
      <c r="EM11" s="37"/>
      <c r="EN11" s="37"/>
      <c r="EO11" s="37"/>
      <c r="EP11" s="37"/>
    </row>
    <row r="12" s="38" customFormat="true" ht="12.75" hidden="false" customHeight="false" outlineLevel="0" collapsed="false">
      <c r="A12" s="570" t="s">
        <v>23</v>
      </c>
      <c r="B12" s="34" t="s">
        <v>1775</v>
      </c>
      <c r="C12" s="34" t="s">
        <v>24</v>
      </c>
      <c r="D12" s="35"/>
      <c r="E12" s="34"/>
      <c r="F12" s="34"/>
      <c r="G12" s="36" t="n">
        <f aca="false">G13+G19+G96+G106+G90</f>
        <v>151159.17915</v>
      </c>
      <c r="H12" s="36" t="n">
        <f aca="false">+H19+H96+H106+H90</f>
        <v>134585.59015</v>
      </c>
      <c r="I12" s="36" t="n">
        <f aca="false">+I19+I96+I106+I90</f>
        <v>124920.54724</v>
      </c>
      <c r="J12" s="246"/>
      <c r="K12" s="247"/>
      <c r="L12" s="247"/>
      <c r="M12" s="248"/>
      <c r="N12" s="249"/>
      <c r="O12" s="247"/>
      <c r="P12" s="247"/>
      <c r="Q12" s="250"/>
      <c r="R12" s="246"/>
      <c r="S12" s="247"/>
      <c r="T12" s="247"/>
      <c r="U12" s="248"/>
      <c r="X12" s="340"/>
      <c r="AC12" s="37"/>
      <c r="AD12" s="37"/>
      <c r="AE12" s="37"/>
      <c r="AF12" s="37"/>
      <c r="AG12" s="37"/>
      <c r="AH12" s="37"/>
      <c r="AI12" s="37"/>
      <c r="AJ12" s="37"/>
      <c r="AK12" s="37"/>
      <c r="AL12" s="37"/>
      <c r="AM12" s="37"/>
      <c r="AN12" s="37"/>
      <c r="AO12" s="37"/>
      <c r="AP12" s="37"/>
      <c r="AQ12" s="37"/>
      <c r="AR12" s="37"/>
      <c r="AS12" s="37"/>
      <c r="AT12" s="37"/>
      <c r="AU12" s="37"/>
      <c r="AV12" s="37"/>
      <c r="AW12" s="37"/>
      <c r="AX12" s="37"/>
      <c r="AY12" s="37"/>
      <c r="AZ12" s="37"/>
      <c r="BA12" s="37"/>
      <c r="BB12" s="37"/>
      <c r="BC12" s="37"/>
      <c r="BD12" s="37"/>
      <c r="BE12" s="37"/>
      <c r="BF12" s="37"/>
      <c r="BG12" s="37"/>
      <c r="BH12" s="37"/>
      <c r="BI12" s="37"/>
      <c r="BJ12" s="37"/>
      <c r="BK12" s="37"/>
      <c r="BL12" s="37"/>
      <c r="BM12" s="37"/>
      <c r="BN12" s="37"/>
      <c r="BO12" s="37"/>
      <c r="BP12" s="37"/>
      <c r="BQ12" s="37"/>
      <c r="BR12" s="37"/>
      <c r="BS12" s="37"/>
      <c r="BT12" s="37"/>
      <c r="BU12" s="37"/>
      <c r="BV12" s="37"/>
      <c r="BW12" s="37"/>
      <c r="BX12" s="37"/>
      <c r="BY12" s="37"/>
      <c r="BZ12" s="37"/>
      <c r="CA12" s="37"/>
      <c r="CB12" s="37"/>
      <c r="CC12" s="37"/>
      <c r="CD12" s="37"/>
      <c r="CE12" s="37"/>
      <c r="CF12" s="37"/>
      <c r="CG12" s="37"/>
      <c r="CH12" s="37"/>
      <c r="CI12" s="37"/>
      <c r="CJ12" s="37"/>
      <c r="CK12" s="37"/>
      <c r="CL12" s="37"/>
      <c r="CM12" s="37"/>
      <c r="CN12" s="37"/>
      <c r="CO12" s="37"/>
      <c r="CP12" s="37"/>
      <c r="CQ12" s="37"/>
      <c r="CR12" s="37"/>
      <c r="CS12" s="37"/>
      <c r="CT12" s="37"/>
      <c r="CU12" s="37"/>
      <c r="CV12" s="37"/>
      <c r="CW12" s="37"/>
      <c r="CX12" s="37"/>
      <c r="CY12" s="37"/>
      <c r="CZ12" s="37"/>
      <c r="DA12" s="37"/>
      <c r="DB12" s="37"/>
      <c r="DC12" s="37"/>
      <c r="DD12" s="37"/>
      <c r="DE12" s="37"/>
      <c r="DF12" s="37"/>
      <c r="DG12" s="37"/>
      <c r="DH12" s="37"/>
      <c r="DI12" s="37"/>
      <c r="DJ12" s="37"/>
      <c r="DK12" s="37"/>
      <c r="DL12" s="37"/>
      <c r="DM12" s="37"/>
      <c r="DN12" s="37"/>
      <c r="DO12" s="37"/>
      <c r="DP12" s="37"/>
      <c r="DQ12" s="37"/>
      <c r="DR12" s="37"/>
      <c r="DS12" s="37"/>
      <c r="DT12" s="37"/>
      <c r="DU12" s="37"/>
      <c r="DV12" s="37"/>
      <c r="DW12" s="37"/>
      <c r="DX12" s="37"/>
      <c r="DY12" s="37"/>
      <c r="DZ12" s="37"/>
      <c r="EA12" s="37"/>
      <c r="EB12" s="37"/>
      <c r="EC12" s="37"/>
      <c r="ED12" s="37"/>
      <c r="EE12" s="37"/>
      <c r="EF12" s="37"/>
      <c r="EG12" s="37"/>
      <c r="EH12" s="37"/>
      <c r="EI12" s="37"/>
      <c r="EJ12" s="37"/>
      <c r="EK12" s="37"/>
      <c r="EL12" s="37"/>
      <c r="EM12" s="37"/>
      <c r="EN12" s="37"/>
      <c r="EO12" s="37"/>
      <c r="EP12" s="37"/>
    </row>
    <row r="13" s="38" customFormat="true" ht="25.5" hidden="false" customHeight="false" outlineLevel="0" collapsed="false">
      <c r="A13" s="71" t="s">
        <v>25</v>
      </c>
      <c r="B13" s="72" t="s">
        <v>1775</v>
      </c>
      <c r="C13" s="72" t="s">
        <v>24</v>
      </c>
      <c r="D13" s="52" t="s">
        <v>26</v>
      </c>
      <c r="E13" s="52"/>
      <c r="F13" s="52"/>
      <c r="G13" s="36" t="n">
        <f aca="false">G14</f>
        <v>300</v>
      </c>
      <c r="H13" s="36"/>
      <c r="I13" s="36"/>
      <c r="J13" s="246"/>
      <c r="K13" s="247"/>
      <c r="L13" s="247"/>
      <c r="M13" s="248"/>
      <c r="N13" s="249"/>
      <c r="O13" s="247"/>
      <c r="P13" s="247"/>
      <c r="Q13" s="250"/>
      <c r="R13" s="246"/>
      <c r="S13" s="247"/>
      <c r="T13" s="247"/>
      <c r="U13" s="248"/>
      <c r="X13" s="340"/>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row>
    <row r="14" s="38" customFormat="true" ht="51" hidden="false" customHeight="false" outlineLevel="0" collapsed="false">
      <c r="A14" s="327" t="s">
        <v>531</v>
      </c>
      <c r="B14" s="72" t="s">
        <v>1775</v>
      </c>
      <c r="C14" s="72" t="s">
        <v>24</v>
      </c>
      <c r="D14" s="52" t="s">
        <v>26</v>
      </c>
      <c r="E14" s="52" t="s">
        <v>532</v>
      </c>
      <c r="F14" s="52"/>
      <c r="G14" s="36" t="n">
        <f aca="false">G15</f>
        <v>300</v>
      </c>
      <c r="H14" s="36"/>
      <c r="I14" s="36"/>
      <c r="J14" s="246"/>
      <c r="K14" s="247"/>
      <c r="L14" s="247"/>
      <c r="M14" s="248"/>
      <c r="N14" s="249"/>
      <c r="O14" s="247"/>
      <c r="P14" s="247"/>
      <c r="Q14" s="250"/>
      <c r="R14" s="246"/>
      <c r="S14" s="247"/>
      <c r="T14" s="247"/>
      <c r="U14" s="248"/>
      <c r="X14" s="340"/>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7"/>
      <c r="BB14" s="37"/>
      <c r="BC14" s="37"/>
      <c r="BD14" s="37"/>
      <c r="BE14" s="37"/>
      <c r="BF14" s="37"/>
      <c r="BG14" s="37"/>
      <c r="BH14" s="37"/>
      <c r="BI14" s="37"/>
      <c r="BJ14" s="37"/>
      <c r="BK14" s="37"/>
      <c r="BL14" s="37"/>
      <c r="BM14" s="37"/>
      <c r="BN14" s="37"/>
      <c r="BO14" s="37"/>
      <c r="BP14" s="37"/>
      <c r="BQ14" s="37"/>
      <c r="BR14" s="37"/>
      <c r="BS14" s="37"/>
      <c r="BT14" s="37"/>
      <c r="BU14" s="37"/>
      <c r="BV14" s="37"/>
      <c r="BW14" s="37"/>
      <c r="BX14" s="37"/>
      <c r="BY14" s="37"/>
      <c r="BZ14" s="37"/>
      <c r="CA14" s="37"/>
      <c r="CB14" s="37"/>
      <c r="CC14" s="37"/>
      <c r="CD14" s="37"/>
      <c r="CE14" s="37"/>
      <c r="CF14" s="37"/>
      <c r="CG14" s="37"/>
      <c r="CH14" s="37"/>
      <c r="CI14" s="37"/>
      <c r="CJ14" s="37"/>
      <c r="CK14" s="37"/>
      <c r="CL14" s="37"/>
      <c r="CM14" s="37"/>
      <c r="CN14" s="37"/>
      <c r="CO14" s="37"/>
      <c r="CP14" s="37"/>
      <c r="CQ14" s="37"/>
      <c r="CR14" s="37"/>
      <c r="CS14" s="37"/>
      <c r="CT14" s="37"/>
      <c r="CU14" s="37"/>
      <c r="CV14" s="37"/>
      <c r="CW14" s="37"/>
      <c r="CX14" s="37"/>
      <c r="CY14" s="37"/>
      <c r="CZ14" s="37"/>
      <c r="DA14" s="37"/>
      <c r="DB14" s="37"/>
      <c r="DC14" s="37"/>
      <c r="DD14" s="37"/>
      <c r="DE14" s="37"/>
      <c r="DF14" s="37"/>
      <c r="DG14" s="37"/>
      <c r="DH14" s="37"/>
      <c r="DI14" s="37"/>
      <c r="DJ14" s="37"/>
      <c r="DK14" s="37"/>
      <c r="DL14" s="37"/>
      <c r="DM14" s="37"/>
      <c r="DN14" s="37"/>
      <c r="DO14" s="37"/>
      <c r="DP14" s="37"/>
      <c r="DQ14" s="37"/>
      <c r="DR14" s="37"/>
      <c r="DS14" s="37"/>
      <c r="DT14" s="37"/>
      <c r="DU14" s="37"/>
      <c r="DV14" s="37"/>
      <c r="DW14" s="37"/>
      <c r="DX14" s="37"/>
      <c r="DY14" s="37"/>
      <c r="DZ14" s="37"/>
      <c r="EA14" s="37"/>
      <c r="EB14" s="37"/>
      <c r="EC14" s="37"/>
      <c r="ED14" s="37"/>
      <c r="EE14" s="37"/>
      <c r="EF14" s="37"/>
      <c r="EG14" s="37"/>
      <c r="EH14" s="37"/>
      <c r="EI14" s="37"/>
      <c r="EJ14" s="37"/>
      <c r="EK14" s="37"/>
      <c r="EL14" s="37"/>
      <c r="EM14" s="37"/>
      <c r="EN14" s="37"/>
      <c r="EO14" s="37"/>
      <c r="EP14" s="37"/>
    </row>
    <row r="15" s="38" customFormat="true" ht="25.5" hidden="false" customHeight="false" outlineLevel="0" collapsed="false">
      <c r="A15" s="71" t="s">
        <v>533</v>
      </c>
      <c r="B15" s="72" t="s">
        <v>1775</v>
      </c>
      <c r="C15" s="72" t="s">
        <v>24</v>
      </c>
      <c r="D15" s="52" t="s">
        <v>26</v>
      </c>
      <c r="E15" s="52" t="s">
        <v>534</v>
      </c>
      <c r="F15" s="52"/>
      <c r="G15" s="36" t="n">
        <f aca="false">G16</f>
        <v>300</v>
      </c>
      <c r="H15" s="36"/>
      <c r="I15" s="36"/>
      <c r="J15" s="246"/>
      <c r="K15" s="247"/>
      <c r="L15" s="247"/>
      <c r="M15" s="248"/>
      <c r="N15" s="249"/>
      <c r="O15" s="247"/>
      <c r="P15" s="247"/>
      <c r="Q15" s="250"/>
      <c r="R15" s="246"/>
      <c r="S15" s="247"/>
      <c r="T15" s="247"/>
      <c r="U15" s="248"/>
      <c r="X15" s="340"/>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c r="BI15" s="37"/>
      <c r="BJ15" s="37"/>
      <c r="BK15" s="37"/>
      <c r="BL15" s="37"/>
      <c r="BM15" s="37"/>
      <c r="BN15" s="37"/>
      <c r="BO15" s="37"/>
      <c r="BP15" s="37"/>
      <c r="BQ15" s="37"/>
      <c r="BR15" s="37"/>
      <c r="BS15" s="37"/>
      <c r="BT15" s="37"/>
      <c r="BU15" s="37"/>
      <c r="BV15" s="37"/>
      <c r="BW15" s="37"/>
      <c r="BX15" s="37"/>
      <c r="BY15" s="37"/>
      <c r="BZ15" s="37"/>
      <c r="CA15" s="37"/>
      <c r="CB15" s="37"/>
      <c r="CC15" s="37"/>
      <c r="CD15" s="37"/>
      <c r="CE15" s="37"/>
      <c r="CF15" s="37"/>
      <c r="CG15" s="37"/>
      <c r="CH15" s="37"/>
      <c r="CI15" s="37"/>
      <c r="CJ15" s="37"/>
      <c r="CK15" s="37"/>
      <c r="CL15" s="37"/>
      <c r="CM15" s="37"/>
      <c r="CN15" s="37"/>
      <c r="CO15" s="37"/>
      <c r="CP15" s="37"/>
      <c r="CQ15" s="37"/>
      <c r="CR15" s="37"/>
      <c r="CS15" s="37"/>
      <c r="CT15" s="37"/>
      <c r="CU15" s="37"/>
      <c r="CV15" s="37"/>
      <c r="CW15" s="37"/>
      <c r="CX15" s="37"/>
      <c r="CY15" s="37"/>
      <c r="CZ15" s="37"/>
      <c r="DA15" s="37"/>
      <c r="DB15" s="37"/>
      <c r="DC15" s="37"/>
      <c r="DD15" s="37"/>
      <c r="DE15" s="37"/>
      <c r="DF15" s="37"/>
      <c r="DG15" s="37"/>
      <c r="DH15" s="37"/>
      <c r="DI15" s="37"/>
      <c r="DJ15" s="37"/>
      <c r="DK15" s="37"/>
      <c r="DL15" s="37"/>
      <c r="DM15" s="37"/>
      <c r="DN15" s="37"/>
      <c r="DO15" s="37"/>
      <c r="DP15" s="37"/>
      <c r="DQ15" s="37"/>
      <c r="DR15" s="37"/>
      <c r="DS15" s="37"/>
      <c r="DT15" s="37"/>
      <c r="DU15" s="37"/>
      <c r="DV15" s="37"/>
      <c r="DW15" s="37"/>
      <c r="DX15" s="37"/>
      <c r="DY15" s="37"/>
      <c r="DZ15" s="37"/>
      <c r="EA15" s="37"/>
      <c r="EB15" s="37"/>
      <c r="EC15" s="37"/>
      <c r="ED15" s="37"/>
      <c r="EE15" s="37"/>
      <c r="EF15" s="37"/>
      <c r="EG15" s="37"/>
      <c r="EH15" s="37"/>
      <c r="EI15" s="37"/>
      <c r="EJ15" s="37"/>
      <c r="EK15" s="37"/>
      <c r="EL15" s="37"/>
      <c r="EM15" s="37"/>
      <c r="EN15" s="37"/>
      <c r="EO15" s="37"/>
      <c r="EP15" s="37"/>
    </row>
    <row r="16" s="38" customFormat="true" ht="12.75" hidden="false" customHeight="false" outlineLevel="0" collapsed="false">
      <c r="A16" s="71" t="s">
        <v>535</v>
      </c>
      <c r="B16" s="72" t="s">
        <v>1775</v>
      </c>
      <c r="C16" s="72" t="s">
        <v>24</v>
      </c>
      <c r="D16" s="52" t="s">
        <v>26</v>
      </c>
      <c r="E16" s="52" t="s">
        <v>536</v>
      </c>
      <c r="F16" s="52"/>
      <c r="G16" s="36" t="n">
        <f aca="false">G17</f>
        <v>300</v>
      </c>
      <c r="H16" s="36"/>
      <c r="I16" s="36"/>
      <c r="J16" s="246"/>
      <c r="K16" s="247"/>
      <c r="L16" s="247"/>
      <c r="M16" s="248"/>
      <c r="N16" s="249"/>
      <c r="O16" s="247"/>
      <c r="P16" s="247"/>
      <c r="Q16" s="250"/>
      <c r="R16" s="246"/>
      <c r="S16" s="247"/>
      <c r="T16" s="247"/>
      <c r="U16" s="248"/>
      <c r="X16" s="340"/>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c r="BO16" s="37"/>
      <c r="BP16" s="37"/>
      <c r="BQ16" s="37"/>
      <c r="BR16" s="37"/>
      <c r="BS16" s="37"/>
      <c r="BT16" s="37"/>
      <c r="BU16" s="37"/>
      <c r="BV16" s="37"/>
      <c r="BW16" s="37"/>
      <c r="BX16" s="37"/>
      <c r="BY16" s="37"/>
      <c r="BZ16" s="37"/>
      <c r="CA16" s="37"/>
      <c r="CB16" s="37"/>
      <c r="CC16" s="37"/>
      <c r="CD16" s="37"/>
      <c r="CE16" s="37"/>
      <c r="CF16" s="37"/>
      <c r="CG16" s="37"/>
      <c r="CH16" s="37"/>
      <c r="CI16" s="37"/>
      <c r="CJ16" s="37"/>
      <c r="CK16" s="37"/>
      <c r="CL16" s="37"/>
      <c r="CM16" s="37"/>
      <c r="CN16" s="37"/>
      <c r="CO16" s="37"/>
      <c r="CP16" s="37"/>
      <c r="CQ16" s="37"/>
      <c r="CR16" s="37"/>
      <c r="CS16" s="37"/>
      <c r="CT16" s="37"/>
      <c r="CU16" s="37"/>
      <c r="CV16" s="37"/>
      <c r="CW16" s="37"/>
      <c r="CX16" s="37"/>
      <c r="CY16" s="37"/>
      <c r="CZ16" s="37"/>
      <c r="DA16" s="37"/>
      <c r="DB16" s="37"/>
      <c r="DC16" s="37"/>
      <c r="DD16" s="37"/>
      <c r="DE16" s="37"/>
      <c r="DF16" s="37"/>
      <c r="DG16" s="37"/>
      <c r="DH16" s="37"/>
      <c r="DI16" s="37"/>
      <c r="DJ16" s="37"/>
      <c r="DK16" s="37"/>
      <c r="DL16" s="37"/>
      <c r="DM16" s="37"/>
      <c r="DN16" s="37"/>
      <c r="DO16" s="37"/>
      <c r="DP16" s="37"/>
      <c r="DQ16" s="37"/>
      <c r="DR16" s="37"/>
      <c r="DS16" s="37"/>
      <c r="DT16" s="37"/>
      <c r="DU16" s="37"/>
      <c r="DV16" s="37"/>
      <c r="DW16" s="37"/>
      <c r="DX16" s="37"/>
      <c r="DY16" s="37"/>
      <c r="DZ16" s="37"/>
      <c r="EA16" s="37"/>
      <c r="EB16" s="37"/>
      <c r="EC16" s="37"/>
      <c r="ED16" s="37"/>
      <c r="EE16" s="37"/>
      <c r="EF16" s="37"/>
      <c r="EG16" s="37"/>
      <c r="EH16" s="37"/>
      <c r="EI16" s="37"/>
      <c r="EJ16" s="37"/>
      <c r="EK16" s="37"/>
      <c r="EL16" s="37"/>
      <c r="EM16" s="37"/>
      <c r="EN16" s="37"/>
      <c r="EO16" s="37"/>
      <c r="EP16" s="37"/>
    </row>
    <row r="17" s="38" customFormat="true" ht="38.25" hidden="false" customHeight="false" outlineLevel="0" collapsed="false">
      <c r="A17" s="382" t="s">
        <v>537</v>
      </c>
      <c r="B17" s="49" t="s">
        <v>1775</v>
      </c>
      <c r="C17" s="49" t="s">
        <v>24</v>
      </c>
      <c r="D17" s="61" t="s">
        <v>26</v>
      </c>
      <c r="E17" s="61" t="s">
        <v>536</v>
      </c>
      <c r="F17" s="43" t="s">
        <v>34</v>
      </c>
      <c r="G17" s="571" t="n">
        <f aca="false">230+70</f>
        <v>300</v>
      </c>
      <c r="H17" s="36"/>
      <c r="I17" s="36"/>
      <c r="J17" s="259" t="n">
        <f aca="false">G17</f>
        <v>300</v>
      </c>
      <c r="K17" s="247"/>
      <c r="L17" s="247"/>
      <c r="M17" s="248"/>
      <c r="N17" s="249"/>
      <c r="O17" s="247"/>
      <c r="P17" s="247"/>
      <c r="Q17" s="250"/>
      <c r="R17" s="246"/>
      <c r="S17" s="247"/>
      <c r="T17" s="247"/>
      <c r="U17" s="248"/>
      <c r="X17" s="340"/>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c r="BO17" s="37"/>
      <c r="BP17" s="37"/>
      <c r="BQ17" s="37"/>
      <c r="BR17" s="37"/>
      <c r="BS17" s="37"/>
      <c r="BT17" s="37"/>
      <c r="BU17" s="37"/>
      <c r="BV17" s="37"/>
      <c r="BW17" s="37"/>
      <c r="BX17" s="37"/>
      <c r="BY17" s="37"/>
      <c r="BZ17" s="37"/>
      <c r="CA17" s="37"/>
      <c r="CB17" s="37"/>
      <c r="CC17" s="37"/>
      <c r="CD17" s="37"/>
      <c r="CE17" s="37"/>
      <c r="CF17" s="37"/>
      <c r="CG17" s="37"/>
      <c r="CH17" s="37"/>
      <c r="CI17" s="37"/>
      <c r="CJ17" s="37"/>
      <c r="CK17" s="37"/>
      <c r="CL17" s="37"/>
      <c r="CM17" s="37"/>
      <c r="CN17" s="37"/>
      <c r="CO17" s="37"/>
      <c r="CP17" s="37"/>
      <c r="CQ17" s="37"/>
      <c r="CR17" s="37"/>
      <c r="CS17" s="37"/>
      <c r="CT17" s="37"/>
      <c r="CU17" s="37"/>
      <c r="CV17" s="37"/>
      <c r="CW17" s="37"/>
      <c r="CX17" s="37"/>
      <c r="CY17" s="37"/>
      <c r="CZ17" s="37"/>
      <c r="DA17" s="37"/>
      <c r="DB17" s="37"/>
      <c r="DC17" s="37"/>
      <c r="DD17" s="37"/>
      <c r="DE17" s="37"/>
      <c r="DF17" s="37"/>
      <c r="DG17" s="37"/>
      <c r="DH17" s="37"/>
      <c r="DI17" s="37"/>
      <c r="DJ17" s="37"/>
      <c r="DK17" s="37"/>
      <c r="DL17" s="37"/>
      <c r="DM17" s="37"/>
      <c r="DN17" s="37"/>
      <c r="DO17" s="37"/>
      <c r="DP17" s="37"/>
      <c r="DQ17" s="37"/>
      <c r="DR17" s="37"/>
      <c r="DS17" s="37"/>
      <c r="DT17" s="37"/>
      <c r="DU17" s="37"/>
      <c r="DV17" s="37"/>
      <c r="DW17" s="37"/>
      <c r="DX17" s="37"/>
      <c r="DY17" s="37"/>
      <c r="DZ17" s="37"/>
      <c r="EA17" s="37"/>
      <c r="EB17" s="37"/>
      <c r="EC17" s="37"/>
      <c r="ED17" s="37"/>
      <c r="EE17" s="37"/>
      <c r="EF17" s="37"/>
      <c r="EG17" s="37"/>
      <c r="EH17" s="37"/>
      <c r="EI17" s="37"/>
      <c r="EJ17" s="37"/>
      <c r="EK17" s="37"/>
      <c r="EL17" s="37"/>
      <c r="EM17" s="37"/>
      <c r="EN17" s="37"/>
      <c r="EO17" s="37"/>
      <c r="EP17" s="37"/>
    </row>
    <row r="18" s="38" customFormat="true" ht="12.75" hidden="false" customHeight="false" outlineLevel="0" collapsed="false">
      <c r="A18" s="570"/>
      <c r="B18" s="34"/>
      <c r="C18" s="34"/>
      <c r="D18" s="35"/>
      <c r="E18" s="34"/>
      <c r="F18" s="34"/>
      <c r="G18" s="36"/>
      <c r="H18" s="36"/>
      <c r="I18" s="36"/>
      <c r="J18" s="246"/>
      <c r="K18" s="247"/>
      <c r="L18" s="247"/>
      <c r="M18" s="248"/>
      <c r="N18" s="249"/>
      <c r="O18" s="247"/>
      <c r="P18" s="247"/>
      <c r="Q18" s="250"/>
      <c r="R18" s="246"/>
      <c r="S18" s="247"/>
      <c r="T18" s="247"/>
      <c r="U18" s="248"/>
      <c r="X18" s="340"/>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c r="BO18" s="37"/>
      <c r="BP18" s="37"/>
      <c r="BQ18" s="37"/>
      <c r="BR18" s="37"/>
      <c r="BS18" s="37"/>
      <c r="BT18" s="37"/>
      <c r="BU18" s="37"/>
      <c r="BV18" s="37"/>
      <c r="BW18" s="37"/>
      <c r="BX18" s="37"/>
      <c r="BY18" s="37"/>
      <c r="BZ18" s="37"/>
      <c r="CA18" s="37"/>
      <c r="CB18" s="37"/>
      <c r="CC18" s="37"/>
      <c r="CD18" s="37"/>
      <c r="CE18" s="37"/>
      <c r="CF18" s="37"/>
      <c r="CG18" s="37"/>
      <c r="CH18" s="37"/>
      <c r="CI18" s="37"/>
      <c r="CJ18" s="37"/>
      <c r="CK18" s="37"/>
      <c r="CL18" s="37"/>
      <c r="CM18" s="37"/>
      <c r="CN18" s="37"/>
      <c r="CO18" s="37"/>
      <c r="CP18" s="37"/>
      <c r="CQ18" s="37"/>
      <c r="CR18" s="37"/>
      <c r="CS18" s="37"/>
      <c r="CT18" s="37"/>
      <c r="CU18" s="37"/>
      <c r="CV18" s="37"/>
      <c r="CW18" s="37"/>
      <c r="CX18" s="37"/>
      <c r="CY18" s="37"/>
      <c r="CZ18" s="37"/>
      <c r="DA18" s="37"/>
      <c r="DB18" s="37"/>
      <c r="DC18" s="37"/>
      <c r="DD18" s="37"/>
      <c r="DE18" s="37"/>
      <c r="DF18" s="37"/>
      <c r="DG18" s="37"/>
      <c r="DH18" s="37"/>
      <c r="DI18" s="37"/>
      <c r="DJ18" s="37"/>
      <c r="DK18" s="37"/>
      <c r="DL18" s="37"/>
      <c r="DM18" s="37"/>
      <c r="DN18" s="37"/>
      <c r="DO18" s="37"/>
      <c r="DP18" s="37"/>
      <c r="DQ18" s="37"/>
      <c r="DR18" s="37"/>
      <c r="DS18" s="37"/>
      <c r="DT18" s="37"/>
      <c r="DU18" s="37"/>
      <c r="DV18" s="37"/>
      <c r="DW18" s="37"/>
      <c r="DX18" s="37"/>
      <c r="DY18" s="37"/>
      <c r="DZ18" s="37"/>
      <c r="EA18" s="37"/>
      <c r="EB18" s="37"/>
      <c r="EC18" s="37"/>
      <c r="ED18" s="37"/>
      <c r="EE18" s="37"/>
      <c r="EF18" s="37"/>
      <c r="EG18" s="37"/>
      <c r="EH18" s="37"/>
      <c r="EI18" s="37"/>
      <c r="EJ18" s="37"/>
      <c r="EK18" s="37"/>
      <c r="EL18" s="37"/>
      <c r="EM18" s="37"/>
      <c r="EN18" s="37"/>
      <c r="EO18" s="37"/>
      <c r="EP18" s="37"/>
    </row>
    <row r="19" customFormat="false" ht="46.5" hidden="false" customHeight="true" outlineLevel="0" collapsed="false">
      <c r="A19" s="71" t="s">
        <v>1268</v>
      </c>
      <c r="B19" s="52" t="s">
        <v>1775</v>
      </c>
      <c r="C19" s="52" t="s">
        <v>24</v>
      </c>
      <c r="D19" s="52" t="s">
        <v>64</v>
      </c>
      <c r="E19" s="52"/>
      <c r="F19" s="52"/>
      <c r="G19" s="284" t="n">
        <f aca="false">G20+G27+G47+G85</f>
        <v>61180.11978</v>
      </c>
      <c r="H19" s="284" t="n">
        <f aca="false">H20+H27+H47</f>
        <v>53442.4</v>
      </c>
      <c r="I19" s="284" t="n">
        <f aca="false">I20+I27+I47</f>
        <v>43742.4</v>
      </c>
      <c r="J19" s="253"/>
      <c r="K19" s="254"/>
      <c r="L19" s="254"/>
      <c r="M19" s="255"/>
      <c r="N19" s="256"/>
      <c r="O19" s="254"/>
      <c r="P19" s="254"/>
      <c r="Q19" s="257"/>
      <c r="R19" s="253"/>
      <c r="S19" s="254"/>
      <c r="T19" s="254"/>
      <c r="U19" s="255"/>
      <c r="X19" s="340"/>
    </row>
    <row r="20" customFormat="false" ht="12.75" hidden="false" customHeight="false" outlineLevel="0" collapsed="false">
      <c r="A20" s="71" t="s">
        <v>599</v>
      </c>
      <c r="B20" s="52" t="s">
        <v>1775</v>
      </c>
      <c r="C20" s="40" t="s">
        <v>24</v>
      </c>
      <c r="D20" s="40" t="s">
        <v>64</v>
      </c>
      <c r="E20" s="72" t="s">
        <v>563</v>
      </c>
      <c r="F20" s="72"/>
      <c r="G20" s="137" t="n">
        <f aca="false">G21</f>
        <v>80</v>
      </c>
      <c r="H20" s="137" t="n">
        <f aca="false">H21</f>
        <v>180</v>
      </c>
      <c r="I20" s="137" t="n">
        <f aca="false">I21</f>
        <v>180</v>
      </c>
      <c r="J20" s="259"/>
      <c r="K20" s="247"/>
      <c r="L20" s="247"/>
      <c r="M20" s="248"/>
      <c r="N20" s="260"/>
      <c r="O20" s="247"/>
      <c r="P20" s="247"/>
      <c r="Q20" s="250"/>
      <c r="R20" s="259"/>
      <c r="S20" s="247"/>
      <c r="T20" s="247"/>
      <c r="U20" s="248"/>
      <c r="X20" s="340"/>
    </row>
    <row r="21" customFormat="false" ht="25.5" hidden="false" customHeight="false" outlineLevel="0" collapsed="false">
      <c r="A21" s="71" t="s">
        <v>608</v>
      </c>
      <c r="B21" s="52" t="s">
        <v>1775</v>
      </c>
      <c r="C21" s="40" t="s">
        <v>24</v>
      </c>
      <c r="D21" s="40" t="s">
        <v>64</v>
      </c>
      <c r="E21" s="72" t="s">
        <v>601</v>
      </c>
      <c r="F21" s="72"/>
      <c r="G21" s="137" t="n">
        <f aca="false">G22</f>
        <v>80</v>
      </c>
      <c r="H21" s="137" t="n">
        <f aca="false">H22</f>
        <v>180</v>
      </c>
      <c r="I21" s="137" t="n">
        <f aca="false">I22</f>
        <v>180</v>
      </c>
      <c r="J21" s="246"/>
      <c r="K21" s="247"/>
      <c r="L21" s="247"/>
      <c r="M21" s="248"/>
      <c r="N21" s="249"/>
      <c r="O21" s="247"/>
      <c r="P21" s="247"/>
      <c r="Q21" s="250"/>
      <c r="R21" s="246"/>
      <c r="S21" s="247"/>
      <c r="T21" s="247"/>
      <c r="U21" s="248"/>
      <c r="X21" s="340"/>
    </row>
    <row r="22" s="56" customFormat="true" ht="29.25" hidden="false" customHeight="true" outlineLevel="0" collapsed="false">
      <c r="A22" s="71" t="s">
        <v>613</v>
      </c>
      <c r="B22" s="52" t="s">
        <v>1775</v>
      </c>
      <c r="C22" s="52" t="s">
        <v>24</v>
      </c>
      <c r="D22" s="52" t="s">
        <v>64</v>
      </c>
      <c r="E22" s="72" t="s">
        <v>614</v>
      </c>
      <c r="F22" s="72"/>
      <c r="G22" s="137" t="n">
        <f aca="false">G23</f>
        <v>80</v>
      </c>
      <c r="H22" s="137" t="n">
        <f aca="false">H23</f>
        <v>180</v>
      </c>
      <c r="I22" s="137" t="n">
        <f aca="false">I23</f>
        <v>180</v>
      </c>
      <c r="J22" s="246"/>
      <c r="K22" s="247"/>
      <c r="L22" s="247"/>
      <c r="M22" s="248"/>
      <c r="N22" s="249"/>
      <c r="O22" s="247"/>
      <c r="P22" s="247"/>
      <c r="Q22" s="250"/>
      <c r="R22" s="246"/>
      <c r="S22" s="247"/>
      <c r="T22" s="247"/>
      <c r="U22" s="248"/>
      <c r="V22" s="340"/>
      <c r="W22" s="340"/>
      <c r="X22" s="340"/>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row>
    <row r="23" customFormat="false" ht="31.5" hidden="false" customHeight="true" outlineLevel="0" collapsed="false">
      <c r="A23" s="71" t="s">
        <v>615</v>
      </c>
      <c r="B23" s="52" t="s">
        <v>1775</v>
      </c>
      <c r="C23" s="40" t="s">
        <v>24</v>
      </c>
      <c r="D23" s="40" t="s">
        <v>64</v>
      </c>
      <c r="E23" s="72" t="s">
        <v>616</v>
      </c>
      <c r="F23" s="72"/>
      <c r="G23" s="137" t="n">
        <f aca="false">G24+G25</f>
        <v>80</v>
      </c>
      <c r="H23" s="137" t="n">
        <f aca="false">H24+H25</f>
        <v>180</v>
      </c>
      <c r="I23" s="137" t="n">
        <f aca="false">I24+I25</f>
        <v>180</v>
      </c>
      <c r="J23" s="246"/>
      <c r="K23" s="247"/>
      <c r="L23" s="247"/>
      <c r="M23" s="248"/>
      <c r="N23" s="249"/>
      <c r="O23" s="247"/>
      <c r="P23" s="247"/>
      <c r="Q23" s="250"/>
      <c r="R23" s="246"/>
      <c r="S23" s="247"/>
      <c r="T23" s="247"/>
      <c r="U23" s="248"/>
      <c r="V23" s="340"/>
      <c r="W23" s="340"/>
      <c r="X23" s="340"/>
    </row>
    <row r="24" customFormat="false" ht="38.25" hidden="false" customHeight="false" outlineLevel="0" collapsed="false">
      <c r="A24" s="382" t="s">
        <v>537</v>
      </c>
      <c r="B24" s="61" t="s">
        <v>1775</v>
      </c>
      <c r="C24" s="61" t="s">
        <v>24</v>
      </c>
      <c r="D24" s="61" t="s">
        <v>64</v>
      </c>
      <c r="E24" s="49" t="s">
        <v>616</v>
      </c>
      <c r="F24" s="43" t="s">
        <v>34</v>
      </c>
      <c r="G24" s="324" t="n">
        <v>80</v>
      </c>
      <c r="H24" s="324" t="n">
        <v>80</v>
      </c>
      <c r="I24" s="324" t="n">
        <v>80</v>
      </c>
      <c r="J24" s="259" t="n">
        <f aca="false">G24</f>
        <v>80</v>
      </c>
      <c r="K24" s="247"/>
      <c r="L24" s="247"/>
      <c r="M24" s="248"/>
      <c r="N24" s="260" t="n">
        <f aca="false">H24</f>
        <v>80</v>
      </c>
      <c r="O24" s="247"/>
      <c r="P24" s="247"/>
      <c r="Q24" s="250"/>
      <c r="R24" s="259" t="n">
        <f aca="false">I24</f>
        <v>80</v>
      </c>
      <c r="S24" s="247"/>
      <c r="T24" s="247"/>
      <c r="U24" s="248"/>
      <c r="V24" s="340"/>
      <c r="W24" s="340"/>
      <c r="X24" s="340"/>
    </row>
    <row r="25" customFormat="false" ht="12.75" hidden="false" customHeight="false" outlineLevel="0" collapsed="false">
      <c r="A25" s="382" t="s">
        <v>558</v>
      </c>
      <c r="B25" s="61" t="s">
        <v>1775</v>
      </c>
      <c r="C25" s="61" t="s">
        <v>24</v>
      </c>
      <c r="D25" s="61" t="s">
        <v>64</v>
      </c>
      <c r="E25" s="49" t="s">
        <v>616</v>
      </c>
      <c r="F25" s="43" t="s">
        <v>49</v>
      </c>
      <c r="G25" s="390" t="n">
        <f aca="false">100-100</f>
        <v>0</v>
      </c>
      <c r="H25" s="390" t="n">
        <v>100</v>
      </c>
      <c r="I25" s="390" t="n">
        <v>100</v>
      </c>
      <c r="J25" s="259" t="n">
        <f aca="false">G25</f>
        <v>0</v>
      </c>
      <c r="K25" s="247"/>
      <c r="L25" s="247"/>
      <c r="M25" s="248"/>
      <c r="N25" s="260" t="n">
        <f aca="false">H25</f>
        <v>100</v>
      </c>
      <c r="O25" s="247"/>
      <c r="P25" s="247"/>
      <c r="Q25" s="250"/>
      <c r="R25" s="259" t="n">
        <f aca="false">I25</f>
        <v>100</v>
      </c>
      <c r="S25" s="247"/>
      <c r="T25" s="247"/>
      <c r="U25" s="248"/>
      <c r="V25" s="340"/>
      <c r="W25" s="340"/>
      <c r="X25" s="340"/>
    </row>
    <row r="26" customFormat="false" ht="12.75" hidden="false" customHeight="false" outlineLevel="0" collapsed="false">
      <c r="A26" s="382"/>
      <c r="B26" s="61"/>
      <c r="C26" s="61"/>
      <c r="D26" s="61"/>
      <c r="E26" s="49"/>
      <c r="F26" s="43"/>
      <c r="G26" s="395"/>
      <c r="H26" s="395"/>
      <c r="I26" s="395"/>
      <c r="J26" s="259"/>
      <c r="K26" s="247"/>
      <c r="L26" s="247"/>
      <c r="M26" s="248"/>
      <c r="N26" s="260"/>
      <c r="O26" s="247"/>
      <c r="P26" s="247"/>
      <c r="Q26" s="250"/>
      <c r="R26" s="259"/>
      <c r="S26" s="247"/>
      <c r="T26" s="247"/>
      <c r="U26" s="248"/>
      <c r="V26" s="340"/>
      <c r="W26" s="340"/>
      <c r="X26" s="340"/>
    </row>
    <row r="27" customFormat="false" ht="12.75" hidden="false" customHeight="false" outlineLevel="0" collapsed="false">
      <c r="A27" s="396" t="s">
        <v>1273</v>
      </c>
      <c r="B27" s="52" t="s">
        <v>1775</v>
      </c>
      <c r="C27" s="52" t="s">
        <v>24</v>
      </c>
      <c r="D27" s="52" t="s">
        <v>64</v>
      </c>
      <c r="E27" s="52" t="s">
        <v>678</v>
      </c>
      <c r="F27" s="52"/>
      <c r="G27" s="284" t="n">
        <f aca="false">G28+G33+G39</f>
        <v>5.1</v>
      </c>
      <c r="H27" s="284" t="n">
        <f aca="false">H28+H33+H39</f>
        <v>5.1</v>
      </c>
      <c r="I27" s="284" t="n">
        <f aca="false">I28+I33+I39</f>
        <v>5.1</v>
      </c>
      <c r="J27" s="259"/>
      <c r="K27" s="247"/>
      <c r="L27" s="247"/>
      <c r="M27" s="248"/>
      <c r="N27" s="260"/>
      <c r="O27" s="250"/>
      <c r="P27" s="247"/>
      <c r="Q27" s="247"/>
      <c r="R27" s="259"/>
      <c r="S27" s="247"/>
      <c r="T27" s="249"/>
      <c r="U27" s="247"/>
      <c r="V27" s="348"/>
      <c r="W27" s="348"/>
      <c r="X27" s="348"/>
    </row>
    <row r="28" customFormat="false" ht="25.5" hidden="true" customHeight="false" outlineLevel="0" collapsed="false">
      <c r="A28" s="396" t="s">
        <v>1274</v>
      </c>
      <c r="B28" s="52" t="s">
        <v>1775</v>
      </c>
      <c r="C28" s="52" t="s">
        <v>24</v>
      </c>
      <c r="D28" s="52" t="s">
        <v>64</v>
      </c>
      <c r="E28" s="52" t="s">
        <v>1275</v>
      </c>
      <c r="F28" s="52"/>
      <c r="G28" s="284" t="n">
        <f aca="false">G29</f>
        <v>0</v>
      </c>
      <c r="H28" s="284" t="n">
        <f aca="false">H29</f>
        <v>0</v>
      </c>
      <c r="I28" s="284" t="n">
        <f aca="false">I29</f>
        <v>0</v>
      </c>
      <c r="J28" s="259"/>
      <c r="K28" s="247"/>
      <c r="L28" s="247"/>
      <c r="M28" s="248"/>
      <c r="N28" s="260"/>
      <c r="O28" s="250"/>
      <c r="P28" s="247"/>
      <c r="Q28" s="247"/>
      <c r="R28" s="259"/>
      <c r="S28" s="247"/>
      <c r="T28" s="249"/>
      <c r="U28" s="247"/>
      <c r="V28" s="348"/>
      <c r="W28" s="348"/>
      <c r="X28" s="348"/>
    </row>
    <row r="29" s="56" customFormat="true" ht="38.25" hidden="true" customHeight="false" outlineLevel="0" collapsed="false">
      <c r="A29" s="396" t="s">
        <v>1776</v>
      </c>
      <c r="B29" s="52" t="s">
        <v>1775</v>
      </c>
      <c r="C29" s="52" t="s">
        <v>24</v>
      </c>
      <c r="D29" s="52" t="s">
        <v>64</v>
      </c>
      <c r="E29" s="52" t="s">
        <v>1277</v>
      </c>
      <c r="F29" s="52"/>
      <c r="G29" s="284" t="n">
        <f aca="false">G30</f>
        <v>0</v>
      </c>
      <c r="H29" s="284" t="n">
        <f aca="false">H30</f>
        <v>0</v>
      </c>
      <c r="I29" s="284" t="n">
        <f aca="false">I30</f>
        <v>0</v>
      </c>
      <c r="J29" s="321"/>
      <c r="K29" s="254"/>
      <c r="L29" s="254"/>
      <c r="M29" s="255"/>
      <c r="N29" s="322"/>
      <c r="O29" s="257"/>
      <c r="P29" s="254"/>
      <c r="Q29" s="254"/>
      <c r="R29" s="321"/>
      <c r="S29" s="254"/>
      <c r="T29" s="256"/>
      <c r="U29" s="254"/>
      <c r="V29" s="384"/>
      <c r="W29" s="384"/>
      <c r="X29" s="384"/>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row>
    <row r="30" s="56" customFormat="true" ht="12.75" hidden="true" customHeight="false" outlineLevel="0" collapsed="false">
      <c r="A30" s="396" t="s">
        <v>1278</v>
      </c>
      <c r="B30" s="52" t="s">
        <v>1775</v>
      </c>
      <c r="C30" s="52" t="s">
        <v>24</v>
      </c>
      <c r="D30" s="52" t="s">
        <v>64</v>
      </c>
      <c r="E30" s="52" t="s">
        <v>1279</v>
      </c>
      <c r="F30" s="52"/>
      <c r="G30" s="284" t="n">
        <f aca="false">G31</f>
        <v>0</v>
      </c>
      <c r="H30" s="284" t="n">
        <f aca="false">H31</f>
        <v>0</v>
      </c>
      <c r="I30" s="284" t="n">
        <f aca="false">I31</f>
        <v>0</v>
      </c>
      <c r="J30" s="321"/>
      <c r="K30" s="254"/>
      <c r="L30" s="254"/>
      <c r="M30" s="255"/>
      <c r="N30" s="322"/>
      <c r="O30" s="257"/>
      <c r="P30" s="254"/>
      <c r="Q30" s="254"/>
      <c r="R30" s="321"/>
      <c r="S30" s="254"/>
      <c r="T30" s="256"/>
      <c r="U30" s="254"/>
      <c r="V30" s="384"/>
      <c r="W30" s="384"/>
      <c r="X30" s="384"/>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row>
    <row r="31" customFormat="false" ht="25.5" hidden="true" customHeight="false" outlineLevel="0" collapsed="false">
      <c r="A31" s="382" t="s">
        <v>1777</v>
      </c>
      <c r="B31" s="52" t="s">
        <v>1775</v>
      </c>
      <c r="C31" s="61" t="s">
        <v>24</v>
      </c>
      <c r="D31" s="61" t="s">
        <v>64</v>
      </c>
      <c r="E31" s="61" t="s">
        <v>1279</v>
      </c>
      <c r="F31" s="43" t="s">
        <v>49</v>
      </c>
      <c r="G31" s="390"/>
      <c r="H31" s="390"/>
      <c r="I31" s="390"/>
      <c r="J31" s="259" t="n">
        <f aca="false">G31</f>
        <v>0</v>
      </c>
      <c r="K31" s="247"/>
      <c r="L31" s="247"/>
      <c r="M31" s="248"/>
      <c r="N31" s="260" t="n">
        <f aca="false">H31</f>
        <v>0</v>
      </c>
      <c r="O31" s="250"/>
      <c r="P31" s="247"/>
      <c r="Q31" s="247"/>
      <c r="R31" s="259" t="n">
        <f aca="false">I31</f>
        <v>0</v>
      </c>
      <c r="S31" s="247"/>
      <c r="T31" s="249"/>
      <c r="U31" s="247"/>
      <c r="V31" s="348"/>
      <c r="W31" s="348"/>
      <c r="X31" s="348"/>
    </row>
    <row r="32" customFormat="false" ht="12.75" hidden="true" customHeight="false" outlineLevel="0" collapsed="false">
      <c r="A32" s="382"/>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true" customHeight="false" outlineLevel="0" collapsed="false">
      <c r="A33" s="396" t="s">
        <v>1280</v>
      </c>
      <c r="B33" s="52" t="s">
        <v>1775</v>
      </c>
      <c r="C33" s="52" t="s">
        <v>24</v>
      </c>
      <c r="D33" s="52" t="s">
        <v>64</v>
      </c>
      <c r="E33" s="52" t="s">
        <v>1281</v>
      </c>
      <c r="F33" s="52"/>
      <c r="G33" s="284" t="n">
        <f aca="false">G34</f>
        <v>0</v>
      </c>
      <c r="H33" s="284" t="n">
        <f aca="false">H34</f>
        <v>0</v>
      </c>
      <c r="I33" s="284" t="n">
        <f aca="false">I34</f>
        <v>0</v>
      </c>
      <c r="J33" s="259"/>
      <c r="K33" s="247"/>
      <c r="L33" s="247"/>
      <c r="M33" s="248"/>
      <c r="N33" s="260"/>
      <c r="O33" s="250"/>
      <c r="P33" s="247"/>
      <c r="Q33" s="247"/>
      <c r="R33" s="259"/>
      <c r="S33" s="247"/>
      <c r="T33" s="249"/>
      <c r="U33" s="247"/>
      <c r="V33" s="348"/>
      <c r="W33" s="348"/>
      <c r="X33" s="348"/>
    </row>
    <row r="34" customFormat="false" ht="25.5" hidden="true" customHeight="false" outlineLevel="0" collapsed="false">
      <c r="A34" s="71" t="s">
        <v>1282</v>
      </c>
      <c r="B34" s="52" t="s">
        <v>1775</v>
      </c>
      <c r="C34" s="52" t="s">
        <v>24</v>
      </c>
      <c r="D34" s="52" t="s">
        <v>64</v>
      </c>
      <c r="E34" s="52" t="s">
        <v>1283</v>
      </c>
      <c r="F34" s="48"/>
      <c r="G34" s="60" t="n">
        <f aca="false">G35</f>
        <v>0</v>
      </c>
      <c r="H34" s="60" t="n">
        <f aca="false">H35</f>
        <v>0</v>
      </c>
      <c r="I34" s="60" t="n">
        <f aca="false">I35</f>
        <v>0</v>
      </c>
      <c r="J34" s="259"/>
      <c r="K34" s="247"/>
      <c r="L34" s="247"/>
      <c r="M34" s="248"/>
      <c r="N34" s="260"/>
      <c r="O34" s="250"/>
      <c r="P34" s="247"/>
      <c r="Q34" s="247"/>
      <c r="R34" s="259"/>
      <c r="S34" s="247"/>
      <c r="T34" s="249"/>
      <c r="U34" s="247"/>
      <c r="V34" s="348"/>
      <c r="W34" s="348"/>
      <c r="X34" s="348"/>
    </row>
    <row r="35" customFormat="false" ht="12.75" hidden="true" customHeight="false" outlineLevel="0" collapsed="false">
      <c r="A35" s="396" t="s">
        <v>1278</v>
      </c>
      <c r="B35" s="52" t="s">
        <v>1775</v>
      </c>
      <c r="C35" s="52" t="s">
        <v>24</v>
      </c>
      <c r="D35" s="52" t="s">
        <v>64</v>
      </c>
      <c r="E35" s="52" t="s">
        <v>1284</v>
      </c>
      <c r="F35" s="52"/>
      <c r="G35" s="284" t="n">
        <f aca="false">G36+G37</f>
        <v>0</v>
      </c>
      <c r="H35" s="284" t="n">
        <f aca="false">H36+H37</f>
        <v>0</v>
      </c>
      <c r="I35" s="284" t="n">
        <f aca="false">I36+I37</f>
        <v>0</v>
      </c>
      <c r="J35" s="321"/>
      <c r="K35" s="254"/>
      <c r="L35" s="254"/>
      <c r="M35" s="255"/>
      <c r="N35" s="322"/>
      <c r="O35" s="257"/>
      <c r="P35" s="254"/>
      <c r="Q35" s="254"/>
      <c r="R35" s="321"/>
      <c r="S35" s="254"/>
      <c r="T35" s="256"/>
      <c r="U35" s="254"/>
      <c r="V35" s="384"/>
      <c r="W35" s="384"/>
      <c r="X35" s="384"/>
    </row>
    <row r="36" customFormat="false" ht="38.25" hidden="true" customHeight="false" outlineLevel="0" collapsed="false">
      <c r="A36" s="382" t="s">
        <v>537</v>
      </c>
      <c r="B36" s="61" t="s">
        <v>1775</v>
      </c>
      <c r="C36" s="61" t="s">
        <v>24</v>
      </c>
      <c r="D36" s="61" t="s">
        <v>64</v>
      </c>
      <c r="E36" s="61" t="s">
        <v>1284</v>
      </c>
      <c r="F36" s="43" t="s">
        <v>34</v>
      </c>
      <c r="G36" s="390"/>
      <c r="H36" s="390"/>
      <c r="I36" s="390"/>
      <c r="J36" s="259" t="n">
        <f aca="false">G36</f>
        <v>0</v>
      </c>
      <c r="K36" s="247"/>
      <c r="L36" s="247"/>
      <c r="M36" s="248"/>
      <c r="N36" s="259" t="n">
        <f aca="false">H36</f>
        <v>0</v>
      </c>
      <c r="O36" s="250"/>
      <c r="P36" s="247"/>
      <c r="Q36" s="247"/>
      <c r="R36" s="259" t="n">
        <f aca="false">I36</f>
        <v>0</v>
      </c>
      <c r="S36" s="247"/>
      <c r="T36" s="249"/>
      <c r="U36" s="247"/>
      <c r="V36" s="348"/>
      <c r="W36" s="348"/>
      <c r="X36" s="348"/>
    </row>
    <row r="37" customFormat="false" ht="12.75" hidden="true" customHeight="false" outlineLevel="0" collapsed="false">
      <c r="A37" s="382" t="s">
        <v>558</v>
      </c>
      <c r="B37" s="61" t="s">
        <v>1775</v>
      </c>
      <c r="C37" s="61" t="s">
        <v>24</v>
      </c>
      <c r="D37" s="61" t="s">
        <v>64</v>
      </c>
      <c r="E37" s="61" t="s">
        <v>1284</v>
      </c>
      <c r="F37" s="43" t="s">
        <v>49</v>
      </c>
      <c r="G37" s="390"/>
      <c r="H37" s="390"/>
      <c r="I37" s="390"/>
      <c r="J37" s="259" t="n">
        <f aca="false">G37</f>
        <v>0</v>
      </c>
      <c r="K37" s="247"/>
      <c r="L37" s="247"/>
      <c r="M37" s="248"/>
      <c r="N37" s="259" t="n">
        <f aca="false">H37</f>
        <v>0</v>
      </c>
      <c r="O37" s="250"/>
      <c r="P37" s="247"/>
      <c r="Q37" s="247"/>
      <c r="R37" s="259" t="n">
        <f aca="false">I37</f>
        <v>0</v>
      </c>
      <c r="S37" s="247"/>
      <c r="T37" s="249"/>
      <c r="U37" s="247"/>
      <c r="V37" s="348"/>
      <c r="W37" s="348"/>
      <c r="X37" s="348"/>
    </row>
    <row r="38" customFormat="false" ht="12.75" hidden="true" customHeight="false" outlineLevel="0" collapsed="false">
      <c r="A38" s="382"/>
      <c r="B38" s="61"/>
      <c r="C38" s="61"/>
      <c r="D38" s="61"/>
      <c r="E38" s="61"/>
      <c r="F38" s="43"/>
      <c r="G38" s="395"/>
      <c r="H38" s="395"/>
      <c r="I38" s="395"/>
      <c r="J38" s="259"/>
      <c r="K38" s="247"/>
      <c r="L38" s="247"/>
      <c r="M38" s="248"/>
      <c r="N38" s="260"/>
      <c r="O38" s="250"/>
      <c r="P38" s="247"/>
      <c r="Q38" s="247"/>
      <c r="R38" s="259"/>
      <c r="S38" s="247"/>
      <c r="T38" s="249"/>
      <c r="U38" s="247"/>
      <c r="V38" s="348"/>
      <c r="W38" s="348"/>
      <c r="X38" s="348"/>
    </row>
    <row r="39" customFormat="false" ht="12.75" hidden="false" customHeight="false" outlineLevel="0" collapsed="false">
      <c r="A39" s="380" t="s">
        <v>1285</v>
      </c>
      <c r="B39" s="52" t="s">
        <v>1775</v>
      </c>
      <c r="C39" s="40" t="s">
        <v>24</v>
      </c>
      <c r="D39" s="40" t="s">
        <v>64</v>
      </c>
      <c r="E39" s="40" t="s">
        <v>1286</v>
      </c>
      <c r="F39" s="40"/>
      <c r="G39" s="41" t="n">
        <f aca="false">G40</f>
        <v>5.1</v>
      </c>
      <c r="H39" s="41" t="n">
        <f aca="false">H40</f>
        <v>5.1</v>
      </c>
      <c r="I39" s="41" t="n">
        <f aca="false">I40</f>
        <v>5.1</v>
      </c>
      <c r="J39" s="246"/>
      <c r="K39" s="247"/>
      <c r="L39" s="247"/>
      <c r="M39" s="248"/>
      <c r="N39" s="249"/>
      <c r="O39" s="250"/>
      <c r="P39" s="247"/>
      <c r="Q39" s="247"/>
      <c r="R39" s="246"/>
      <c r="S39" s="247"/>
      <c r="T39" s="249"/>
      <c r="U39" s="247"/>
      <c r="V39" s="348"/>
      <c r="W39" s="348"/>
      <c r="X39" s="348"/>
    </row>
    <row r="40" customFormat="false" ht="25.5" hidden="false" customHeight="false" outlineLevel="0" collapsed="false">
      <c r="A40" s="380" t="s">
        <v>1287</v>
      </c>
      <c r="B40" s="52" t="s">
        <v>1775</v>
      </c>
      <c r="C40" s="40" t="s">
        <v>24</v>
      </c>
      <c r="D40" s="40" t="s">
        <v>64</v>
      </c>
      <c r="E40" s="40" t="s">
        <v>1288</v>
      </c>
      <c r="F40" s="40"/>
      <c r="G40" s="41" t="n">
        <f aca="false">G41</f>
        <v>5.1</v>
      </c>
      <c r="H40" s="41" t="n">
        <f aca="false">H41</f>
        <v>5.1</v>
      </c>
      <c r="I40" s="41" t="n">
        <f aca="false">I41</f>
        <v>5.1</v>
      </c>
      <c r="J40" s="246"/>
      <c r="K40" s="247"/>
      <c r="L40" s="247"/>
      <c r="M40" s="248"/>
      <c r="N40" s="249"/>
      <c r="O40" s="250"/>
      <c r="P40" s="247"/>
      <c r="Q40" s="247"/>
      <c r="R40" s="246"/>
      <c r="S40" s="247"/>
      <c r="T40" s="249"/>
      <c r="U40" s="247"/>
      <c r="V40" s="348"/>
      <c r="W40" s="348"/>
      <c r="X40" s="348"/>
    </row>
    <row r="41" customFormat="false" ht="12.75" hidden="false" customHeight="false" outlineLevel="0" collapsed="false">
      <c r="A41" s="380" t="s">
        <v>696</v>
      </c>
      <c r="B41" s="52" t="s">
        <v>1775</v>
      </c>
      <c r="C41" s="40" t="s">
        <v>24</v>
      </c>
      <c r="D41" s="40" t="s">
        <v>64</v>
      </c>
      <c r="E41" s="40" t="s">
        <v>1289</v>
      </c>
      <c r="F41" s="40"/>
      <c r="G41" s="41" t="n">
        <f aca="false">G42+G43+G44</f>
        <v>5.1</v>
      </c>
      <c r="H41" s="41" t="n">
        <f aca="false">H42+H43+H44</f>
        <v>5.1</v>
      </c>
      <c r="I41" s="41" t="n">
        <f aca="false">I42+I43+I44</f>
        <v>5.1</v>
      </c>
      <c r="J41" s="246"/>
      <c r="K41" s="247"/>
      <c r="L41" s="247"/>
      <c r="M41" s="248"/>
      <c r="N41" s="249"/>
      <c r="O41" s="250"/>
      <c r="P41" s="247"/>
      <c r="Q41" s="247"/>
      <c r="R41" s="246"/>
      <c r="S41" s="247"/>
      <c r="T41" s="249"/>
      <c r="U41" s="247"/>
      <c r="V41" s="348"/>
      <c r="W41" s="348"/>
      <c r="X41" s="348"/>
    </row>
    <row r="42" customFormat="false" ht="38.25" hidden="false" customHeight="false" outlineLevel="0" collapsed="false">
      <c r="A42" s="382" t="s">
        <v>537</v>
      </c>
      <c r="B42" s="61" t="s">
        <v>1775</v>
      </c>
      <c r="C42" s="61" t="s">
        <v>24</v>
      </c>
      <c r="D42" s="61" t="s">
        <v>64</v>
      </c>
      <c r="E42" s="61" t="s">
        <v>1289</v>
      </c>
      <c r="F42" s="61" t="s">
        <v>34</v>
      </c>
      <c r="G42" s="269" t="n">
        <f aca="false">0.3+1.8+3</f>
        <v>5.1</v>
      </c>
      <c r="H42" s="269" t="n">
        <f aca="false">0.3+1.8+3</f>
        <v>5.1</v>
      </c>
      <c r="I42" s="269" t="n">
        <f aca="false">0.3+1.8+3</f>
        <v>5.1</v>
      </c>
      <c r="J42" s="259" t="n">
        <f aca="false">G42</f>
        <v>5.1</v>
      </c>
      <c r="K42" s="247"/>
      <c r="L42" s="247"/>
      <c r="M42" s="248"/>
      <c r="N42" s="260" t="n">
        <f aca="false">H42</f>
        <v>5.1</v>
      </c>
      <c r="O42" s="250"/>
      <c r="P42" s="247"/>
      <c r="Q42" s="247"/>
      <c r="R42" s="259" t="n">
        <f aca="false">I42</f>
        <v>5.1</v>
      </c>
      <c r="S42" s="247"/>
      <c r="T42" s="249"/>
      <c r="U42" s="247"/>
      <c r="V42" s="348"/>
      <c r="W42" s="348"/>
      <c r="X42" s="348"/>
    </row>
    <row r="43" customFormat="false" ht="12.75" hidden="true" customHeight="false" outlineLevel="0" collapsed="false">
      <c r="A43" s="382" t="s">
        <v>558</v>
      </c>
      <c r="B43" s="61" t="s">
        <v>1775</v>
      </c>
      <c r="C43" s="61" t="s">
        <v>24</v>
      </c>
      <c r="D43" s="61" t="s">
        <v>64</v>
      </c>
      <c r="E43" s="61" t="s">
        <v>1289</v>
      </c>
      <c r="F43" s="48" t="s">
        <v>49</v>
      </c>
      <c r="G43" s="268"/>
      <c r="H43" s="268"/>
      <c r="I43" s="268"/>
      <c r="J43" s="259" t="n">
        <f aca="false">G43</f>
        <v>0</v>
      </c>
      <c r="K43" s="247"/>
      <c r="L43" s="247"/>
      <c r="M43" s="248"/>
      <c r="N43" s="260" t="n">
        <f aca="false">H43</f>
        <v>0</v>
      </c>
      <c r="O43" s="250"/>
      <c r="P43" s="247"/>
      <c r="Q43" s="247"/>
      <c r="R43" s="259" t="n">
        <f aca="false">I43</f>
        <v>0</v>
      </c>
      <c r="S43" s="247"/>
      <c r="T43" s="249"/>
      <c r="U43" s="247"/>
      <c r="V43" s="348"/>
      <c r="W43" s="348"/>
      <c r="X43" s="348"/>
    </row>
    <row r="44" customFormat="false" ht="25.5" hidden="true" customHeight="false" outlineLevel="0" collapsed="false">
      <c r="A44" s="382" t="s">
        <v>706</v>
      </c>
      <c r="B44" s="61" t="s">
        <v>1775</v>
      </c>
      <c r="C44" s="61" t="s">
        <v>24</v>
      </c>
      <c r="D44" s="61" t="s">
        <v>64</v>
      </c>
      <c r="E44" s="61" t="s">
        <v>1289</v>
      </c>
      <c r="F44" s="48" t="s">
        <v>124</v>
      </c>
      <c r="G44" s="273"/>
      <c r="H44" s="273"/>
      <c r="I44" s="273"/>
      <c r="J44" s="259" t="n">
        <f aca="false">G44</f>
        <v>0</v>
      </c>
      <c r="K44" s="247"/>
      <c r="L44" s="247"/>
      <c r="M44" s="248"/>
      <c r="N44" s="260" t="n">
        <f aca="false">H44</f>
        <v>0</v>
      </c>
      <c r="O44" s="250"/>
      <c r="P44" s="247"/>
      <c r="Q44" s="247"/>
      <c r="R44" s="259" t="n">
        <f aca="false">I44</f>
        <v>0</v>
      </c>
      <c r="S44" s="247"/>
      <c r="T44" s="249"/>
      <c r="U44" s="247"/>
      <c r="V44" s="348"/>
      <c r="W44" s="348"/>
      <c r="X44" s="348"/>
    </row>
    <row r="45" customFormat="false" ht="12.75" hidden="true" customHeight="false" outlineLevel="0" collapsed="false">
      <c r="A45" s="382"/>
      <c r="B45" s="61"/>
      <c r="C45" s="61"/>
      <c r="D45" s="61"/>
      <c r="E45" s="61"/>
      <c r="F45" s="43"/>
      <c r="G45" s="395"/>
      <c r="H45" s="572"/>
      <c r="I45" s="572"/>
      <c r="J45" s="259"/>
      <c r="K45" s="247"/>
      <c r="L45" s="247"/>
      <c r="M45" s="248"/>
      <c r="N45" s="260"/>
      <c r="O45" s="250"/>
      <c r="P45" s="247"/>
      <c r="Q45" s="247"/>
      <c r="R45" s="259"/>
      <c r="S45" s="247"/>
      <c r="T45" s="249"/>
      <c r="U45" s="247"/>
      <c r="V45" s="340"/>
      <c r="W45" s="340"/>
      <c r="X45" s="340"/>
    </row>
    <row r="46" customFormat="false" ht="12.75" hidden="false" customHeight="false" outlineLevel="0" collapsed="false">
      <c r="A46" s="71"/>
      <c r="B46" s="52"/>
      <c r="C46" s="52"/>
      <c r="D46" s="52"/>
      <c r="E46" s="52"/>
      <c r="F46" s="52"/>
      <c r="G46" s="284"/>
      <c r="H46" s="284"/>
      <c r="I46" s="284"/>
      <c r="J46" s="253"/>
      <c r="K46" s="254"/>
      <c r="L46" s="254"/>
      <c r="M46" s="255"/>
      <c r="N46" s="256"/>
      <c r="O46" s="254"/>
      <c r="P46" s="254"/>
      <c r="Q46" s="257"/>
      <c r="R46" s="253"/>
      <c r="S46" s="254"/>
      <c r="T46" s="254"/>
      <c r="U46" s="255"/>
      <c r="X46" s="340"/>
    </row>
    <row r="47" customFormat="false" ht="51" hidden="false" customHeight="false" outlineLevel="0" collapsed="false">
      <c r="A47" s="327" t="s">
        <v>531</v>
      </c>
      <c r="B47" s="52" t="s">
        <v>1775</v>
      </c>
      <c r="C47" s="52" t="s">
        <v>24</v>
      </c>
      <c r="D47" s="52" t="s">
        <v>64</v>
      </c>
      <c r="E47" s="52" t="s">
        <v>532</v>
      </c>
      <c r="F47" s="52"/>
      <c r="G47" s="284" t="n">
        <f aca="false">G48</f>
        <v>61095.01978</v>
      </c>
      <c r="H47" s="284" t="n">
        <f aca="false">H48</f>
        <v>53257.3</v>
      </c>
      <c r="I47" s="284" t="n">
        <f aca="false">I48</f>
        <v>43557.3</v>
      </c>
      <c r="J47" s="253"/>
      <c r="K47" s="254"/>
      <c r="L47" s="254"/>
      <c r="M47" s="255"/>
      <c r="N47" s="256"/>
      <c r="O47" s="254"/>
      <c r="P47" s="254"/>
      <c r="Q47" s="257"/>
      <c r="R47" s="253"/>
      <c r="S47" s="254"/>
      <c r="T47" s="254"/>
      <c r="U47" s="255"/>
      <c r="X47" s="340"/>
    </row>
    <row r="48" customFormat="false" ht="38.25" hidden="false" customHeight="false" outlineLevel="0" collapsed="false">
      <c r="A48" s="71" t="s">
        <v>580</v>
      </c>
      <c r="B48" s="52" t="s">
        <v>1775</v>
      </c>
      <c r="C48" s="52" t="s">
        <v>24</v>
      </c>
      <c r="D48" s="52" t="s">
        <v>64</v>
      </c>
      <c r="E48" s="52" t="s">
        <v>581</v>
      </c>
      <c r="F48" s="52"/>
      <c r="G48" s="284" t="n">
        <f aca="false">G49+G52+G55+G60+G63+G76+G66+++G72+G69+G79+G82</f>
        <v>61095.01978</v>
      </c>
      <c r="H48" s="284" t="n">
        <f aca="false">H49+H52+H55+H60+H63+H76+H66+++H72</f>
        <v>53257.3</v>
      </c>
      <c r="I48" s="284" t="n">
        <f aca="false">I49+I52+I55+I60+I63+I76+I66+++I72</f>
        <v>43557.3</v>
      </c>
      <c r="J48" s="253"/>
      <c r="K48" s="254"/>
      <c r="L48" s="254"/>
      <c r="M48" s="255"/>
      <c r="N48" s="256"/>
      <c r="O48" s="254"/>
      <c r="P48" s="254"/>
      <c r="Q48" s="257"/>
      <c r="R48" s="253"/>
      <c r="S48" s="254"/>
      <c r="T48" s="254"/>
      <c r="U48" s="255"/>
      <c r="X48" s="340"/>
    </row>
    <row r="49" customFormat="false" ht="12.75" hidden="false" customHeight="false" outlineLevel="0" collapsed="false">
      <c r="A49" s="71" t="s">
        <v>1290</v>
      </c>
      <c r="B49" s="52" t="s">
        <v>1775</v>
      </c>
      <c r="C49" s="52" t="s">
        <v>24</v>
      </c>
      <c r="D49" s="52" t="s">
        <v>64</v>
      </c>
      <c r="E49" s="52" t="s">
        <v>1291</v>
      </c>
      <c r="F49" s="52"/>
      <c r="G49" s="284" t="n">
        <f aca="false">G50</f>
        <v>2947.4714</v>
      </c>
      <c r="H49" s="284" t="n">
        <f aca="false">H50</f>
        <v>2873.6</v>
      </c>
      <c r="I49" s="284" t="n">
        <f aca="false">I50</f>
        <v>2873.6</v>
      </c>
      <c r="J49" s="253"/>
      <c r="K49" s="254"/>
      <c r="L49" s="254"/>
      <c r="M49" s="255"/>
      <c r="N49" s="256"/>
      <c r="O49" s="254"/>
      <c r="P49" s="254"/>
      <c r="Q49" s="257"/>
      <c r="R49" s="253"/>
      <c r="S49" s="254"/>
      <c r="T49" s="254"/>
      <c r="U49" s="255"/>
      <c r="X49" s="340"/>
    </row>
    <row r="50" customFormat="false" ht="38.25" hidden="false" customHeight="false" outlineLevel="0" collapsed="false">
      <c r="A50" s="382" t="s">
        <v>537</v>
      </c>
      <c r="B50" s="61" t="s">
        <v>1775</v>
      </c>
      <c r="C50" s="43" t="s">
        <v>24</v>
      </c>
      <c r="D50" s="61" t="s">
        <v>64</v>
      </c>
      <c r="E50" s="61" t="s">
        <v>1291</v>
      </c>
      <c r="F50" s="43" t="s">
        <v>34</v>
      </c>
      <c r="G50" s="258" t="n">
        <f aca="false">2164+43.1+666.5+255.9-262.83363+21.5461+59.25893</f>
        <v>2947.4714</v>
      </c>
      <c r="H50" s="258" t="n">
        <f aca="false">2164+43.1+666.5</f>
        <v>2873.6</v>
      </c>
      <c r="I50" s="258" t="n">
        <f aca="false">2164+43.1+666.5</f>
        <v>2873.6</v>
      </c>
      <c r="J50" s="259" t="n">
        <f aca="false">G50</f>
        <v>2947.4714</v>
      </c>
      <c r="K50" s="247"/>
      <c r="L50" s="247"/>
      <c r="M50" s="248"/>
      <c r="N50" s="260" t="n">
        <f aca="false">H50</f>
        <v>2873.6</v>
      </c>
      <c r="O50" s="247"/>
      <c r="P50" s="247"/>
      <c r="Q50" s="250"/>
      <c r="R50" s="259" t="n">
        <f aca="false">I50</f>
        <v>2873.6</v>
      </c>
      <c r="S50" s="254"/>
      <c r="T50" s="254"/>
      <c r="U50" s="255"/>
      <c r="X50" s="340"/>
    </row>
    <row r="51" customFormat="false" ht="12.75" hidden="false" customHeight="false" outlineLevel="0" collapsed="false">
      <c r="A51" s="71"/>
      <c r="B51" s="52"/>
      <c r="C51" s="52"/>
      <c r="D51" s="52"/>
      <c r="E51" s="52"/>
      <c r="F51" s="52"/>
      <c r="G51" s="60"/>
      <c r="H51" s="284"/>
      <c r="I51" s="284"/>
      <c r="J51" s="253"/>
      <c r="K51" s="254"/>
      <c r="L51" s="254"/>
      <c r="M51" s="255"/>
      <c r="N51" s="256"/>
      <c r="O51" s="254"/>
      <c r="P51" s="254"/>
      <c r="Q51" s="257"/>
      <c r="R51" s="253"/>
      <c r="S51" s="254"/>
      <c r="T51" s="254"/>
      <c r="U51" s="255"/>
      <c r="X51" s="340"/>
    </row>
    <row r="52" customFormat="false" ht="27.75" hidden="false" customHeight="true" outlineLevel="0" collapsed="false">
      <c r="A52" s="71" t="s">
        <v>568</v>
      </c>
      <c r="B52" s="52" t="s">
        <v>1775</v>
      </c>
      <c r="C52" s="52" t="s">
        <v>24</v>
      </c>
      <c r="D52" s="52" t="s">
        <v>64</v>
      </c>
      <c r="E52" s="52" t="s">
        <v>582</v>
      </c>
      <c r="F52" s="52"/>
      <c r="G52" s="60" t="n">
        <f aca="false">G53</f>
        <v>45652.09497</v>
      </c>
      <c r="H52" s="284" t="n">
        <f aca="false">H53</f>
        <v>42162.2</v>
      </c>
      <c r="I52" s="284" t="n">
        <f aca="false">I53</f>
        <v>32462.2</v>
      </c>
      <c r="J52" s="253"/>
      <c r="K52" s="254"/>
      <c r="L52" s="254"/>
      <c r="M52" s="255"/>
      <c r="N52" s="256"/>
      <c r="O52" s="254"/>
      <c r="P52" s="254"/>
      <c r="Q52" s="257"/>
      <c r="R52" s="253"/>
      <c r="S52" s="254"/>
      <c r="T52" s="254"/>
      <c r="U52" s="255"/>
      <c r="X52" s="340"/>
    </row>
    <row r="53" customFormat="false" ht="38.25" hidden="false" customHeight="false" outlineLevel="0" collapsed="false">
      <c r="A53" s="382" t="s">
        <v>537</v>
      </c>
      <c r="B53" s="61" t="s">
        <v>1775</v>
      </c>
      <c r="C53" s="43" t="s">
        <v>24</v>
      </c>
      <c r="D53" s="61" t="s">
        <v>64</v>
      </c>
      <c r="E53" s="61" t="s">
        <v>582</v>
      </c>
      <c r="F53" s="43" t="s">
        <v>34</v>
      </c>
      <c r="G53" s="258" t="n">
        <f aca="false">31421.4+861.2+100+9779.6+3570.7-21.5461-59.25893</f>
        <v>45652.09497</v>
      </c>
      <c r="H53" s="258" t="n">
        <f aca="false">31521.4+861.2+9779.6</f>
        <v>42162.2</v>
      </c>
      <c r="I53" s="258" t="n">
        <f aca="false">24094.4+861.2+7506.6</f>
        <v>32462.2</v>
      </c>
      <c r="J53" s="259" t="n">
        <f aca="false">G53</f>
        <v>45652.09497</v>
      </c>
      <c r="K53" s="247"/>
      <c r="L53" s="247"/>
      <c r="M53" s="248"/>
      <c r="N53" s="260" t="n">
        <f aca="false">H53</f>
        <v>42162.2</v>
      </c>
      <c r="O53" s="247"/>
      <c r="P53" s="247"/>
      <c r="Q53" s="250"/>
      <c r="R53" s="259" t="n">
        <f aca="false">I53</f>
        <v>32462.2</v>
      </c>
      <c r="S53" s="247"/>
      <c r="T53" s="247"/>
      <c r="U53" s="248"/>
      <c r="X53" s="340"/>
    </row>
    <row r="54" customFormat="false" ht="12.75" hidden="false" customHeight="false" outlineLevel="0" collapsed="false">
      <c r="A54" s="382"/>
      <c r="B54" s="61"/>
      <c r="C54" s="43"/>
      <c r="D54" s="61"/>
      <c r="E54" s="61"/>
      <c r="F54" s="43"/>
      <c r="G54" s="395"/>
      <c r="H54" s="395"/>
      <c r="I54" s="395"/>
      <c r="J54" s="246"/>
      <c r="K54" s="247"/>
      <c r="L54" s="247"/>
      <c r="M54" s="248"/>
      <c r="N54" s="249"/>
      <c r="O54" s="247"/>
      <c r="P54" s="247"/>
      <c r="Q54" s="250"/>
      <c r="R54" s="246"/>
      <c r="S54" s="247"/>
      <c r="T54" s="247"/>
      <c r="U54" s="248"/>
      <c r="X54" s="340"/>
    </row>
    <row r="55" customFormat="false" ht="12.75" hidden="false" customHeight="false" outlineLevel="0" collapsed="false">
      <c r="A55" s="71" t="s">
        <v>571</v>
      </c>
      <c r="B55" s="52" t="s">
        <v>1775</v>
      </c>
      <c r="C55" s="52" t="s">
        <v>24</v>
      </c>
      <c r="D55" s="52" t="s">
        <v>64</v>
      </c>
      <c r="E55" s="52" t="s">
        <v>583</v>
      </c>
      <c r="F55" s="43"/>
      <c r="G55" s="284" t="n">
        <f aca="false">G56+G57+G58</f>
        <v>1206.99</v>
      </c>
      <c r="H55" s="284" t="n">
        <f aca="false">H56+H57+H58</f>
        <v>1006.5</v>
      </c>
      <c r="I55" s="284" t="n">
        <f aca="false">I56+I57+I58</f>
        <v>1006.5</v>
      </c>
      <c r="J55" s="246"/>
      <c r="K55" s="247"/>
      <c r="L55" s="247"/>
      <c r="M55" s="248"/>
      <c r="N55" s="249"/>
      <c r="O55" s="247"/>
      <c r="P55" s="247"/>
      <c r="Q55" s="250"/>
      <c r="R55" s="246"/>
      <c r="S55" s="247"/>
      <c r="T55" s="247"/>
      <c r="U55" s="248"/>
      <c r="X55" s="340"/>
    </row>
    <row r="56" customFormat="false" ht="38.25" hidden="false" customHeight="false" outlineLevel="0" collapsed="false">
      <c r="A56" s="382" t="s">
        <v>537</v>
      </c>
      <c r="B56" s="61" t="s">
        <v>1775</v>
      </c>
      <c r="C56" s="43" t="s">
        <v>24</v>
      </c>
      <c r="D56" s="61" t="s">
        <v>64</v>
      </c>
      <c r="E56" s="61" t="s">
        <v>583</v>
      </c>
      <c r="F56" s="43" t="s">
        <v>34</v>
      </c>
      <c r="G56" s="269" t="n">
        <v>152.1</v>
      </c>
      <c r="H56" s="269" t="n">
        <v>152.1</v>
      </c>
      <c r="I56" s="269" t="n">
        <v>152.1</v>
      </c>
      <c r="J56" s="259" t="n">
        <f aca="false">G56</f>
        <v>152.1</v>
      </c>
      <c r="K56" s="247"/>
      <c r="L56" s="247"/>
      <c r="M56" s="248"/>
      <c r="N56" s="260" t="n">
        <f aca="false">H56</f>
        <v>152.1</v>
      </c>
      <c r="O56" s="247"/>
      <c r="P56" s="247"/>
      <c r="Q56" s="250"/>
      <c r="R56" s="259" t="n">
        <f aca="false">I56</f>
        <v>152.1</v>
      </c>
      <c r="S56" s="264"/>
      <c r="T56" s="264"/>
      <c r="U56" s="265"/>
      <c r="X56" s="340"/>
    </row>
    <row r="57" customFormat="false" ht="12.75" hidden="false" customHeight="false" outlineLevel="0" collapsed="false">
      <c r="A57" s="382" t="s">
        <v>558</v>
      </c>
      <c r="B57" s="61" t="s">
        <v>1775</v>
      </c>
      <c r="C57" s="48" t="s">
        <v>24</v>
      </c>
      <c r="D57" s="61" t="s">
        <v>64</v>
      </c>
      <c r="E57" s="61" t="s">
        <v>583</v>
      </c>
      <c r="F57" s="48" t="s">
        <v>49</v>
      </c>
      <c r="G57" s="268" t="n">
        <f aca="false">992+300+94.5-300-94.5-0.02142-0.01927-2.8</f>
        <v>989.15931</v>
      </c>
      <c r="H57" s="268" t="n">
        <f aca="false">792+300+94.5-300-94.5</f>
        <v>792</v>
      </c>
      <c r="I57" s="268" t="n">
        <f aca="false">792+300+94.5-300-94.5</f>
        <v>792</v>
      </c>
      <c r="J57" s="259" t="n">
        <f aca="false">G57</f>
        <v>989.15931</v>
      </c>
      <c r="K57" s="247"/>
      <c r="L57" s="247"/>
      <c r="M57" s="248"/>
      <c r="N57" s="260" t="n">
        <f aca="false">H57</f>
        <v>792</v>
      </c>
      <c r="O57" s="247"/>
      <c r="P57" s="247"/>
      <c r="Q57" s="250"/>
      <c r="R57" s="259" t="n">
        <f aca="false">I57</f>
        <v>792</v>
      </c>
      <c r="S57" s="247"/>
      <c r="T57" s="247"/>
      <c r="U57" s="248"/>
      <c r="X57" s="340"/>
    </row>
    <row r="58" customFormat="false" ht="13.15" hidden="false" customHeight="true" outlineLevel="0" collapsed="false">
      <c r="A58" s="382" t="s">
        <v>66</v>
      </c>
      <c r="B58" s="61" t="s">
        <v>1775</v>
      </c>
      <c r="C58" s="48" t="s">
        <v>24</v>
      </c>
      <c r="D58" s="61" t="s">
        <v>64</v>
      </c>
      <c r="E58" s="61" t="s">
        <v>583</v>
      </c>
      <c r="F58" s="48" t="s">
        <v>67</v>
      </c>
      <c r="G58" s="268" t="n">
        <f aca="false">1.5+60.9+0.49+0.02142+0.01927+2.8</f>
        <v>65.73069</v>
      </c>
      <c r="H58" s="268" t="n">
        <f aca="false">1.5+60.9</f>
        <v>62.4</v>
      </c>
      <c r="I58" s="268" t="n">
        <f aca="false">1.5+60.9</f>
        <v>62.4</v>
      </c>
      <c r="J58" s="259" t="n">
        <f aca="false">G58</f>
        <v>65.73069</v>
      </c>
      <c r="K58" s="247"/>
      <c r="L58" s="247"/>
      <c r="M58" s="248"/>
      <c r="N58" s="260" t="n">
        <f aca="false">H58</f>
        <v>62.4</v>
      </c>
      <c r="O58" s="247"/>
      <c r="P58" s="247"/>
      <c r="Q58" s="250"/>
      <c r="R58" s="259" t="n">
        <f aca="false">I58</f>
        <v>62.4</v>
      </c>
      <c r="S58" s="254"/>
      <c r="T58" s="254"/>
      <c r="U58" s="255"/>
      <c r="X58" s="340"/>
    </row>
    <row r="59" customFormat="false" ht="13.15" hidden="false" customHeight="true" outlineLevel="0" collapsed="false">
      <c r="A59" s="382"/>
      <c r="B59" s="61"/>
      <c r="C59" s="61"/>
      <c r="D59" s="61"/>
      <c r="E59" s="61"/>
      <c r="F59" s="61"/>
      <c r="G59" s="461"/>
      <c r="H59" s="461"/>
      <c r="I59" s="461"/>
      <c r="J59" s="246"/>
      <c r="K59" s="247"/>
      <c r="L59" s="247"/>
      <c r="M59" s="248"/>
      <c r="N59" s="249"/>
      <c r="O59" s="247"/>
      <c r="P59" s="247"/>
      <c r="Q59" s="250"/>
      <c r="R59" s="246"/>
      <c r="S59" s="247"/>
      <c r="T59" s="247"/>
      <c r="U59" s="248"/>
      <c r="X59" s="340"/>
    </row>
    <row r="60" customFormat="false" ht="12.75" hidden="false" customHeight="false" outlineLevel="0" collapsed="false">
      <c r="A60" s="71" t="s">
        <v>574</v>
      </c>
      <c r="B60" s="52" t="s">
        <v>1775</v>
      </c>
      <c r="C60" s="52" t="s">
        <v>24</v>
      </c>
      <c r="D60" s="52" t="s">
        <v>64</v>
      </c>
      <c r="E60" s="52" t="s">
        <v>588</v>
      </c>
      <c r="F60" s="52"/>
      <c r="G60" s="284" t="n">
        <f aca="false">G61</f>
        <v>3460.8</v>
      </c>
      <c r="H60" s="284" t="n">
        <f aca="false">H61</f>
        <v>3420.4</v>
      </c>
      <c r="I60" s="284" t="n">
        <f aca="false">I61</f>
        <v>3420.4</v>
      </c>
      <c r="J60" s="246"/>
      <c r="K60" s="247"/>
      <c r="L60" s="247"/>
      <c r="M60" s="248"/>
      <c r="N60" s="249"/>
      <c r="O60" s="247"/>
      <c r="P60" s="247"/>
      <c r="Q60" s="250"/>
      <c r="R60" s="246"/>
      <c r="S60" s="247"/>
      <c r="T60" s="247"/>
      <c r="U60" s="248"/>
      <c r="X60" s="340"/>
    </row>
    <row r="61" customFormat="false" ht="38.25" hidden="false" customHeight="false" outlineLevel="0" collapsed="false">
      <c r="A61" s="382" t="s">
        <v>537</v>
      </c>
      <c r="B61" s="61" t="s">
        <v>1775</v>
      </c>
      <c r="C61" s="43" t="s">
        <v>24</v>
      </c>
      <c r="D61" s="61" t="s">
        <v>64</v>
      </c>
      <c r="E61" s="61" t="s">
        <v>588</v>
      </c>
      <c r="F61" s="61" t="s">
        <v>34</v>
      </c>
      <c r="G61" s="324" t="n">
        <f aca="false">2607.4+20+793+40.4</f>
        <v>3460.8</v>
      </c>
      <c r="H61" s="324" t="n">
        <f aca="false">2607.4+20+793</f>
        <v>3420.4</v>
      </c>
      <c r="I61" s="324" t="n">
        <f aca="false">2607.4+20+793</f>
        <v>3420.4</v>
      </c>
      <c r="J61" s="259" t="n">
        <f aca="false">G61</f>
        <v>3460.8</v>
      </c>
      <c r="K61" s="247"/>
      <c r="L61" s="247"/>
      <c r="M61" s="248"/>
      <c r="N61" s="260" t="n">
        <f aca="false">H61</f>
        <v>3420.4</v>
      </c>
      <c r="O61" s="247"/>
      <c r="P61" s="247"/>
      <c r="Q61" s="250"/>
      <c r="R61" s="259" t="n">
        <f aca="false">I61</f>
        <v>3420.4</v>
      </c>
      <c r="S61" s="247"/>
      <c r="T61" s="247"/>
      <c r="U61" s="248"/>
      <c r="X61" s="340"/>
    </row>
    <row r="62" customFormat="false" ht="12.75" hidden="false" customHeight="false" outlineLevel="0" collapsed="false">
      <c r="A62" s="382"/>
      <c r="B62" s="61"/>
      <c r="C62" s="43"/>
      <c r="D62" s="61"/>
      <c r="E62" s="61"/>
      <c r="F62" s="61"/>
      <c r="G62" s="461"/>
      <c r="H62" s="461"/>
      <c r="I62" s="461"/>
      <c r="J62" s="253"/>
      <c r="K62" s="254"/>
      <c r="L62" s="254"/>
      <c r="M62" s="255"/>
      <c r="N62" s="256"/>
      <c r="O62" s="254"/>
      <c r="P62" s="254"/>
      <c r="Q62" s="257"/>
      <c r="R62" s="253"/>
      <c r="S62" s="254"/>
      <c r="T62" s="254"/>
      <c r="U62" s="255"/>
      <c r="X62" s="340"/>
    </row>
    <row r="63" customFormat="false" ht="25.5" hidden="true" customHeight="false" outlineLevel="0" collapsed="false">
      <c r="A63" s="71" t="s">
        <v>1292</v>
      </c>
      <c r="B63" s="52" t="s">
        <v>1775</v>
      </c>
      <c r="C63" s="52" t="s">
        <v>24</v>
      </c>
      <c r="D63" s="52" t="s">
        <v>64</v>
      </c>
      <c r="E63" s="52" t="s">
        <v>592</v>
      </c>
      <c r="F63" s="52"/>
      <c r="G63" s="284" t="n">
        <f aca="false">G64</f>
        <v>0</v>
      </c>
      <c r="H63" s="284" t="n">
        <f aca="false">H64</f>
        <v>0</v>
      </c>
      <c r="I63" s="284" t="n">
        <f aca="false">I64</f>
        <v>0</v>
      </c>
      <c r="J63" s="259"/>
      <c r="K63" s="247"/>
      <c r="L63" s="247"/>
      <c r="M63" s="248"/>
      <c r="N63" s="260"/>
      <c r="O63" s="247"/>
      <c r="P63" s="247"/>
      <c r="Q63" s="250"/>
      <c r="R63" s="259"/>
      <c r="S63" s="247"/>
      <c r="T63" s="247"/>
      <c r="U63" s="248"/>
      <c r="X63" s="340"/>
    </row>
    <row r="64" customFormat="false" ht="42" hidden="true" customHeight="true" outlineLevel="0" collapsed="false">
      <c r="A64" s="382" t="s">
        <v>537</v>
      </c>
      <c r="B64" s="61" t="s">
        <v>1775</v>
      </c>
      <c r="C64" s="43" t="s">
        <v>24</v>
      </c>
      <c r="D64" s="61" t="s">
        <v>64</v>
      </c>
      <c r="E64" s="61" t="s">
        <v>592</v>
      </c>
      <c r="F64" s="43" t="s">
        <v>34</v>
      </c>
      <c r="G64" s="258"/>
      <c r="H64" s="390"/>
      <c r="I64" s="390"/>
      <c r="J64" s="259" t="n">
        <f aca="false">G64</f>
        <v>0</v>
      </c>
      <c r="K64" s="247"/>
      <c r="L64" s="247"/>
      <c r="M64" s="248"/>
      <c r="N64" s="260" t="n">
        <f aca="false">H64</f>
        <v>0</v>
      </c>
      <c r="O64" s="247"/>
      <c r="P64" s="247"/>
      <c r="Q64" s="250"/>
      <c r="R64" s="259" t="n">
        <f aca="false">I64</f>
        <v>0</v>
      </c>
      <c r="S64" s="247"/>
      <c r="T64" s="247"/>
      <c r="U64" s="248"/>
      <c r="X64" s="340"/>
    </row>
    <row r="65" customFormat="false" ht="12.75" hidden="true" customHeight="false" outlineLevel="0" collapsed="false">
      <c r="A65" s="382"/>
      <c r="B65" s="61"/>
      <c r="C65" s="43"/>
      <c r="D65" s="61"/>
      <c r="E65" s="61"/>
      <c r="F65" s="43"/>
      <c r="G65" s="395"/>
      <c r="H65" s="395"/>
      <c r="I65" s="395"/>
      <c r="J65" s="246"/>
      <c r="K65" s="247"/>
      <c r="L65" s="247"/>
      <c r="M65" s="248"/>
      <c r="N65" s="249"/>
      <c r="O65" s="247"/>
      <c r="P65" s="247"/>
      <c r="Q65" s="250"/>
      <c r="R65" s="246"/>
      <c r="S65" s="247"/>
      <c r="T65" s="247"/>
      <c r="U65" s="248"/>
      <c r="X65" s="340"/>
    </row>
    <row r="66" customFormat="false" ht="31.5" hidden="false" customHeight="true" outlineLevel="0" collapsed="false">
      <c r="A66" s="71" t="s">
        <v>577</v>
      </c>
      <c r="B66" s="52" t="s">
        <v>1775</v>
      </c>
      <c r="C66" s="52" t="s">
        <v>24</v>
      </c>
      <c r="D66" s="52" t="s">
        <v>64</v>
      </c>
      <c r="E66" s="52" t="s">
        <v>593</v>
      </c>
      <c r="F66" s="52"/>
      <c r="G66" s="284" t="n">
        <f aca="false">G67</f>
        <v>542.92729</v>
      </c>
      <c r="H66" s="284" t="n">
        <f aca="false">H67</f>
        <v>2994.6</v>
      </c>
      <c r="I66" s="284" t="n">
        <f aca="false">I67</f>
        <v>2994.6</v>
      </c>
      <c r="J66" s="259"/>
      <c r="K66" s="247"/>
      <c r="L66" s="247"/>
      <c r="M66" s="248"/>
      <c r="N66" s="260"/>
      <c r="O66" s="247"/>
      <c r="P66" s="247"/>
      <c r="Q66" s="250"/>
      <c r="R66" s="259"/>
      <c r="S66" s="247"/>
      <c r="T66" s="247"/>
      <c r="U66" s="248"/>
      <c r="X66" s="340"/>
    </row>
    <row r="67" customFormat="false" ht="40.5" hidden="false" customHeight="true" outlineLevel="0" collapsed="false">
      <c r="A67" s="382" t="s">
        <v>537</v>
      </c>
      <c r="B67" s="61" t="s">
        <v>1775</v>
      </c>
      <c r="C67" s="43" t="s">
        <v>24</v>
      </c>
      <c r="D67" s="61" t="s">
        <v>64</v>
      </c>
      <c r="E67" s="61" t="s">
        <v>593</v>
      </c>
      <c r="F67" s="43" t="s">
        <v>34</v>
      </c>
      <c r="G67" s="390" t="n">
        <f aca="false">822+248.6-475-150+600-10-125+125-211-65-0.376-0.114-662.49798+344.37085+101.94442+527.67271-250-2.3-23.32-7.07514-38.4-11.6-194.97757</f>
        <v>542.92729</v>
      </c>
      <c r="H67" s="390" t="n">
        <f aca="false">2300+694.6</f>
        <v>2994.6</v>
      </c>
      <c r="I67" s="390" t="n">
        <f aca="false">2300+694.6</f>
        <v>2994.6</v>
      </c>
      <c r="J67" s="259" t="n">
        <f aca="false">G67</f>
        <v>542.92729</v>
      </c>
      <c r="K67" s="247"/>
      <c r="L67" s="247"/>
      <c r="M67" s="248"/>
      <c r="N67" s="260" t="n">
        <f aca="false">H67</f>
        <v>2994.6</v>
      </c>
      <c r="O67" s="247"/>
      <c r="P67" s="247"/>
      <c r="Q67" s="250"/>
      <c r="R67" s="259" t="n">
        <f aca="false">I67</f>
        <v>2994.6</v>
      </c>
      <c r="S67" s="247"/>
      <c r="T67" s="247"/>
      <c r="U67" s="248"/>
      <c r="X67" s="340"/>
    </row>
    <row r="68" customFormat="false" ht="12.75" hidden="false" customHeight="false" outlineLevel="0" collapsed="false">
      <c r="A68" s="382"/>
      <c r="B68" s="61"/>
      <c r="C68" s="43"/>
      <c r="D68" s="61"/>
      <c r="E68" s="61"/>
      <c r="F68" s="43"/>
      <c r="G68" s="395"/>
      <c r="H68" s="390"/>
      <c r="I68" s="390"/>
      <c r="J68" s="259"/>
      <c r="K68" s="247"/>
      <c r="L68" s="247"/>
      <c r="M68" s="248"/>
      <c r="N68" s="260"/>
      <c r="O68" s="247"/>
      <c r="P68" s="247"/>
      <c r="Q68" s="250"/>
      <c r="R68" s="259"/>
      <c r="S68" s="247"/>
      <c r="T68" s="247"/>
      <c r="U68" s="248"/>
      <c r="X68" s="340"/>
    </row>
    <row r="69" customFormat="false" ht="76.5" hidden="false" customHeight="false" outlineLevel="0" collapsed="false">
      <c r="A69" s="71" t="s">
        <v>1293</v>
      </c>
      <c r="B69" s="52" t="s">
        <v>1775</v>
      </c>
      <c r="C69" s="52" t="s">
        <v>24</v>
      </c>
      <c r="D69" s="52" t="s">
        <v>64</v>
      </c>
      <c r="E69" s="52" t="s">
        <v>1294</v>
      </c>
      <c r="F69" s="383"/>
      <c r="G69" s="284" t="n">
        <f aca="false">G70</f>
        <v>3642.00419</v>
      </c>
      <c r="H69" s="390"/>
      <c r="I69" s="390"/>
      <c r="J69" s="259"/>
      <c r="K69" s="247"/>
      <c r="L69" s="247"/>
      <c r="M69" s="248"/>
      <c r="N69" s="260"/>
      <c r="O69" s="247"/>
      <c r="P69" s="247"/>
      <c r="Q69" s="250"/>
      <c r="R69" s="259"/>
      <c r="S69" s="247"/>
      <c r="T69" s="247"/>
      <c r="U69" s="248"/>
      <c r="X69" s="340"/>
    </row>
    <row r="70" customFormat="false" ht="38.25" hidden="false" customHeight="false" outlineLevel="0" collapsed="false">
      <c r="A70" s="382" t="s">
        <v>537</v>
      </c>
      <c r="B70" s="61" t="s">
        <v>1775</v>
      </c>
      <c r="C70" s="43" t="s">
        <v>24</v>
      </c>
      <c r="D70" s="61" t="s">
        <v>64</v>
      </c>
      <c r="E70" s="61" t="s">
        <v>1294</v>
      </c>
      <c r="F70" s="385" t="s">
        <v>34</v>
      </c>
      <c r="G70" s="390" t="n">
        <f aca="false">22.45054+6.78006+16.61511+2.15996+2.8578+222.73995+67.26747+20.53992+6.20306+120.78961+36.47846+164.62343+49.71625+1236.51604+17.40641+4.2487+274.48+82.90376-86+1373.22766</f>
        <v>3642.00419</v>
      </c>
      <c r="H70" s="390"/>
      <c r="I70" s="390"/>
      <c r="J70" s="259" t="n">
        <f aca="false">G70</f>
        <v>3642.00419</v>
      </c>
      <c r="K70" s="247"/>
      <c r="L70" s="247"/>
      <c r="M70" s="248"/>
      <c r="N70" s="260"/>
      <c r="O70" s="247"/>
      <c r="P70" s="247"/>
      <c r="Q70" s="250"/>
      <c r="R70" s="259"/>
      <c r="S70" s="247"/>
      <c r="T70" s="247"/>
      <c r="U70" s="248"/>
      <c r="X70" s="340"/>
    </row>
    <row r="71" customFormat="false" ht="12.75" hidden="false" customHeight="false" outlineLevel="0" collapsed="false">
      <c r="A71" s="382"/>
      <c r="B71" s="61"/>
      <c r="C71" s="43"/>
      <c r="D71" s="61"/>
      <c r="E71" s="61"/>
      <c r="F71" s="43"/>
      <c r="G71" s="395"/>
      <c r="H71" s="395"/>
      <c r="I71" s="395"/>
      <c r="J71" s="259"/>
      <c r="K71" s="247"/>
      <c r="L71" s="247"/>
      <c r="M71" s="248"/>
      <c r="N71" s="260"/>
      <c r="O71" s="247"/>
      <c r="P71" s="247"/>
      <c r="Q71" s="250"/>
      <c r="R71" s="259"/>
      <c r="S71" s="247"/>
      <c r="T71" s="247"/>
      <c r="U71" s="248"/>
      <c r="X71" s="340"/>
    </row>
    <row r="72" customFormat="false" ht="69" hidden="true" customHeight="true" outlineLevel="0" collapsed="false">
      <c r="A72" s="71" t="s">
        <v>74</v>
      </c>
      <c r="B72" s="52" t="s">
        <v>1775</v>
      </c>
      <c r="C72" s="52" t="s">
        <v>24</v>
      </c>
      <c r="D72" s="52" t="s">
        <v>64</v>
      </c>
      <c r="E72" s="52" t="s">
        <v>1295</v>
      </c>
      <c r="F72" s="52"/>
      <c r="G72" s="284" t="n">
        <f aca="false">G73+G74</f>
        <v>0</v>
      </c>
      <c r="H72" s="284" t="n">
        <f aca="false">H73+H74</f>
        <v>0</v>
      </c>
      <c r="I72" s="284" t="n">
        <f aca="false">I73+I74</f>
        <v>0</v>
      </c>
      <c r="J72" s="259"/>
      <c r="K72" s="247"/>
      <c r="L72" s="247"/>
      <c r="M72" s="248"/>
      <c r="N72" s="260"/>
      <c r="O72" s="247"/>
      <c r="P72" s="247"/>
      <c r="Q72" s="250"/>
      <c r="R72" s="259"/>
      <c r="S72" s="247"/>
      <c r="T72" s="247"/>
      <c r="U72" s="248"/>
      <c r="X72" s="340"/>
    </row>
    <row r="73" customFormat="false" ht="38.25" hidden="true" customHeight="false" outlineLevel="0" collapsed="false">
      <c r="A73" s="382" t="s">
        <v>1296</v>
      </c>
      <c r="B73" s="61" t="s">
        <v>1775</v>
      </c>
      <c r="C73" s="43" t="s">
        <v>24</v>
      </c>
      <c r="D73" s="61" t="s">
        <v>64</v>
      </c>
      <c r="E73" s="61" t="s">
        <v>1295</v>
      </c>
      <c r="F73" s="43" t="s">
        <v>34</v>
      </c>
      <c r="G73" s="390"/>
      <c r="H73" s="390"/>
      <c r="I73" s="390"/>
      <c r="J73" s="259" t="n">
        <f aca="false">G73</f>
        <v>0</v>
      </c>
      <c r="K73" s="247"/>
      <c r="L73" s="247"/>
      <c r="M73" s="248"/>
      <c r="N73" s="260" t="n">
        <f aca="false">H73</f>
        <v>0</v>
      </c>
      <c r="O73" s="247"/>
      <c r="P73" s="247"/>
      <c r="Q73" s="250"/>
      <c r="R73" s="259" t="n">
        <f aca="false">I73</f>
        <v>0</v>
      </c>
      <c r="S73" s="247"/>
      <c r="T73" s="247"/>
      <c r="U73" s="248"/>
      <c r="X73" s="340"/>
    </row>
    <row r="74" customFormat="false" ht="12.75" hidden="true" customHeight="false" outlineLevel="0" collapsed="false">
      <c r="A74" s="397" t="s">
        <v>1297</v>
      </c>
      <c r="B74" s="61" t="s">
        <v>1775</v>
      </c>
      <c r="C74" s="43" t="s">
        <v>24</v>
      </c>
      <c r="D74" s="61" t="s">
        <v>64</v>
      </c>
      <c r="E74" s="61" t="s">
        <v>1295</v>
      </c>
      <c r="F74" s="43" t="s">
        <v>197</v>
      </c>
      <c r="G74" s="390"/>
      <c r="H74" s="390"/>
      <c r="I74" s="390"/>
      <c r="J74" s="259" t="n">
        <f aca="false">G74</f>
        <v>0</v>
      </c>
      <c r="K74" s="247"/>
      <c r="L74" s="247"/>
      <c r="M74" s="248"/>
      <c r="N74" s="260" t="n">
        <f aca="false">H74</f>
        <v>0</v>
      </c>
      <c r="O74" s="247"/>
      <c r="P74" s="247"/>
      <c r="Q74" s="250"/>
      <c r="R74" s="259" t="n">
        <f aca="false">I74</f>
        <v>0</v>
      </c>
      <c r="S74" s="247"/>
      <c r="T74" s="247"/>
      <c r="U74" s="248"/>
      <c r="X74" s="340"/>
    </row>
    <row r="75" customFormat="false" ht="13.15" hidden="false" customHeight="true" outlineLevel="0" collapsed="false">
      <c r="A75" s="382"/>
      <c r="B75" s="61"/>
      <c r="C75" s="61"/>
      <c r="D75" s="61"/>
      <c r="E75" s="61"/>
      <c r="F75" s="61"/>
      <c r="G75" s="461"/>
      <c r="H75" s="461"/>
      <c r="I75" s="461"/>
      <c r="J75" s="246"/>
      <c r="K75" s="247"/>
      <c r="L75" s="247"/>
      <c r="M75" s="248"/>
      <c r="N75" s="249"/>
      <c r="O75" s="247"/>
      <c r="P75" s="247"/>
      <c r="Q75" s="250"/>
      <c r="R75" s="246"/>
      <c r="S75" s="247"/>
      <c r="T75" s="247"/>
      <c r="U75" s="248"/>
      <c r="X75" s="340"/>
    </row>
    <row r="76" customFormat="false" ht="40.5" hidden="false" customHeight="true" outlineLevel="0" collapsed="false">
      <c r="A76" s="71" t="s">
        <v>544</v>
      </c>
      <c r="B76" s="52" t="s">
        <v>1775</v>
      </c>
      <c r="C76" s="52" t="s">
        <v>24</v>
      </c>
      <c r="D76" s="52" t="s">
        <v>64</v>
      </c>
      <c r="E76" s="52" t="s">
        <v>594</v>
      </c>
      <c r="F76" s="52"/>
      <c r="G76" s="137" t="n">
        <f aca="false">G77</f>
        <v>642.73193</v>
      </c>
      <c r="H76" s="137" t="n">
        <f aca="false">H77</f>
        <v>800</v>
      </c>
      <c r="I76" s="137" t="n">
        <f aca="false">I77</f>
        <v>800</v>
      </c>
      <c r="J76" s="246"/>
      <c r="K76" s="247"/>
      <c r="L76" s="247"/>
      <c r="M76" s="248"/>
      <c r="N76" s="249"/>
      <c r="O76" s="247"/>
      <c r="P76" s="247"/>
      <c r="Q76" s="250"/>
      <c r="R76" s="246"/>
      <c r="S76" s="247"/>
      <c r="T76" s="247"/>
      <c r="U76" s="248"/>
      <c r="X76" s="340"/>
    </row>
    <row r="77" customFormat="false" ht="38.25" hidden="false" customHeight="false" outlineLevel="0" collapsed="false">
      <c r="A77" s="382" t="s">
        <v>537</v>
      </c>
      <c r="B77" s="61" t="s">
        <v>1775</v>
      </c>
      <c r="C77" s="61" t="s">
        <v>24</v>
      </c>
      <c r="D77" s="61" t="s">
        <v>64</v>
      </c>
      <c r="E77" s="61" t="s">
        <v>594</v>
      </c>
      <c r="F77" s="43" t="s">
        <v>34</v>
      </c>
      <c r="G77" s="268" t="n">
        <f aca="false">800-29.2306-25-18.77507-2.8578-26.74298+102.60645-157.26807</f>
        <v>642.73193</v>
      </c>
      <c r="H77" s="268" t="n">
        <v>800</v>
      </c>
      <c r="I77" s="268" t="n">
        <v>800</v>
      </c>
      <c r="J77" s="259" t="n">
        <f aca="false">G77</f>
        <v>642.73193</v>
      </c>
      <c r="K77" s="247"/>
      <c r="L77" s="247"/>
      <c r="M77" s="248"/>
      <c r="N77" s="260" t="n">
        <f aca="false">H77</f>
        <v>800</v>
      </c>
      <c r="O77" s="247"/>
      <c r="P77" s="247"/>
      <c r="Q77" s="250"/>
      <c r="R77" s="259" t="n">
        <f aca="false">I77</f>
        <v>800</v>
      </c>
      <c r="S77" s="247"/>
      <c r="T77" s="247"/>
      <c r="U77" s="248"/>
      <c r="X77" s="340"/>
    </row>
    <row r="78" customFormat="false" ht="12.75" hidden="false" customHeight="false" outlineLevel="0" collapsed="false">
      <c r="A78" s="382"/>
      <c r="B78" s="61"/>
      <c r="C78" s="61"/>
      <c r="D78" s="61"/>
      <c r="E78" s="61"/>
      <c r="F78" s="43"/>
      <c r="G78" s="66"/>
      <c r="H78" s="268"/>
      <c r="I78" s="268"/>
      <c r="J78" s="259"/>
      <c r="K78" s="247"/>
      <c r="L78" s="247"/>
      <c r="M78" s="248"/>
      <c r="N78" s="260"/>
      <c r="O78" s="247"/>
      <c r="P78" s="247"/>
      <c r="Q78" s="250"/>
      <c r="R78" s="259"/>
      <c r="S78" s="247"/>
      <c r="T78" s="247"/>
      <c r="U78" s="248"/>
      <c r="X78" s="340"/>
    </row>
    <row r="79" customFormat="false" ht="63.75" hidden="false" customHeight="false" outlineLevel="0" collapsed="false">
      <c r="A79" s="71" t="s">
        <v>1298</v>
      </c>
      <c r="B79" s="52" t="s">
        <v>1775</v>
      </c>
      <c r="C79" s="52" t="s">
        <v>24</v>
      </c>
      <c r="D79" s="52" t="s">
        <v>64</v>
      </c>
      <c r="E79" s="52" t="s">
        <v>1299</v>
      </c>
      <c r="F79" s="52"/>
      <c r="G79" s="73" t="n">
        <f aca="false">G80</f>
        <v>3000</v>
      </c>
      <c r="H79" s="268" t="n">
        <v>800</v>
      </c>
      <c r="I79" s="268" t="n">
        <v>800</v>
      </c>
      <c r="J79" s="259"/>
      <c r="K79" s="247"/>
      <c r="L79" s="247"/>
      <c r="M79" s="248"/>
      <c r="N79" s="260"/>
      <c r="O79" s="247"/>
      <c r="P79" s="247"/>
      <c r="Q79" s="250"/>
      <c r="R79" s="259"/>
      <c r="S79" s="247"/>
      <c r="T79" s="247"/>
      <c r="U79" s="248"/>
      <c r="X79" s="340"/>
    </row>
    <row r="80" customFormat="false" ht="38.25" hidden="false" customHeight="false" outlineLevel="0" collapsed="false">
      <c r="A80" s="382" t="s">
        <v>537</v>
      </c>
      <c r="B80" s="61" t="s">
        <v>1775</v>
      </c>
      <c r="C80" s="61" t="s">
        <v>24</v>
      </c>
      <c r="D80" s="61" t="s">
        <v>64</v>
      </c>
      <c r="E80" s="61" t="s">
        <v>1299</v>
      </c>
      <c r="F80" s="43" t="s">
        <v>34</v>
      </c>
      <c r="G80" s="268" t="n">
        <v>3000</v>
      </c>
      <c r="H80" s="268" t="n">
        <v>800</v>
      </c>
      <c r="I80" s="268" t="n">
        <v>800</v>
      </c>
      <c r="J80" s="259"/>
      <c r="K80" s="247"/>
      <c r="L80" s="270" t="n">
        <f aca="false">G80</f>
        <v>3000</v>
      </c>
      <c r="M80" s="248"/>
      <c r="N80" s="260"/>
      <c r="O80" s="247"/>
      <c r="P80" s="247"/>
      <c r="Q80" s="250"/>
      <c r="R80" s="259"/>
      <c r="S80" s="247"/>
      <c r="T80" s="247"/>
      <c r="U80" s="248"/>
      <c r="X80" s="340"/>
    </row>
    <row r="81" customFormat="false" ht="12.75" hidden="false" customHeight="false" outlineLevel="0" collapsed="false">
      <c r="A81" s="382"/>
      <c r="B81" s="61"/>
      <c r="C81" s="61"/>
      <c r="D81" s="61"/>
      <c r="E81" s="61"/>
      <c r="F81" s="43"/>
      <c r="G81" s="66"/>
      <c r="H81" s="268"/>
      <c r="I81" s="268"/>
      <c r="J81" s="259"/>
      <c r="K81" s="247"/>
      <c r="L81" s="270"/>
      <c r="M81" s="248"/>
      <c r="N81" s="260"/>
      <c r="O81" s="247"/>
      <c r="P81" s="247"/>
      <c r="Q81" s="250"/>
      <c r="R81" s="259"/>
      <c r="S81" s="247"/>
      <c r="T81" s="247"/>
      <c r="U81" s="248"/>
      <c r="X81" s="340"/>
    </row>
    <row r="82" customFormat="false" ht="63.75" hidden="true" customHeight="false" outlineLevel="0" collapsed="false">
      <c r="A82" s="71" t="s">
        <v>1302</v>
      </c>
      <c r="B82" s="52" t="s">
        <v>1775</v>
      </c>
      <c r="C82" s="52" t="s">
        <v>24</v>
      </c>
      <c r="D82" s="52" t="s">
        <v>64</v>
      </c>
      <c r="E82" s="52" t="s">
        <v>1778</v>
      </c>
      <c r="F82" s="52"/>
      <c r="G82" s="73" t="n">
        <f aca="false">G83</f>
        <v>0</v>
      </c>
      <c r="H82" s="268" t="n">
        <v>800</v>
      </c>
      <c r="I82" s="268" t="n">
        <v>800</v>
      </c>
      <c r="J82" s="259"/>
      <c r="K82" s="247"/>
      <c r="L82" s="247"/>
      <c r="M82" s="248"/>
      <c r="N82" s="260"/>
      <c r="O82" s="247"/>
      <c r="P82" s="247"/>
      <c r="Q82" s="250"/>
      <c r="R82" s="259"/>
      <c r="S82" s="247"/>
      <c r="T82" s="247"/>
      <c r="U82" s="248"/>
      <c r="X82" s="340"/>
    </row>
    <row r="83" customFormat="false" ht="38.25" hidden="true" customHeight="false" outlineLevel="0" collapsed="false">
      <c r="A83" s="382" t="s">
        <v>537</v>
      </c>
      <c r="B83" s="61" t="s">
        <v>1775</v>
      </c>
      <c r="C83" s="61" t="s">
        <v>24</v>
      </c>
      <c r="D83" s="61" t="s">
        <v>64</v>
      </c>
      <c r="E83" s="61" t="s">
        <v>1778</v>
      </c>
      <c r="F83" s="43" t="s">
        <v>34</v>
      </c>
      <c r="G83" s="268" t="n">
        <f aca="false">2490-2490</f>
        <v>0</v>
      </c>
      <c r="H83" s="268" t="n">
        <v>800</v>
      </c>
      <c r="I83" s="268" t="n">
        <v>800</v>
      </c>
      <c r="J83" s="259"/>
      <c r="K83" s="247"/>
      <c r="L83" s="270" t="n">
        <f aca="false">G83</f>
        <v>0</v>
      </c>
      <c r="M83" s="248"/>
      <c r="N83" s="260"/>
      <c r="O83" s="247"/>
      <c r="P83" s="247"/>
      <c r="Q83" s="250"/>
      <c r="R83" s="259"/>
      <c r="S83" s="247"/>
      <c r="T83" s="247"/>
      <c r="U83" s="248"/>
      <c r="X83" s="340"/>
    </row>
    <row r="84" customFormat="false" ht="12.75" hidden="true" customHeight="false" outlineLevel="0" collapsed="false">
      <c r="A84" s="382"/>
      <c r="B84" s="61"/>
      <c r="C84" s="61"/>
      <c r="D84" s="61"/>
      <c r="E84" s="61"/>
      <c r="F84" s="43"/>
      <c r="G84" s="66"/>
      <c r="H84" s="268"/>
      <c r="I84" s="268"/>
      <c r="J84" s="259"/>
      <c r="K84" s="247"/>
      <c r="L84" s="270"/>
      <c r="M84" s="248"/>
      <c r="N84" s="260"/>
      <c r="O84" s="247"/>
      <c r="P84" s="247"/>
      <c r="Q84" s="250"/>
      <c r="R84" s="259"/>
      <c r="S84" s="247"/>
      <c r="T84" s="247"/>
      <c r="U84" s="248"/>
      <c r="X84" s="340"/>
    </row>
    <row r="85" customFormat="false" ht="12.75" hidden="true" customHeight="false" outlineLevel="0" collapsed="false">
      <c r="A85" s="71" t="s">
        <v>547</v>
      </c>
      <c r="B85" s="52" t="s">
        <v>1775</v>
      </c>
      <c r="C85" s="52" t="s">
        <v>24</v>
      </c>
      <c r="D85" s="52" t="s">
        <v>64</v>
      </c>
      <c r="E85" s="52" t="s">
        <v>548</v>
      </c>
      <c r="F85" s="383"/>
      <c r="G85" s="73" t="n">
        <f aca="false">G86</f>
        <v>0</v>
      </c>
      <c r="H85" s="403"/>
      <c r="I85" s="403"/>
      <c r="J85" s="321"/>
      <c r="K85" s="254"/>
      <c r="L85" s="404"/>
      <c r="M85" s="255"/>
      <c r="N85" s="260"/>
      <c r="O85" s="247"/>
      <c r="P85" s="247"/>
      <c r="Q85" s="250"/>
      <c r="R85" s="259"/>
      <c r="S85" s="247"/>
      <c r="T85" s="247"/>
      <c r="U85" s="248"/>
      <c r="X85" s="340"/>
    </row>
    <row r="86" customFormat="false" ht="12.75" hidden="true" customHeight="false" outlineLevel="0" collapsed="false">
      <c r="A86" s="396" t="s">
        <v>1300</v>
      </c>
      <c r="B86" s="52" t="s">
        <v>1775</v>
      </c>
      <c r="C86" s="52" t="s">
        <v>24</v>
      </c>
      <c r="D86" s="52" t="s">
        <v>64</v>
      </c>
      <c r="E86" s="52" t="s">
        <v>1301</v>
      </c>
      <c r="F86" s="383"/>
      <c r="G86" s="73" t="n">
        <f aca="false">G87</f>
        <v>0</v>
      </c>
      <c r="H86" s="403"/>
      <c r="I86" s="403"/>
      <c r="J86" s="321"/>
      <c r="K86" s="254"/>
      <c r="L86" s="404"/>
      <c r="M86" s="255"/>
      <c r="N86" s="260"/>
      <c r="O86" s="247"/>
      <c r="P86" s="247"/>
      <c r="Q86" s="250"/>
      <c r="R86" s="259"/>
      <c r="S86" s="247"/>
      <c r="T86" s="247"/>
      <c r="U86" s="248"/>
      <c r="X86" s="340"/>
    </row>
    <row r="87" customFormat="false" ht="63.75" hidden="true" customHeight="false" outlineLevel="0" collapsed="false">
      <c r="A87" s="71" t="s">
        <v>1302</v>
      </c>
      <c r="B87" s="52" t="s">
        <v>1775</v>
      </c>
      <c r="C87" s="52" t="s">
        <v>24</v>
      </c>
      <c r="D87" s="52" t="s">
        <v>64</v>
      </c>
      <c r="E87" s="52" t="s">
        <v>1303</v>
      </c>
      <c r="F87" s="383"/>
      <c r="G87" s="73" t="n">
        <f aca="false">G88</f>
        <v>0</v>
      </c>
      <c r="H87" s="73" t="n">
        <f aca="false">H88</f>
        <v>800</v>
      </c>
      <c r="I87" s="73" t="n">
        <f aca="false">I88</f>
        <v>800</v>
      </c>
      <c r="J87" s="246"/>
      <c r="K87" s="247"/>
      <c r="L87" s="247"/>
      <c r="M87" s="248"/>
      <c r="N87" s="260"/>
      <c r="O87" s="247"/>
      <c r="P87" s="247"/>
      <c r="Q87" s="250"/>
      <c r="R87" s="259"/>
      <c r="S87" s="247"/>
      <c r="T87" s="247"/>
      <c r="U87" s="248"/>
      <c r="X87" s="340"/>
    </row>
    <row r="88" customFormat="false" ht="38.25" hidden="true" customHeight="false" outlineLevel="0" collapsed="false">
      <c r="A88" s="382" t="s">
        <v>537</v>
      </c>
      <c r="B88" s="61" t="s">
        <v>1775</v>
      </c>
      <c r="C88" s="61" t="s">
        <v>24</v>
      </c>
      <c r="D88" s="61" t="s">
        <v>64</v>
      </c>
      <c r="E88" s="61" t="s">
        <v>1303</v>
      </c>
      <c r="F88" s="385" t="s">
        <v>34</v>
      </c>
      <c r="G88" s="268" t="n">
        <f aca="false">2490-1912-578</f>
        <v>0</v>
      </c>
      <c r="H88" s="268" t="n">
        <f aca="false">800</f>
        <v>800</v>
      </c>
      <c r="I88" s="268" t="n">
        <f aca="false">800</f>
        <v>800</v>
      </c>
      <c r="J88" s="259"/>
      <c r="K88" s="247"/>
      <c r="L88" s="270" t="n">
        <f aca="false">G88</f>
        <v>0</v>
      </c>
      <c r="M88" s="248"/>
      <c r="N88" s="260"/>
      <c r="O88" s="247"/>
      <c r="P88" s="247"/>
      <c r="Q88" s="250"/>
      <c r="R88" s="259"/>
      <c r="S88" s="247"/>
      <c r="T88" s="247"/>
      <c r="U88" s="248"/>
      <c r="X88" s="340"/>
    </row>
    <row r="89" customFormat="false" ht="12.75" hidden="true" customHeight="false" outlineLevel="0" collapsed="false">
      <c r="A89" s="382"/>
      <c r="B89" s="61"/>
      <c r="C89" s="61"/>
      <c r="D89" s="61"/>
      <c r="E89" s="61"/>
      <c r="F89" s="43"/>
      <c r="G89" s="200"/>
      <c r="H89" s="200"/>
      <c r="I89" s="200"/>
      <c r="J89" s="259"/>
      <c r="K89" s="247"/>
      <c r="L89" s="247"/>
      <c r="M89" s="248"/>
      <c r="N89" s="260"/>
      <c r="O89" s="247"/>
      <c r="P89" s="247"/>
      <c r="Q89" s="250"/>
      <c r="R89" s="259"/>
      <c r="S89" s="247"/>
      <c r="T89" s="247"/>
      <c r="U89" s="248"/>
      <c r="X89" s="340"/>
    </row>
    <row r="90" customFormat="false" ht="12.75" hidden="false" customHeight="false" outlineLevel="0" collapsed="false">
      <c r="A90" s="71" t="s">
        <v>1779</v>
      </c>
      <c r="B90" s="52" t="s">
        <v>1775</v>
      </c>
      <c r="C90" s="72" t="s">
        <v>24</v>
      </c>
      <c r="D90" s="52" t="s">
        <v>79</v>
      </c>
      <c r="E90" s="52"/>
      <c r="F90" s="72"/>
      <c r="G90" s="137" t="n">
        <f aca="false">G91</f>
        <v>1.89106</v>
      </c>
      <c r="H90" s="137" t="n">
        <f aca="false">H91</f>
        <v>1.97815</v>
      </c>
      <c r="I90" s="137" t="n">
        <f aca="false">I91</f>
        <v>12.82824</v>
      </c>
      <c r="J90" s="259"/>
      <c r="K90" s="247"/>
      <c r="L90" s="247"/>
      <c r="M90" s="248"/>
      <c r="N90" s="260"/>
      <c r="O90" s="247"/>
      <c r="P90" s="247"/>
      <c r="Q90" s="250"/>
      <c r="R90" s="259"/>
      <c r="S90" s="247"/>
      <c r="T90" s="247"/>
      <c r="U90" s="248"/>
      <c r="X90" s="340"/>
    </row>
    <row r="91" customFormat="false" ht="51" hidden="false" customHeight="false" outlineLevel="0" collapsed="false">
      <c r="A91" s="71" t="s">
        <v>531</v>
      </c>
      <c r="B91" s="52" t="s">
        <v>1775</v>
      </c>
      <c r="C91" s="52" t="s">
        <v>24</v>
      </c>
      <c r="D91" s="52" t="s">
        <v>79</v>
      </c>
      <c r="E91" s="52" t="s">
        <v>532</v>
      </c>
      <c r="F91" s="52"/>
      <c r="G91" s="284" t="n">
        <f aca="false">G92</f>
        <v>1.89106</v>
      </c>
      <c r="H91" s="284" t="n">
        <f aca="false">H92</f>
        <v>1.97815</v>
      </c>
      <c r="I91" s="284" t="n">
        <f aca="false">I92</f>
        <v>12.82824</v>
      </c>
      <c r="J91" s="259"/>
      <c r="K91" s="247"/>
      <c r="L91" s="247"/>
      <c r="M91" s="248"/>
      <c r="N91" s="260"/>
      <c r="O91" s="247"/>
      <c r="P91" s="247"/>
      <c r="Q91" s="250"/>
      <c r="R91" s="259"/>
      <c r="S91" s="247"/>
      <c r="T91" s="247"/>
      <c r="U91" s="248"/>
      <c r="X91" s="340"/>
    </row>
    <row r="92" customFormat="false" ht="38.25" hidden="false" customHeight="false" outlineLevel="0" collapsed="false">
      <c r="A92" s="71" t="s">
        <v>661</v>
      </c>
      <c r="B92" s="52" t="s">
        <v>1775</v>
      </c>
      <c r="C92" s="72" t="s">
        <v>24</v>
      </c>
      <c r="D92" s="52" t="s">
        <v>79</v>
      </c>
      <c r="E92" s="52" t="s">
        <v>662</v>
      </c>
      <c r="F92" s="52"/>
      <c r="G92" s="284" t="n">
        <f aca="false">G93</f>
        <v>1.89106</v>
      </c>
      <c r="H92" s="284" t="n">
        <f aca="false">H93</f>
        <v>1.97815</v>
      </c>
      <c r="I92" s="284" t="n">
        <f aca="false">I93</f>
        <v>12.82824</v>
      </c>
      <c r="J92" s="259"/>
      <c r="K92" s="247"/>
      <c r="L92" s="247"/>
      <c r="M92" s="248"/>
      <c r="N92" s="260"/>
      <c r="O92" s="247"/>
      <c r="P92" s="247"/>
      <c r="Q92" s="250"/>
      <c r="R92" s="259"/>
      <c r="S92" s="247"/>
      <c r="T92" s="247"/>
      <c r="U92" s="248"/>
      <c r="X92" s="340"/>
    </row>
    <row r="93" customFormat="false" ht="42.75" hidden="false" customHeight="true" outlineLevel="0" collapsed="false">
      <c r="A93" s="396" t="s">
        <v>1304</v>
      </c>
      <c r="B93" s="52" t="s">
        <v>1775</v>
      </c>
      <c r="C93" s="72" t="s">
        <v>24</v>
      </c>
      <c r="D93" s="52" t="s">
        <v>79</v>
      </c>
      <c r="E93" s="52" t="s">
        <v>1305</v>
      </c>
      <c r="F93" s="52"/>
      <c r="G93" s="284" t="n">
        <f aca="false">G94</f>
        <v>1.89106</v>
      </c>
      <c r="H93" s="284" t="n">
        <f aca="false">H94</f>
        <v>1.97815</v>
      </c>
      <c r="I93" s="284" t="n">
        <f aca="false">I94</f>
        <v>12.82824</v>
      </c>
      <c r="J93" s="259"/>
      <c r="K93" s="247"/>
      <c r="L93" s="247"/>
      <c r="M93" s="248"/>
      <c r="N93" s="260"/>
      <c r="O93" s="247"/>
      <c r="P93" s="247"/>
      <c r="Q93" s="250"/>
      <c r="R93" s="259"/>
      <c r="S93" s="247"/>
      <c r="T93" s="247"/>
      <c r="U93" s="248"/>
      <c r="X93" s="340"/>
    </row>
    <row r="94" customFormat="false" ht="12.75" hidden="false" customHeight="false" outlineLevel="0" collapsed="false">
      <c r="A94" s="382" t="s">
        <v>558</v>
      </c>
      <c r="B94" s="61" t="s">
        <v>1775</v>
      </c>
      <c r="C94" s="49" t="s">
        <v>24</v>
      </c>
      <c r="D94" s="61" t="s">
        <v>79</v>
      </c>
      <c r="E94" s="61" t="s">
        <v>1305</v>
      </c>
      <c r="F94" s="48" t="s">
        <v>49</v>
      </c>
      <c r="G94" s="324" t="n">
        <v>1.89106</v>
      </c>
      <c r="H94" s="324" t="n">
        <v>1.97815</v>
      </c>
      <c r="I94" s="324" t="n">
        <v>12.82824</v>
      </c>
      <c r="J94" s="259"/>
      <c r="K94" s="247"/>
      <c r="L94" s="247"/>
      <c r="M94" s="277" t="n">
        <f aca="false">G94</f>
        <v>1.89106</v>
      </c>
      <c r="N94" s="260"/>
      <c r="O94" s="247"/>
      <c r="P94" s="247"/>
      <c r="Q94" s="278" t="n">
        <f aca="false">H94</f>
        <v>1.97815</v>
      </c>
      <c r="R94" s="259"/>
      <c r="S94" s="247"/>
      <c r="T94" s="247"/>
      <c r="U94" s="277" t="n">
        <f aca="false">I94</f>
        <v>12.82824</v>
      </c>
      <c r="X94" s="340"/>
    </row>
    <row r="95" customFormat="false" ht="12.75" hidden="false" customHeight="false" outlineLevel="0" collapsed="false">
      <c r="A95" s="382"/>
      <c r="B95" s="61"/>
      <c r="C95" s="61"/>
      <c r="D95" s="61"/>
      <c r="E95" s="61"/>
      <c r="F95" s="43"/>
      <c r="G95" s="200"/>
      <c r="H95" s="200"/>
      <c r="I95" s="200"/>
      <c r="J95" s="246"/>
      <c r="K95" s="247"/>
      <c r="L95" s="247"/>
      <c r="M95" s="248"/>
      <c r="N95" s="249"/>
      <c r="O95" s="247"/>
      <c r="P95" s="247"/>
      <c r="Q95" s="250"/>
      <c r="R95" s="246"/>
      <c r="S95" s="247"/>
      <c r="T95" s="247"/>
      <c r="U95" s="248"/>
      <c r="V95" s="340"/>
      <c r="W95" s="340"/>
      <c r="X95" s="340"/>
    </row>
    <row r="96" s="56" customFormat="true" ht="12.75" hidden="false" customHeight="false" outlineLevel="0" collapsed="false">
      <c r="A96" s="71" t="s">
        <v>90</v>
      </c>
      <c r="B96" s="52" t="s">
        <v>1775</v>
      </c>
      <c r="C96" s="52" t="s">
        <v>24</v>
      </c>
      <c r="D96" s="52" t="s">
        <v>91</v>
      </c>
      <c r="E96" s="52"/>
      <c r="F96" s="52"/>
      <c r="G96" s="284" t="n">
        <f aca="false">G97</f>
        <v>1000</v>
      </c>
      <c r="H96" s="284" t="n">
        <f aca="false">H97</f>
        <v>1000</v>
      </c>
      <c r="I96" s="284" t="n">
        <f aca="false">I97</f>
        <v>1000</v>
      </c>
      <c r="J96" s="246"/>
      <c r="K96" s="247"/>
      <c r="L96" s="247"/>
      <c r="M96" s="248"/>
      <c r="N96" s="249"/>
      <c r="O96" s="247"/>
      <c r="P96" s="247"/>
      <c r="Q96" s="250"/>
      <c r="R96" s="246"/>
      <c r="S96" s="247"/>
      <c r="T96" s="247"/>
      <c r="U96" s="248"/>
      <c r="V96" s="340"/>
      <c r="W96" s="340"/>
      <c r="X96" s="340"/>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5"/>
      <c r="BB96" s="55"/>
      <c r="BC96" s="55"/>
      <c r="BD96" s="55"/>
      <c r="BE96" s="55"/>
      <c r="BF96" s="55"/>
      <c r="BG96" s="55"/>
      <c r="BH96" s="55"/>
      <c r="BI96" s="55"/>
      <c r="BJ96" s="55"/>
      <c r="BK96" s="55"/>
      <c r="BL96" s="55"/>
      <c r="BM96" s="55"/>
      <c r="BN96" s="55"/>
      <c r="BO96" s="55"/>
      <c r="BP96" s="55"/>
      <c r="BQ96" s="55"/>
      <c r="BR96" s="55"/>
      <c r="BS96" s="55"/>
      <c r="BT96" s="55"/>
      <c r="BU96" s="55"/>
      <c r="BV96" s="55"/>
      <c r="BW96" s="55"/>
      <c r="BX96" s="55"/>
      <c r="BY96" s="55"/>
      <c r="BZ96" s="55"/>
      <c r="CA96" s="55"/>
      <c r="CB96" s="55"/>
      <c r="CC96" s="55"/>
      <c r="CD96" s="55"/>
      <c r="CE96" s="55"/>
      <c r="CF96" s="55"/>
      <c r="CG96" s="55"/>
      <c r="CH96" s="55"/>
      <c r="CI96" s="55"/>
      <c r="CJ96" s="55"/>
      <c r="CK96" s="55"/>
      <c r="CL96" s="55"/>
      <c r="CM96" s="55"/>
      <c r="CN96" s="55"/>
      <c r="CO96" s="55"/>
      <c r="CP96" s="55"/>
      <c r="CQ96" s="55"/>
      <c r="CR96" s="55"/>
      <c r="CS96" s="55"/>
      <c r="CT96" s="55"/>
      <c r="CU96" s="55"/>
      <c r="CV96" s="55"/>
      <c r="CW96" s="55"/>
      <c r="CX96" s="55"/>
      <c r="CY96" s="55"/>
      <c r="CZ96" s="55"/>
      <c r="DA96" s="55"/>
      <c r="DB96" s="55"/>
      <c r="DC96" s="55"/>
      <c r="DD96" s="55"/>
      <c r="DE96" s="55"/>
      <c r="DF96" s="55"/>
      <c r="DG96" s="55"/>
      <c r="DH96" s="55"/>
      <c r="DI96" s="55"/>
      <c r="DJ96" s="55"/>
      <c r="DK96" s="55"/>
      <c r="DL96" s="55"/>
      <c r="DM96" s="55"/>
      <c r="DN96" s="55"/>
      <c r="DO96" s="55"/>
      <c r="DP96" s="55"/>
      <c r="DQ96" s="55"/>
      <c r="DR96" s="55"/>
      <c r="DS96" s="55"/>
      <c r="DT96" s="55"/>
      <c r="DU96" s="55"/>
      <c r="DV96" s="55"/>
      <c r="DW96" s="55"/>
      <c r="DX96" s="55"/>
      <c r="DY96" s="55"/>
      <c r="DZ96" s="55"/>
      <c r="EA96" s="55"/>
      <c r="EB96" s="55"/>
      <c r="EC96" s="55"/>
      <c r="ED96" s="55"/>
      <c r="EE96" s="55"/>
      <c r="EF96" s="55"/>
      <c r="EG96" s="55"/>
      <c r="EH96" s="55"/>
      <c r="EI96" s="55"/>
      <c r="EJ96" s="55"/>
      <c r="EK96" s="55"/>
      <c r="EL96" s="55"/>
      <c r="EM96" s="55"/>
      <c r="EN96" s="55"/>
      <c r="EO96" s="55"/>
      <c r="EP96" s="55"/>
    </row>
    <row r="97" s="56" customFormat="true" ht="12.75" hidden="false" customHeight="false" outlineLevel="0" collapsed="false">
      <c r="A97" s="71" t="s">
        <v>599</v>
      </c>
      <c r="B97" s="52" t="s">
        <v>1775</v>
      </c>
      <c r="C97" s="72" t="s">
        <v>24</v>
      </c>
      <c r="D97" s="72" t="s">
        <v>91</v>
      </c>
      <c r="E97" s="72" t="s">
        <v>563</v>
      </c>
      <c r="F97" s="72"/>
      <c r="G97" s="137" t="n">
        <f aca="false">G98</f>
        <v>1000</v>
      </c>
      <c r="H97" s="137" t="n">
        <f aca="false">H98</f>
        <v>1000</v>
      </c>
      <c r="I97" s="137" t="n">
        <f aca="false">I98</f>
        <v>1000</v>
      </c>
      <c r="J97" s="246"/>
      <c r="K97" s="247"/>
      <c r="L97" s="247"/>
      <c r="M97" s="248"/>
      <c r="N97" s="249"/>
      <c r="O97" s="247"/>
      <c r="P97" s="247"/>
      <c r="Q97" s="250"/>
      <c r="R97" s="246"/>
      <c r="S97" s="247"/>
      <c r="T97" s="247"/>
      <c r="U97" s="248"/>
      <c r="V97" s="340"/>
      <c r="W97" s="340"/>
      <c r="X97" s="340"/>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55"/>
      <c r="BY97" s="55"/>
      <c r="BZ97" s="55"/>
      <c r="CA97" s="55"/>
      <c r="CB97" s="55"/>
      <c r="CC97" s="55"/>
      <c r="CD97" s="55"/>
      <c r="CE97" s="55"/>
      <c r="CF97" s="55"/>
      <c r="CG97" s="55"/>
      <c r="CH97" s="55"/>
      <c r="CI97" s="55"/>
      <c r="CJ97" s="55"/>
      <c r="CK97" s="55"/>
      <c r="CL97" s="55"/>
      <c r="CM97" s="55"/>
      <c r="CN97" s="55"/>
      <c r="CO97" s="55"/>
      <c r="CP97" s="55"/>
      <c r="CQ97" s="55"/>
      <c r="CR97" s="55"/>
      <c r="CS97" s="55"/>
      <c r="CT97" s="55"/>
      <c r="CU97" s="55"/>
      <c r="CV97" s="55"/>
      <c r="CW97" s="55"/>
      <c r="CX97" s="55"/>
      <c r="CY97" s="55"/>
      <c r="CZ97" s="55"/>
      <c r="DA97" s="55"/>
      <c r="DB97" s="55"/>
      <c r="DC97" s="55"/>
      <c r="DD97" s="55"/>
      <c r="DE97" s="55"/>
      <c r="DF97" s="55"/>
      <c r="DG97" s="55"/>
      <c r="DH97" s="55"/>
      <c r="DI97" s="55"/>
      <c r="DJ97" s="55"/>
      <c r="DK97" s="55"/>
      <c r="DL97" s="55"/>
      <c r="DM97" s="55"/>
      <c r="DN97" s="55"/>
      <c r="DO97" s="55"/>
      <c r="DP97" s="55"/>
      <c r="DQ97" s="55"/>
      <c r="DR97" s="55"/>
      <c r="DS97" s="55"/>
      <c r="DT97" s="55"/>
      <c r="DU97" s="55"/>
      <c r="DV97" s="55"/>
      <c r="DW97" s="55"/>
      <c r="DX97" s="55"/>
      <c r="DY97" s="55"/>
      <c r="DZ97" s="55"/>
      <c r="EA97" s="55"/>
      <c r="EB97" s="55"/>
      <c r="EC97" s="55"/>
      <c r="ED97" s="55"/>
      <c r="EE97" s="55"/>
      <c r="EF97" s="55"/>
      <c r="EG97" s="55"/>
      <c r="EH97" s="55"/>
      <c r="EI97" s="55"/>
      <c r="EJ97" s="55"/>
      <c r="EK97" s="55"/>
      <c r="EL97" s="55"/>
      <c r="EM97" s="55"/>
      <c r="EN97" s="55"/>
      <c r="EO97" s="55"/>
      <c r="EP97" s="55"/>
    </row>
    <row r="98" s="56" customFormat="true" ht="25.5" hidden="false" customHeight="false" outlineLevel="0" collapsed="false">
      <c r="A98" s="71" t="s">
        <v>600</v>
      </c>
      <c r="B98" s="52" t="s">
        <v>1775</v>
      </c>
      <c r="C98" s="72" t="s">
        <v>24</v>
      </c>
      <c r="D98" s="72" t="s">
        <v>91</v>
      </c>
      <c r="E98" s="72" t="s">
        <v>601</v>
      </c>
      <c r="F98" s="72"/>
      <c r="G98" s="137" t="n">
        <f aca="false">G99</f>
        <v>1000</v>
      </c>
      <c r="H98" s="137" t="n">
        <f aca="false">H99</f>
        <v>1000</v>
      </c>
      <c r="I98" s="137" t="n">
        <f aca="false">I99</f>
        <v>1000</v>
      </c>
      <c r="J98" s="259"/>
      <c r="K98" s="247"/>
      <c r="L98" s="247"/>
      <c r="M98" s="248"/>
      <c r="N98" s="260"/>
      <c r="O98" s="247"/>
      <c r="P98" s="247"/>
      <c r="Q98" s="250"/>
      <c r="R98" s="259"/>
      <c r="S98" s="247"/>
      <c r="T98" s="247"/>
      <c r="U98" s="248"/>
      <c r="V98" s="340"/>
      <c r="W98" s="340"/>
      <c r="X98" s="340"/>
      <c r="AC98" s="55"/>
      <c r="AD98" s="55"/>
      <c r="AE98" s="55"/>
      <c r="AF98" s="55"/>
      <c r="AG98" s="55"/>
      <c r="AH98" s="55"/>
      <c r="AI98" s="55"/>
      <c r="AJ98" s="55"/>
      <c r="AK98" s="55"/>
      <c r="AL98" s="55"/>
      <c r="AM98" s="55"/>
      <c r="AN98" s="55"/>
      <c r="AO98" s="55"/>
      <c r="AP98" s="55"/>
      <c r="AQ98" s="55"/>
      <c r="AR98" s="55"/>
      <c r="AS98" s="55"/>
      <c r="AT98" s="55"/>
      <c r="AU98" s="55"/>
      <c r="AV98" s="55"/>
      <c r="AW98" s="55"/>
      <c r="AX98" s="55"/>
      <c r="AY98" s="55"/>
      <c r="AZ98" s="55"/>
      <c r="BA98" s="55"/>
      <c r="BB98" s="55"/>
      <c r="BC98" s="55"/>
      <c r="BD98" s="55"/>
      <c r="BE98" s="55"/>
      <c r="BF98" s="55"/>
      <c r="BG98" s="55"/>
      <c r="BH98" s="55"/>
      <c r="BI98" s="55"/>
      <c r="BJ98" s="55"/>
      <c r="BK98" s="55"/>
      <c r="BL98" s="55"/>
      <c r="BM98" s="55"/>
      <c r="BN98" s="55"/>
      <c r="BO98" s="55"/>
      <c r="BP98" s="55"/>
      <c r="BQ98" s="55"/>
      <c r="BR98" s="55"/>
      <c r="BS98" s="55"/>
      <c r="BT98" s="55"/>
      <c r="BU98" s="55"/>
      <c r="BV98" s="55"/>
      <c r="BW98" s="55"/>
      <c r="BX98" s="55"/>
      <c r="BY98" s="55"/>
      <c r="BZ98" s="55"/>
      <c r="CA98" s="55"/>
      <c r="CB98" s="55"/>
      <c r="CC98" s="55"/>
      <c r="CD98" s="55"/>
      <c r="CE98" s="55"/>
      <c r="CF98" s="55"/>
      <c r="CG98" s="55"/>
      <c r="CH98" s="55"/>
      <c r="CI98" s="55"/>
      <c r="CJ98" s="55"/>
      <c r="CK98" s="55"/>
      <c r="CL98" s="55"/>
      <c r="CM98" s="55"/>
      <c r="CN98" s="55"/>
      <c r="CO98" s="55"/>
      <c r="CP98" s="55"/>
      <c r="CQ98" s="55"/>
      <c r="CR98" s="55"/>
      <c r="CS98" s="55"/>
      <c r="CT98" s="55"/>
      <c r="CU98" s="55"/>
      <c r="CV98" s="55"/>
      <c r="CW98" s="55"/>
      <c r="CX98" s="55"/>
      <c r="CY98" s="55"/>
      <c r="CZ98" s="55"/>
      <c r="DA98" s="55"/>
      <c r="DB98" s="55"/>
      <c r="DC98" s="55"/>
      <c r="DD98" s="55"/>
      <c r="DE98" s="55"/>
      <c r="DF98" s="55"/>
      <c r="DG98" s="55"/>
      <c r="DH98" s="55"/>
      <c r="DI98" s="55"/>
      <c r="DJ98" s="55"/>
      <c r="DK98" s="55"/>
      <c r="DL98" s="55"/>
      <c r="DM98" s="55"/>
      <c r="DN98" s="55"/>
      <c r="DO98" s="55"/>
      <c r="DP98" s="55"/>
      <c r="DQ98" s="55"/>
      <c r="DR98" s="55"/>
      <c r="DS98" s="55"/>
      <c r="DT98" s="55"/>
      <c r="DU98" s="55"/>
      <c r="DV98" s="55"/>
      <c r="DW98" s="55"/>
      <c r="DX98" s="55"/>
      <c r="DY98" s="55"/>
      <c r="DZ98" s="55"/>
      <c r="EA98" s="55"/>
      <c r="EB98" s="55"/>
      <c r="EC98" s="55"/>
      <c r="ED98" s="55"/>
      <c r="EE98" s="55"/>
      <c r="EF98" s="55"/>
      <c r="EG98" s="55"/>
      <c r="EH98" s="55"/>
      <c r="EI98" s="55"/>
      <c r="EJ98" s="55"/>
      <c r="EK98" s="55"/>
      <c r="EL98" s="55"/>
      <c r="EM98" s="55"/>
      <c r="EN98" s="55"/>
      <c r="EO98" s="55"/>
      <c r="EP98" s="55"/>
    </row>
    <row r="99" s="56" customFormat="true" ht="25.5" hidden="false" customHeight="false" outlineLevel="0" collapsed="false">
      <c r="A99" s="71" t="s">
        <v>602</v>
      </c>
      <c r="B99" s="52" t="s">
        <v>1775</v>
      </c>
      <c r="C99" s="72" t="s">
        <v>24</v>
      </c>
      <c r="D99" s="72" t="s">
        <v>91</v>
      </c>
      <c r="E99" s="72" t="s">
        <v>603</v>
      </c>
      <c r="F99" s="72"/>
      <c r="G99" s="137" t="n">
        <f aca="false">G100+G103</f>
        <v>1000</v>
      </c>
      <c r="H99" s="137" t="n">
        <f aca="false">H100+H103</f>
        <v>1000</v>
      </c>
      <c r="I99" s="137" t="n">
        <f aca="false">I100+I103</f>
        <v>1000</v>
      </c>
      <c r="J99" s="259"/>
      <c r="K99" s="247"/>
      <c r="L99" s="247"/>
      <c r="M99" s="248"/>
      <c r="N99" s="260"/>
      <c r="O99" s="247"/>
      <c r="P99" s="247"/>
      <c r="Q99" s="250"/>
      <c r="R99" s="259"/>
      <c r="S99" s="247"/>
      <c r="T99" s="247"/>
      <c r="U99" s="248"/>
      <c r="V99" s="340"/>
      <c r="W99" s="340"/>
      <c r="X99" s="340"/>
      <c r="AC99" s="55"/>
      <c r="AD99" s="55"/>
      <c r="AE99" s="55"/>
      <c r="AF99" s="55"/>
      <c r="AG99" s="55"/>
      <c r="AH99" s="55"/>
      <c r="AI99" s="55"/>
      <c r="AJ99" s="55"/>
      <c r="AK99" s="55"/>
      <c r="AL99" s="55"/>
      <c r="AM99" s="55"/>
      <c r="AN99" s="55"/>
      <c r="AO99" s="55"/>
      <c r="AP99" s="55"/>
      <c r="AQ99" s="55"/>
      <c r="AR99" s="55"/>
      <c r="AS99" s="55"/>
      <c r="AT99" s="55"/>
      <c r="AU99" s="55"/>
      <c r="AV99" s="55"/>
      <c r="AW99" s="55"/>
      <c r="AX99" s="55"/>
      <c r="AY99" s="55"/>
      <c r="AZ99" s="55"/>
      <c r="BA99" s="55"/>
      <c r="BB99" s="55"/>
      <c r="BC99" s="55"/>
      <c r="BD99" s="55"/>
      <c r="BE99" s="55"/>
      <c r="BF99" s="55"/>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c r="CK99" s="55"/>
      <c r="CL99" s="55"/>
      <c r="CM99" s="55"/>
      <c r="CN99" s="55"/>
      <c r="CO99" s="55"/>
      <c r="CP99" s="55"/>
      <c r="CQ99" s="55"/>
      <c r="CR99" s="55"/>
      <c r="CS99" s="55"/>
      <c r="CT99" s="55"/>
      <c r="CU99" s="55"/>
      <c r="CV99" s="55"/>
      <c r="CW99" s="55"/>
      <c r="CX99" s="55"/>
      <c r="CY99" s="55"/>
      <c r="CZ99" s="55"/>
      <c r="DA99" s="55"/>
      <c r="DB99" s="55"/>
      <c r="DC99" s="55"/>
      <c r="DD99" s="55"/>
      <c r="DE99" s="55"/>
      <c r="DF99" s="55"/>
      <c r="DG99" s="55"/>
      <c r="DH99" s="55"/>
      <c r="DI99" s="55"/>
      <c r="DJ99" s="55"/>
      <c r="DK99" s="55"/>
      <c r="DL99" s="55"/>
      <c r="DM99" s="55"/>
      <c r="DN99" s="55"/>
      <c r="DO99" s="55"/>
      <c r="DP99" s="55"/>
      <c r="DQ99" s="55"/>
      <c r="DR99" s="55"/>
      <c r="DS99" s="55"/>
      <c r="DT99" s="55"/>
      <c r="DU99" s="55"/>
      <c r="DV99" s="55"/>
      <c r="DW99" s="55"/>
      <c r="DX99" s="55"/>
      <c r="DY99" s="55"/>
      <c r="DZ99" s="55"/>
      <c r="EA99" s="55"/>
      <c r="EB99" s="55"/>
      <c r="EC99" s="55"/>
      <c r="ED99" s="55"/>
      <c r="EE99" s="55"/>
      <c r="EF99" s="55"/>
      <c r="EG99" s="55"/>
      <c r="EH99" s="55"/>
      <c r="EI99" s="55"/>
      <c r="EJ99" s="55"/>
      <c r="EK99" s="55"/>
      <c r="EL99" s="55"/>
      <c r="EM99" s="55"/>
      <c r="EN99" s="55"/>
      <c r="EO99" s="55"/>
      <c r="EP99" s="55"/>
    </row>
    <row r="100" s="56" customFormat="true" ht="12.75" hidden="false" customHeight="false" outlineLevel="0" collapsed="false">
      <c r="A100" s="71" t="s">
        <v>604</v>
      </c>
      <c r="B100" s="52" t="s">
        <v>1775</v>
      </c>
      <c r="C100" s="72" t="s">
        <v>24</v>
      </c>
      <c r="D100" s="72" t="s">
        <v>91</v>
      </c>
      <c r="E100" s="72" t="s">
        <v>605</v>
      </c>
      <c r="F100" s="72"/>
      <c r="G100" s="137" t="n">
        <f aca="false">G101</f>
        <v>750</v>
      </c>
      <c r="H100" s="137" t="n">
        <f aca="false">H101</f>
        <v>750</v>
      </c>
      <c r="I100" s="137" t="n">
        <f aca="false">I101</f>
        <v>750</v>
      </c>
      <c r="J100" s="246"/>
      <c r="K100" s="247"/>
      <c r="L100" s="247"/>
      <c r="M100" s="248"/>
      <c r="N100" s="249"/>
      <c r="O100" s="247"/>
      <c r="P100" s="247"/>
      <c r="Q100" s="250"/>
      <c r="R100" s="246"/>
      <c r="S100" s="247"/>
      <c r="T100" s="247"/>
      <c r="U100" s="248"/>
      <c r="V100" s="340"/>
      <c r="W100" s="340"/>
      <c r="X100" s="340"/>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row>
    <row r="101" customFormat="false" ht="12.75" hidden="false" customHeight="false" outlineLevel="0" collapsed="false">
      <c r="A101" s="382" t="s">
        <v>66</v>
      </c>
      <c r="B101" s="61" t="s">
        <v>1775</v>
      </c>
      <c r="C101" s="49" t="s">
        <v>24</v>
      </c>
      <c r="D101" s="49" t="s">
        <v>91</v>
      </c>
      <c r="E101" s="49" t="s">
        <v>605</v>
      </c>
      <c r="F101" s="48" t="s">
        <v>67</v>
      </c>
      <c r="G101" s="268" t="n">
        <v>750</v>
      </c>
      <c r="H101" s="268" t="n">
        <v>750</v>
      </c>
      <c r="I101" s="268" t="n">
        <v>750</v>
      </c>
      <c r="J101" s="259" t="n">
        <f aca="false">G101</f>
        <v>750</v>
      </c>
      <c r="K101" s="247"/>
      <c r="L101" s="247"/>
      <c r="M101" s="248"/>
      <c r="N101" s="260" t="n">
        <f aca="false">H101</f>
        <v>750</v>
      </c>
      <c r="O101" s="247"/>
      <c r="P101" s="247"/>
      <c r="Q101" s="250"/>
      <c r="R101" s="259" t="n">
        <f aca="false">I101</f>
        <v>750</v>
      </c>
      <c r="S101" s="247"/>
      <c r="T101" s="247"/>
      <c r="U101" s="248"/>
      <c r="V101" s="340"/>
      <c r="W101" s="340"/>
      <c r="X101" s="340"/>
    </row>
    <row r="102" customFormat="false" ht="12.75" hidden="false" customHeight="false" outlineLevel="0" collapsed="false">
      <c r="A102" s="382"/>
      <c r="B102" s="61"/>
      <c r="C102" s="49"/>
      <c r="D102" s="49"/>
      <c r="E102" s="49"/>
      <c r="F102" s="48"/>
      <c r="G102" s="66"/>
      <c r="H102" s="66"/>
      <c r="I102" s="66"/>
      <c r="J102" s="246"/>
      <c r="K102" s="247"/>
      <c r="L102" s="247"/>
      <c r="M102" s="248"/>
      <c r="N102" s="249"/>
      <c r="O102" s="247"/>
      <c r="P102" s="247"/>
      <c r="Q102" s="250"/>
      <c r="R102" s="246"/>
      <c r="S102" s="247"/>
      <c r="T102" s="247"/>
      <c r="U102" s="248"/>
      <c r="V102" s="340"/>
      <c r="W102" s="340"/>
      <c r="X102" s="340"/>
    </row>
    <row r="103" s="56" customFormat="true" ht="25.5" hidden="false" customHeight="false" outlineLevel="0" collapsed="false">
      <c r="A103" s="71" t="s">
        <v>606</v>
      </c>
      <c r="B103" s="52" t="s">
        <v>1775</v>
      </c>
      <c r="C103" s="72" t="s">
        <v>24</v>
      </c>
      <c r="D103" s="72" t="s">
        <v>91</v>
      </c>
      <c r="E103" s="72" t="s">
        <v>607</v>
      </c>
      <c r="F103" s="72"/>
      <c r="G103" s="73" t="n">
        <f aca="false">G104</f>
        <v>250</v>
      </c>
      <c r="H103" s="73" t="n">
        <f aca="false">H104</f>
        <v>250</v>
      </c>
      <c r="I103" s="73" t="n">
        <f aca="false">I104</f>
        <v>250</v>
      </c>
      <c r="J103" s="246"/>
      <c r="K103" s="247"/>
      <c r="L103" s="247"/>
      <c r="M103" s="248"/>
      <c r="N103" s="249"/>
      <c r="O103" s="247"/>
      <c r="P103" s="247"/>
      <c r="Q103" s="250"/>
      <c r="R103" s="246"/>
      <c r="S103" s="247"/>
      <c r="T103" s="247"/>
      <c r="U103" s="248"/>
      <c r="V103" s="340"/>
      <c r="W103" s="340"/>
      <c r="X103" s="340"/>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row>
    <row r="104" customFormat="false" ht="12.75" hidden="false" customHeight="false" outlineLevel="0" collapsed="false">
      <c r="A104" s="382" t="s">
        <v>66</v>
      </c>
      <c r="B104" s="61" t="s">
        <v>1775</v>
      </c>
      <c r="C104" s="49" t="s">
        <v>24</v>
      </c>
      <c r="D104" s="49" t="s">
        <v>91</v>
      </c>
      <c r="E104" s="49" t="s">
        <v>607</v>
      </c>
      <c r="F104" s="48" t="s">
        <v>67</v>
      </c>
      <c r="G104" s="268" t="n">
        <v>250</v>
      </c>
      <c r="H104" s="268" t="n">
        <v>250</v>
      </c>
      <c r="I104" s="268" t="n">
        <v>250</v>
      </c>
      <c r="J104" s="259" t="n">
        <f aca="false">G104</f>
        <v>250</v>
      </c>
      <c r="K104" s="247"/>
      <c r="L104" s="247"/>
      <c r="M104" s="248"/>
      <c r="N104" s="260" t="n">
        <f aca="false">H104</f>
        <v>250</v>
      </c>
      <c r="O104" s="247"/>
      <c r="P104" s="247"/>
      <c r="Q104" s="250"/>
      <c r="R104" s="259" t="n">
        <f aca="false">I104</f>
        <v>250</v>
      </c>
      <c r="S104" s="247"/>
      <c r="T104" s="247"/>
      <c r="U104" s="248"/>
      <c r="V104" s="340"/>
      <c r="W104" s="340"/>
      <c r="X104" s="340"/>
    </row>
    <row r="105" customFormat="false" ht="12.75" hidden="false" customHeight="false" outlineLevel="0" collapsed="false">
      <c r="A105" s="191"/>
      <c r="B105" s="61"/>
      <c r="C105" s="61"/>
      <c r="D105" s="61"/>
      <c r="E105" s="61"/>
      <c r="F105" s="61"/>
      <c r="G105" s="461"/>
      <c r="H105" s="461"/>
      <c r="I105" s="461"/>
      <c r="J105" s="246"/>
      <c r="K105" s="247"/>
      <c r="L105" s="247"/>
      <c r="M105" s="248"/>
      <c r="N105" s="249"/>
      <c r="O105" s="247"/>
      <c r="P105" s="247"/>
      <c r="Q105" s="250"/>
      <c r="R105" s="246"/>
      <c r="S105" s="247"/>
      <c r="T105" s="247"/>
      <c r="U105" s="248"/>
      <c r="X105" s="340"/>
    </row>
    <row r="106" customFormat="false" ht="12.75" hidden="false" customHeight="false" outlineLevel="0" collapsed="false">
      <c r="A106" s="380" t="s">
        <v>100</v>
      </c>
      <c r="B106" s="52" t="s">
        <v>1775</v>
      </c>
      <c r="C106" s="40" t="s">
        <v>24</v>
      </c>
      <c r="D106" s="40" t="s">
        <v>101</v>
      </c>
      <c r="E106" s="40"/>
      <c r="F106" s="40"/>
      <c r="G106" s="573" t="n">
        <f aca="false">G107+G113+G128+G142+G187+G171+G231+G259+G166+G154+G224+G278</f>
        <v>88677.16831</v>
      </c>
      <c r="H106" s="573" t="n">
        <f aca="false">H107+H113+H128+H142+H187+H171+H231+H259+H166+H154+H224+H278</f>
        <v>80141.212</v>
      </c>
      <c r="I106" s="573" t="n">
        <f aca="false">I107+I113+I128+I142+I187+I171+I231+I259+I166+I154+I224+I278</f>
        <v>80165.319</v>
      </c>
      <c r="J106" s="246"/>
      <c r="K106" s="247"/>
      <c r="L106" s="247"/>
      <c r="M106" s="248"/>
      <c r="N106" s="249"/>
      <c r="O106" s="247"/>
      <c r="P106" s="247"/>
      <c r="Q106" s="250"/>
      <c r="R106" s="246"/>
      <c r="S106" s="247"/>
      <c r="T106" s="247"/>
      <c r="U106" s="248"/>
      <c r="X106" s="340"/>
    </row>
    <row r="107" customFormat="false" ht="25.5" hidden="false" customHeight="false" outlineLevel="0" collapsed="false">
      <c r="A107" s="396" t="s">
        <v>1023</v>
      </c>
      <c r="B107" s="52" t="s">
        <v>1775</v>
      </c>
      <c r="C107" s="52" t="s">
        <v>24</v>
      </c>
      <c r="D107" s="52" t="s">
        <v>101</v>
      </c>
      <c r="E107" s="52" t="s">
        <v>1024</v>
      </c>
      <c r="F107" s="40"/>
      <c r="G107" s="573" t="n">
        <f aca="false">G108</f>
        <v>1</v>
      </c>
      <c r="H107" s="573" t="n">
        <f aca="false">H108</f>
        <v>1</v>
      </c>
      <c r="I107" s="573" t="n">
        <f aca="false">I108</f>
        <v>1</v>
      </c>
      <c r="J107" s="246"/>
      <c r="K107" s="247"/>
      <c r="L107" s="247"/>
      <c r="M107" s="248"/>
      <c r="N107" s="249"/>
      <c r="O107" s="247"/>
      <c r="P107" s="247"/>
      <c r="Q107" s="250"/>
      <c r="R107" s="246"/>
      <c r="S107" s="247"/>
      <c r="T107" s="247"/>
      <c r="U107" s="248"/>
      <c r="V107" s="348"/>
      <c r="W107" s="348"/>
      <c r="X107" s="340"/>
      <c r="Y107" s="1"/>
      <c r="Z107" s="1"/>
    </row>
    <row r="108" customFormat="false" ht="12.75" hidden="false" customHeight="false" outlineLevel="0" collapsed="false">
      <c r="A108" s="396" t="s">
        <v>1025</v>
      </c>
      <c r="B108" s="52" t="s">
        <v>1775</v>
      </c>
      <c r="C108" s="52" t="s">
        <v>24</v>
      </c>
      <c r="D108" s="52" t="s">
        <v>101</v>
      </c>
      <c r="E108" s="52" t="s">
        <v>1026</v>
      </c>
      <c r="F108" s="40"/>
      <c r="G108" s="573" t="n">
        <f aca="false">G109</f>
        <v>1</v>
      </c>
      <c r="H108" s="573" t="n">
        <f aca="false">H109</f>
        <v>1</v>
      </c>
      <c r="I108" s="573" t="n">
        <f aca="false">I109</f>
        <v>1</v>
      </c>
      <c r="J108" s="246"/>
      <c r="K108" s="247"/>
      <c r="L108" s="247"/>
      <c r="M108" s="248"/>
      <c r="N108" s="249"/>
      <c r="O108" s="247"/>
      <c r="P108" s="247"/>
      <c r="Q108" s="250"/>
      <c r="R108" s="246"/>
      <c r="S108" s="247"/>
      <c r="T108" s="247"/>
      <c r="U108" s="248"/>
      <c r="V108" s="348"/>
      <c r="W108" s="348"/>
      <c r="X108" s="340"/>
      <c r="Y108" s="1"/>
      <c r="Z108" s="1"/>
    </row>
    <row r="109" customFormat="false" ht="38.25" hidden="false" customHeight="false" outlineLevel="0" collapsed="false">
      <c r="A109" s="396" t="s">
        <v>1027</v>
      </c>
      <c r="B109" s="52" t="s">
        <v>1775</v>
      </c>
      <c r="C109" s="52" t="s">
        <v>24</v>
      </c>
      <c r="D109" s="52" t="s">
        <v>101</v>
      </c>
      <c r="E109" s="52" t="s">
        <v>1028</v>
      </c>
      <c r="F109" s="40"/>
      <c r="G109" s="573" t="n">
        <f aca="false">G110</f>
        <v>1</v>
      </c>
      <c r="H109" s="573" t="n">
        <f aca="false">H110</f>
        <v>1</v>
      </c>
      <c r="I109" s="573" t="n">
        <f aca="false">I110</f>
        <v>1</v>
      </c>
      <c r="J109" s="246"/>
      <c r="K109" s="247"/>
      <c r="L109" s="247"/>
      <c r="M109" s="248"/>
      <c r="N109" s="249"/>
      <c r="O109" s="247"/>
      <c r="P109" s="247"/>
      <c r="Q109" s="250"/>
      <c r="R109" s="246"/>
      <c r="S109" s="247"/>
      <c r="T109" s="247"/>
      <c r="U109" s="248"/>
      <c r="V109" s="348"/>
      <c r="W109" s="348"/>
      <c r="X109" s="340"/>
      <c r="Y109" s="1"/>
      <c r="Z109" s="1"/>
    </row>
    <row r="110" customFormat="false" ht="25.5" hidden="false" customHeight="false" outlineLevel="0" collapsed="false">
      <c r="A110" s="396" t="s">
        <v>1306</v>
      </c>
      <c r="B110" s="52" t="s">
        <v>1775</v>
      </c>
      <c r="C110" s="52" t="s">
        <v>24</v>
      </c>
      <c r="D110" s="52" t="s">
        <v>101</v>
      </c>
      <c r="E110" s="52" t="s">
        <v>1307</v>
      </c>
      <c r="F110" s="40"/>
      <c r="G110" s="573" t="n">
        <f aca="false">G111</f>
        <v>1</v>
      </c>
      <c r="H110" s="573" t="n">
        <f aca="false">H111</f>
        <v>1</v>
      </c>
      <c r="I110" s="573" t="n">
        <f aca="false">I111</f>
        <v>1</v>
      </c>
      <c r="J110" s="246"/>
      <c r="K110" s="247"/>
      <c r="L110" s="247"/>
      <c r="M110" s="248"/>
      <c r="N110" s="249"/>
      <c r="O110" s="247"/>
      <c r="P110" s="247"/>
      <c r="Q110" s="250"/>
      <c r="R110" s="246"/>
      <c r="S110" s="247"/>
      <c r="T110" s="247"/>
      <c r="U110" s="248"/>
      <c r="V110" s="348"/>
      <c r="W110" s="348"/>
      <c r="X110" s="340"/>
      <c r="Y110" s="1"/>
      <c r="Z110" s="1"/>
    </row>
    <row r="111" customFormat="false" ht="12.75" hidden="false" customHeight="false" outlineLevel="0" collapsed="false">
      <c r="A111" s="382" t="s">
        <v>558</v>
      </c>
      <c r="B111" s="61" t="s">
        <v>1775</v>
      </c>
      <c r="C111" s="61" t="s">
        <v>24</v>
      </c>
      <c r="D111" s="61" t="s">
        <v>101</v>
      </c>
      <c r="E111" s="61" t="s">
        <v>1307</v>
      </c>
      <c r="F111" s="61" t="s">
        <v>49</v>
      </c>
      <c r="G111" s="273" t="n">
        <v>1</v>
      </c>
      <c r="H111" s="273" t="n">
        <v>1</v>
      </c>
      <c r="I111" s="273" t="n">
        <v>1</v>
      </c>
      <c r="J111" s="259" t="n">
        <f aca="false">G111</f>
        <v>1</v>
      </c>
      <c r="K111" s="247"/>
      <c r="L111" s="247"/>
      <c r="M111" s="248"/>
      <c r="N111" s="260" t="n">
        <f aca="false">H111</f>
        <v>1</v>
      </c>
      <c r="O111" s="247"/>
      <c r="P111" s="247"/>
      <c r="Q111" s="250"/>
      <c r="R111" s="259" t="n">
        <f aca="false">I111</f>
        <v>1</v>
      </c>
      <c r="S111" s="247"/>
      <c r="T111" s="247"/>
      <c r="U111" s="248"/>
      <c r="V111" s="348"/>
      <c r="W111" s="348"/>
      <c r="X111" s="340"/>
      <c r="Y111" s="1"/>
      <c r="Z111" s="1"/>
    </row>
    <row r="112" customFormat="false" ht="12.75" hidden="false" customHeight="false" outlineLevel="0" collapsed="false">
      <c r="A112" s="380"/>
      <c r="B112" s="52"/>
      <c r="C112" s="40"/>
      <c r="D112" s="40"/>
      <c r="E112" s="40"/>
      <c r="F112" s="40"/>
      <c r="G112" s="573"/>
      <c r="H112" s="573"/>
      <c r="I112" s="573"/>
      <c r="J112" s="246"/>
      <c r="K112" s="247"/>
      <c r="L112" s="247"/>
      <c r="M112" s="248"/>
      <c r="N112" s="249"/>
      <c r="O112" s="247"/>
      <c r="P112" s="247"/>
      <c r="Q112" s="250"/>
      <c r="R112" s="246"/>
      <c r="S112" s="247"/>
      <c r="T112" s="247"/>
      <c r="U112" s="248"/>
      <c r="X112" s="340"/>
    </row>
    <row r="113" customFormat="false" ht="12.75" hidden="false" customHeight="false" outlineLevel="0" collapsed="false">
      <c r="A113" s="71" t="s">
        <v>599</v>
      </c>
      <c r="B113" s="52" t="s">
        <v>1775</v>
      </c>
      <c r="C113" s="40" t="s">
        <v>24</v>
      </c>
      <c r="D113" s="40" t="s">
        <v>101</v>
      </c>
      <c r="E113" s="72" t="s">
        <v>563</v>
      </c>
      <c r="F113" s="72"/>
      <c r="G113" s="137" t="n">
        <f aca="false">G114</f>
        <v>428.5</v>
      </c>
      <c r="H113" s="137" t="n">
        <f aca="false">H114</f>
        <v>428.5</v>
      </c>
      <c r="I113" s="137" t="n">
        <f aca="false">I114</f>
        <v>428.5</v>
      </c>
      <c r="J113" s="259"/>
      <c r="K113" s="247"/>
      <c r="L113" s="247"/>
      <c r="M113" s="248"/>
      <c r="N113" s="260"/>
      <c r="O113" s="247"/>
      <c r="P113" s="247"/>
      <c r="Q113" s="250"/>
      <c r="R113" s="259"/>
      <c r="S113" s="247"/>
      <c r="T113" s="247"/>
      <c r="U113" s="248"/>
      <c r="X113" s="340"/>
    </row>
    <row r="114" customFormat="false" ht="25.5" hidden="false" customHeight="false" outlineLevel="0" collapsed="false">
      <c r="A114" s="71" t="s">
        <v>608</v>
      </c>
      <c r="B114" s="52" t="s">
        <v>1775</v>
      </c>
      <c r="C114" s="40" t="s">
        <v>24</v>
      </c>
      <c r="D114" s="40" t="s">
        <v>101</v>
      </c>
      <c r="E114" s="72" t="s">
        <v>601</v>
      </c>
      <c r="F114" s="72"/>
      <c r="G114" s="137" t="n">
        <f aca="false">G115+G119</f>
        <v>428.5</v>
      </c>
      <c r="H114" s="137" t="n">
        <f aca="false">H115+H119</f>
        <v>428.5</v>
      </c>
      <c r="I114" s="137" t="n">
        <f aca="false">I115+I119</f>
        <v>428.5</v>
      </c>
      <c r="J114" s="246"/>
      <c r="K114" s="247"/>
      <c r="L114" s="247"/>
      <c r="M114" s="248"/>
      <c r="N114" s="249"/>
      <c r="O114" s="247"/>
      <c r="P114" s="247"/>
      <c r="Q114" s="250"/>
      <c r="R114" s="246"/>
      <c r="S114" s="247"/>
      <c r="T114" s="247"/>
      <c r="U114" s="248"/>
      <c r="X114" s="340"/>
    </row>
    <row r="115" customFormat="false" ht="55.5" hidden="false" customHeight="true" outlineLevel="0" collapsed="false">
      <c r="A115" s="71" t="s">
        <v>609</v>
      </c>
      <c r="B115" s="52" t="s">
        <v>1775</v>
      </c>
      <c r="C115" s="40" t="s">
        <v>24</v>
      </c>
      <c r="D115" s="40" t="s">
        <v>101</v>
      </c>
      <c r="E115" s="72" t="s">
        <v>610</v>
      </c>
      <c r="F115" s="72"/>
      <c r="G115" s="137" t="n">
        <f aca="false">G116</f>
        <v>428.5</v>
      </c>
      <c r="H115" s="137" t="n">
        <f aca="false">H116</f>
        <v>428.5</v>
      </c>
      <c r="I115" s="137" t="n">
        <f aca="false">I116</f>
        <v>428.5</v>
      </c>
      <c r="J115" s="253"/>
      <c r="K115" s="254"/>
      <c r="L115" s="254"/>
      <c r="M115" s="255"/>
      <c r="N115" s="256"/>
      <c r="O115" s="254"/>
      <c r="P115" s="254"/>
      <c r="Q115" s="257"/>
      <c r="R115" s="253"/>
      <c r="S115" s="254"/>
      <c r="T115" s="254"/>
      <c r="U115" s="255"/>
      <c r="X115" s="340"/>
    </row>
    <row r="116" customFormat="false" ht="25.5" hidden="false" customHeight="false" outlineLevel="0" collapsed="false">
      <c r="A116" s="71" t="s">
        <v>611</v>
      </c>
      <c r="B116" s="52" t="s">
        <v>1775</v>
      </c>
      <c r="C116" s="40" t="s">
        <v>24</v>
      </c>
      <c r="D116" s="40" t="s">
        <v>101</v>
      </c>
      <c r="E116" s="72" t="s">
        <v>612</v>
      </c>
      <c r="F116" s="72"/>
      <c r="G116" s="137" t="n">
        <f aca="false">G117</f>
        <v>428.5</v>
      </c>
      <c r="H116" s="137" t="n">
        <f aca="false">H117</f>
        <v>428.5</v>
      </c>
      <c r="I116" s="137" t="n">
        <f aca="false">I117</f>
        <v>428.5</v>
      </c>
      <c r="J116" s="253"/>
      <c r="K116" s="254"/>
      <c r="L116" s="254"/>
      <c r="M116" s="255"/>
      <c r="N116" s="256"/>
      <c r="O116" s="254"/>
      <c r="P116" s="254"/>
      <c r="Q116" s="257"/>
      <c r="R116" s="253"/>
      <c r="S116" s="254"/>
      <c r="T116" s="254"/>
      <c r="U116" s="255"/>
      <c r="X116" s="340"/>
    </row>
    <row r="117" customFormat="false" ht="12.75" hidden="false" customHeight="false" outlineLevel="0" collapsed="false">
      <c r="A117" s="382" t="s">
        <v>558</v>
      </c>
      <c r="B117" s="61" t="s">
        <v>1775</v>
      </c>
      <c r="C117" s="61" t="s">
        <v>24</v>
      </c>
      <c r="D117" s="61" t="s">
        <v>101</v>
      </c>
      <c r="E117" s="49" t="s">
        <v>612</v>
      </c>
      <c r="F117" s="48" t="s">
        <v>49</v>
      </c>
      <c r="G117" s="324" t="n">
        <v>428.5</v>
      </c>
      <c r="H117" s="324" t="n">
        <v>428.5</v>
      </c>
      <c r="I117" s="324" t="n">
        <v>428.5</v>
      </c>
      <c r="J117" s="259" t="n">
        <f aca="false">G117</f>
        <v>428.5</v>
      </c>
      <c r="K117" s="247"/>
      <c r="L117" s="247"/>
      <c r="M117" s="248"/>
      <c r="N117" s="260" t="n">
        <f aca="false">H117</f>
        <v>428.5</v>
      </c>
      <c r="O117" s="247"/>
      <c r="P117" s="247"/>
      <c r="Q117" s="250"/>
      <c r="R117" s="259" t="n">
        <f aca="false">I117</f>
        <v>428.5</v>
      </c>
      <c r="S117" s="254"/>
      <c r="T117" s="254"/>
      <c r="U117" s="255"/>
      <c r="X117" s="340"/>
    </row>
    <row r="118" customFormat="false" ht="12.75" hidden="false" customHeight="false" outlineLevel="0" collapsed="false">
      <c r="A118" s="382"/>
      <c r="B118" s="61"/>
      <c r="C118" s="61"/>
      <c r="D118" s="61"/>
      <c r="E118" s="49"/>
      <c r="F118" s="48"/>
      <c r="G118" s="200"/>
      <c r="H118" s="200"/>
      <c r="I118" s="200"/>
      <c r="J118" s="259"/>
      <c r="K118" s="247"/>
      <c r="L118" s="247"/>
      <c r="M118" s="248"/>
      <c r="N118" s="260"/>
      <c r="O118" s="247"/>
      <c r="P118" s="247"/>
      <c r="Q118" s="250"/>
      <c r="R118" s="259"/>
      <c r="S118" s="247"/>
      <c r="T118" s="247"/>
      <c r="U118" s="248"/>
      <c r="V118" s="340"/>
      <c r="W118" s="340"/>
      <c r="X118" s="340"/>
    </row>
    <row r="119" s="56" customFormat="true" ht="29.25" hidden="true" customHeight="true" outlineLevel="0" collapsed="false">
      <c r="A119" s="71" t="s">
        <v>613</v>
      </c>
      <c r="B119" s="52" t="s">
        <v>1775</v>
      </c>
      <c r="C119" s="52" t="s">
        <v>24</v>
      </c>
      <c r="D119" s="52" t="s">
        <v>101</v>
      </c>
      <c r="E119" s="72" t="s">
        <v>614</v>
      </c>
      <c r="F119" s="72"/>
      <c r="G119" s="137" t="n">
        <f aca="false">G120</f>
        <v>0</v>
      </c>
      <c r="H119" s="137" t="n">
        <f aca="false">H120</f>
        <v>0</v>
      </c>
      <c r="I119" s="137" t="n">
        <f aca="false">I120</f>
        <v>0</v>
      </c>
      <c r="J119" s="246"/>
      <c r="K119" s="247"/>
      <c r="L119" s="247"/>
      <c r="M119" s="248"/>
      <c r="N119" s="249"/>
      <c r="O119" s="247"/>
      <c r="P119" s="247"/>
      <c r="Q119" s="250"/>
      <c r="R119" s="246"/>
      <c r="S119" s="247"/>
      <c r="T119" s="247"/>
      <c r="U119" s="248"/>
      <c r="V119" s="340"/>
      <c r="W119" s="340"/>
      <c r="X119" s="340"/>
      <c r="AC119" s="55"/>
      <c r="AD119" s="55"/>
      <c r="AE119" s="55"/>
      <c r="AF119" s="55"/>
      <c r="AG119" s="55"/>
      <c r="AH119" s="55"/>
      <c r="AI119" s="55"/>
      <c r="AJ119" s="55"/>
      <c r="AK119" s="55"/>
      <c r="AL119" s="55"/>
      <c r="AM119" s="55"/>
      <c r="AN119" s="55"/>
      <c r="AO119" s="55"/>
      <c r="AP119" s="55"/>
      <c r="AQ119" s="55"/>
      <c r="AR119" s="55"/>
      <c r="AS119" s="55"/>
      <c r="AT119" s="55"/>
      <c r="AU119" s="55"/>
      <c r="AV119" s="55"/>
      <c r="AW119" s="55"/>
      <c r="AX119" s="55"/>
      <c r="AY119" s="55"/>
      <c r="AZ119" s="55"/>
      <c r="BA119" s="55"/>
      <c r="BB119" s="55"/>
      <c r="BC119" s="55"/>
      <c r="BD119" s="55"/>
      <c r="BE119" s="55"/>
      <c r="BF119" s="55"/>
      <c r="BG119" s="55"/>
      <c r="BH119" s="55"/>
      <c r="BI119" s="55"/>
      <c r="BJ119" s="55"/>
      <c r="BK119" s="55"/>
      <c r="BL119" s="55"/>
      <c r="BM119" s="55"/>
      <c r="BN119" s="55"/>
      <c r="BO119" s="55"/>
      <c r="BP119" s="55"/>
      <c r="BQ119" s="55"/>
      <c r="BR119" s="55"/>
      <c r="BS119" s="55"/>
      <c r="BT119" s="55"/>
      <c r="BU119" s="55"/>
      <c r="BV119" s="55"/>
      <c r="BW119" s="55"/>
      <c r="BX119" s="55"/>
      <c r="BY119" s="55"/>
      <c r="BZ119" s="55"/>
      <c r="CA119" s="55"/>
      <c r="CB119" s="55"/>
      <c r="CC119" s="55"/>
      <c r="CD119" s="55"/>
      <c r="CE119" s="55"/>
      <c r="CF119" s="55"/>
      <c r="CG119" s="55"/>
      <c r="CH119" s="55"/>
      <c r="CI119" s="55"/>
      <c r="CJ119" s="55"/>
      <c r="CK119" s="55"/>
      <c r="CL119" s="55"/>
      <c r="CM119" s="55"/>
      <c r="CN119" s="55"/>
      <c r="CO119" s="55"/>
      <c r="CP119" s="55"/>
      <c r="CQ119" s="55"/>
      <c r="CR119" s="55"/>
      <c r="CS119" s="55"/>
      <c r="CT119" s="55"/>
      <c r="CU119" s="55"/>
      <c r="CV119" s="55"/>
      <c r="CW119" s="55"/>
      <c r="CX119" s="55"/>
      <c r="CY119" s="55"/>
      <c r="CZ119" s="55"/>
      <c r="DA119" s="55"/>
      <c r="DB119" s="55"/>
      <c r="DC119" s="55"/>
      <c r="DD119" s="55"/>
      <c r="DE119" s="55"/>
      <c r="DF119" s="55"/>
      <c r="DG119" s="55"/>
      <c r="DH119" s="55"/>
      <c r="DI119" s="55"/>
      <c r="DJ119" s="55"/>
      <c r="DK119" s="55"/>
      <c r="DL119" s="55"/>
      <c r="DM119" s="55"/>
      <c r="DN119" s="55"/>
      <c r="DO119" s="55"/>
      <c r="DP119" s="55"/>
      <c r="DQ119" s="55"/>
      <c r="DR119" s="55"/>
      <c r="DS119" s="55"/>
      <c r="DT119" s="55"/>
      <c r="DU119" s="55"/>
      <c r="DV119" s="55"/>
      <c r="DW119" s="55"/>
      <c r="DX119" s="55"/>
      <c r="DY119" s="55"/>
      <c r="DZ119" s="55"/>
      <c r="EA119" s="55"/>
      <c r="EB119" s="55"/>
      <c r="EC119" s="55"/>
      <c r="ED119" s="55"/>
      <c r="EE119" s="55"/>
      <c r="EF119" s="55"/>
      <c r="EG119" s="55"/>
      <c r="EH119" s="55"/>
      <c r="EI119" s="55"/>
      <c r="EJ119" s="55"/>
      <c r="EK119" s="55"/>
      <c r="EL119" s="55"/>
      <c r="EM119" s="55"/>
      <c r="EN119" s="55"/>
      <c r="EO119" s="55"/>
      <c r="EP119" s="55"/>
    </row>
    <row r="120" customFormat="false" ht="25.5" hidden="true" customHeight="false" outlineLevel="0" collapsed="false">
      <c r="A120" s="71" t="s">
        <v>615</v>
      </c>
      <c r="B120" s="52" t="s">
        <v>1775</v>
      </c>
      <c r="C120" s="40" t="s">
        <v>24</v>
      </c>
      <c r="D120" s="40" t="s">
        <v>101</v>
      </c>
      <c r="E120" s="72" t="s">
        <v>616</v>
      </c>
      <c r="F120" s="72"/>
      <c r="G120" s="137" t="n">
        <f aca="false">G121+G122</f>
        <v>0</v>
      </c>
      <c r="H120" s="137" t="n">
        <f aca="false">H121+H122</f>
        <v>0</v>
      </c>
      <c r="I120" s="137" t="n">
        <f aca="false">I121+I122</f>
        <v>0</v>
      </c>
      <c r="J120" s="246"/>
      <c r="K120" s="247"/>
      <c r="L120" s="247"/>
      <c r="M120" s="248"/>
      <c r="N120" s="249"/>
      <c r="O120" s="247"/>
      <c r="P120" s="247"/>
      <c r="Q120" s="250"/>
      <c r="R120" s="246"/>
      <c r="S120" s="247"/>
      <c r="T120" s="247"/>
      <c r="U120" s="248"/>
      <c r="V120" s="340"/>
      <c r="W120" s="340"/>
      <c r="X120" s="340"/>
    </row>
    <row r="121" customFormat="false" ht="38.25" hidden="true" customHeight="false" outlineLevel="0" collapsed="false">
      <c r="A121" s="382" t="s">
        <v>537</v>
      </c>
      <c r="B121" s="61" t="s">
        <v>1775</v>
      </c>
      <c r="C121" s="61" t="s">
        <v>24</v>
      </c>
      <c r="D121" s="61" t="s">
        <v>101</v>
      </c>
      <c r="E121" s="49" t="s">
        <v>616</v>
      </c>
      <c r="F121" s="43" t="s">
        <v>34</v>
      </c>
      <c r="G121" s="324"/>
      <c r="H121" s="324"/>
      <c r="I121" s="324"/>
      <c r="J121" s="259" t="n">
        <f aca="false">G121</f>
        <v>0</v>
      </c>
      <c r="K121" s="247"/>
      <c r="L121" s="247"/>
      <c r="M121" s="248"/>
      <c r="N121" s="260" t="n">
        <f aca="false">H121</f>
        <v>0</v>
      </c>
      <c r="O121" s="247"/>
      <c r="P121" s="247"/>
      <c r="Q121" s="250"/>
      <c r="R121" s="259" t="n">
        <f aca="false">I121</f>
        <v>0</v>
      </c>
      <c r="S121" s="247"/>
      <c r="T121" s="247"/>
      <c r="U121" s="248"/>
      <c r="V121" s="340"/>
      <c r="W121" s="340"/>
      <c r="X121" s="340"/>
    </row>
    <row r="122" customFormat="false" ht="12.75" hidden="true" customHeight="false" outlineLevel="0" collapsed="false">
      <c r="A122" s="382" t="s">
        <v>558</v>
      </c>
      <c r="B122" s="61" t="s">
        <v>1775</v>
      </c>
      <c r="C122" s="61" t="s">
        <v>24</v>
      </c>
      <c r="D122" s="61" t="s">
        <v>101</v>
      </c>
      <c r="E122" s="49" t="s">
        <v>616</v>
      </c>
      <c r="F122" s="43" t="s">
        <v>49</v>
      </c>
      <c r="G122" s="324"/>
      <c r="H122" s="324"/>
      <c r="I122" s="324"/>
      <c r="J122" s="259" t="n">
        <f aca="false">G122</f>
        <v>0</v>
      </c>
      <c r="K122" s="247"/>
      <c r="L122" s="247"/>
      <c r="M122" s="248"/>
      <c r="N122" s="260" t="n">
        <f aca="false">H122</f>
        <v>0</v>
      </c>
      <c r="O122" s="247"/>
      <c r="P122" s="247"/>
      <c r="Q122" s="250"/>
      <c r="R122" s="259" t="n">
        <f aca="false">I122</f>
        <v>0</v>
      </c>
      <c r="S122" s="247"/>
      <c r="T122" s="247"/>
      <c r="U122" s="248"/>
      <c r="V122" s="340"/>
      <c r="W122" s="340"/>
      <c r="X122" s="340"/>
    </row>
    <row r="123" customFormat="false" ht="12.75" hidden="true" customHeight="false" outlineLevel="0" collapsed="false">
      <c r="A123" s="382"/>
      <c r="B123" s="61"/>
      <c r="C123" s="61"/>
      <c r="D123" s="61"/>
      <c r="E123" s="49"/>
      <c r="F123" s="48"/>
      <c r="G123" s="395"/>
      <c r="H123" s="395"/>
      <c r="I123" s="395"/>
      <c r="J123" s="259"/>
      <c r="K123" s="247"/>
      <c r="L123" s="247"/>
      <c r="M123" s="248"/>
      <c r="N123" s="260"/>
      <c r="O123" s="247"/>
      <c r="P123" s="247"/>
      <c r="Q123" s="250"/>
      <c r="R123" s="259"/>
      <c r="S123" s="247"/>
      <c r="T123" s="247"/>
      <c r="U123" s="248"/>
      <c r="V123" s="340"/>
      <c r="W123" s="340"/>
      <c r="X123" s="340"/>
    </row>
    <row r="124" s="56" customFormat="true" ht="12.75" hidden="true" customHeight="false" outlineLevel="0" collapsed="false">
      <c r="A124" s="71" t="s">
        <v>604</v>
      </c>
      <c r="B124" s="52" t="s">
        <v>1775</v>
      </c>
      <c r="C124" s="52" t="s">
        <v>24</v>
      </c>
      <c r="D124" s="52" t="s">
        <v>101</v>
      </c>
      <c r="E124" s="72" t="s">
        <v>1780</v>
      </c>
      <c r="F124" s="72"/>
      <c r="G124" s="137" t="n">
        <f aca="false">G125+G126</f>
        <v>0</v>
      </c>
      <c r="H124" s="137" t="n">
        <f aca="false">H125+H126</f>
        <v>0</v>
      </c>
      <c r="I124" s="137" t="n">
        <f aca="false">I125+I126</f>
        <v>0</v>
      </c>
      <c r="J124" s="246"/>
      <c r="K124" s="247"/>
      <c r="L124" s="247"/>
      <c r="M124" s="248"/>
      <c r="N124" s="249"/>
      <c r="O124" s="247"/>
      <c r="P124" s="247"/>
      <c r="Q124" s="250"/>
      <c r="R124" s="246"/>
      <c r="S124" s="247"/>
      <c r="T124" s="247"/>
      <c r="U124" s="248"/>
      <c r="V124" s="340"/>
      <c r="W124" s="340"/>
      <c r="X124" s="340"/>
      <c r="AC124" s="55"/>
      <c r="AD124" s="55"/>
      <c r="AE124" s="55"/>
      <c r="AF124" s="55"/>
      <c r="AG124" s="55"/>
      <c r="AH124" s="55"/>
      <c r="AI124" s="55"/>
      <c r="AJ124" s="55"/>
      <c r="AK124" s="55"/>
      <c r="AL124" s="55"/>
      <c r="AM124" s="55"/>
      <c r="AN124" s="55"/>
      <c r="AO124" s="55"/>
      <c r="AP124" s="55"/>
      <c r="AQ124" s="55"/>
      <c r="AR124" s="55"/>
      <c r="AS124" s="55"/>
      <c r="AT124" s="55"/>
      <c r="AU124" s="55"/>
      <c r="AV124" s="55"/>
      <c r="AW124" s="55"/>
      <c r="AX124" s="55"/>
      <c r="AY124" s="55"/>
      <c r="AZ124" s="55"/>
      <c r="BA124" s="55"/>
      <c r="BB124" s="55"/>
      <c r="BC124" s="55"/>
      <c r="BD124" s="55"/>
      <c r="BE124" s="55"/>
      <c r="BF124" s="55"/>
      <c r="BG124" s="55"/>
      <c r="BH124" s="55"/>
      <c r="BI124" s="55"/>
      <c r="BJ124" s="55"/>
      <c r="BK124" s="55"/>
      <c r="BL124" s="55"/>
      <c r="BM124" s="55"/>
      <c r="BN124" s="55"/>
      <c r="BO124" s="55"/>
      <c r="BP124" s="55"/>
      <c r="BQ124" s="55"/>
      <c r="BR124" s="55"/>
      <c r="BS124" s="55"/>
      <c r="BT124" s="55"/>
      <c r="BU124" s="55"/>
      <c r="BV124" s="55"/>
      <c r="BW124" s="55"/>
      <c r="BX124" s="55"/>
      <c r="BY124" s="55"/>
      <c r="BZ124" s="55"/>
      <c r="CA124" s="55"/>
      <c r="CB124" s="55"/>
      <c r="CC124" s="55"/>
      <c r="CD124" s="55"/>
      <c r="CE124" s="55"/>
      <c r="CF124" s="55"/>
      <c r="CG124" s="55"/>
      <c r="CH124" s="55"/>
      <c r="CI124" s="55"/>
      <c r="CJ124" s="55"/>
      <c r="CK124" s="55"/>
      <c r="CL124" s="55"/>
      <c r="CM124" s="55"/>
      <c r="CN124" s="55"/>
      <c r="CO124" s="55"/>
      <c r="CP124" s="55"/>
      <c r="CQ124" s="55"/>
      <c r="CR124" s="55"/>
      <c r="CS124" s="55"/>
      <c r="CT124" s="55"/>
      <c r="CU124" s="55"/>
      <c r="CV124" s="55"/>
      <c r="CW124" s="55"/>
      <c r="CX124" s="55"/>
      <c r="CY124" s="55"/>
      <c r="CZ124" s="55"/>
      <c r="DA124" s="55"/>
      <c r="DB124" s="55"/>
      <c r="DC124" s="55"/>
      <c r="DD124" s="55"/>
      <c r="DE124" s="55"/>
      <c r="DF124" s="55"/>
      <c r="DG124" s="55"/>
      <c r="DH124" s="55"/>
      <c r="DI124" s="55"/>
      <c r="DJ124" s="55"/>
      <c r="DK124" s="55"/>
      <c r="DL124" s="55"/>
      <c r="DM124" s="55"/>
      <c r="DN124" s="55"/>
      <c r="DO124" s="55"/>
      <c r="DP124" s="55"/>
      <c r="DQ124" s="55"/>
      <c r="DR124" s="55"/>
      <c r="DS124" s="55"/>
      <c r="DT124" s="55"/>
      <c r="DU124" s="55"/>
      <c r="DV124" s="55"/>
      <c r="DW124" s="55"/>
      <c r="DX124" s="55"/>
      <c r="DY124" s="55"/>
      <c r="DZ124" s="55"/>
      <c r="EA124" s="55"/>
      <c r="EB124" s="55"/>
      <c r="EC124" s="55"/>
      <c r="ED124" s="55"/>
      <c r="EE124" s="55"/>
      <c r="EF124" s="55"/>
      <c r="EG124" s="55"/>
      <c r="EH124" s="55"/>
      <c r="EI124" s="55"/>
      <c r="EJ124" s="55"/>
      <c r="EK124" s="55"/>
      <c r="EL124" s="55"/>
      <c r="EM124" s="55"/>
      <c r="EN124" s="55"/>
      <c r="EO124" s="55"/>
      <c r="EP124" s="55"/>
    </row>
    <row r="125" customFormat="false" ht="38.25" hidden="true" customHeight="false" outlineLevel="0" collapsed="false">
      <c r="A125" s="382" t="s">
        <v>537</v>
      </c>
      <c r="B125" s="61" t="s">
        <v>1775</v>
      </c>
      <c r="C125" s="61" t="s">
        <v>24</v>
      </c>
      <c r="D125" s="61" t="s">
        <v>101</v>
      </c>
      <c r="E125" s="61" t="s">
        <v>1780</v>
      </c>
      <c r="F125" s="43" t="s">
        <v>34</v>
      </c>
      <c r="G125" s="324"/>
      <c r="H125" s="324"/>
      <c r="I125" s="324"/>
      <c r="J125" s="259" t="n">
        <f aca="false">G125</f>
        <v>0</v>
      </c>
      <c r="K125" s="247"/>
      <c r="L125" s="247"/>
      <c r="M125" s="248"/>
      <c r="N125" s="260" t="n">
        <f aca="false">H125</f>
        <v>0</v>
      </c>
      <c r="O125" s="247"/>
      <c r="P125" s="247"/>
      <c r="Q125" s="250"/>
      <c r="R125" s="259" t="n">
        <f aca="false">I125</f>
        <v>0</v>
      </c>
      <c r="S125" s="247"/>
      <c r="T125" s="247"/>
      <c r="U125" s="248"/>
      <c r="V125" s="340"/>
      <c r="W125" s="340"/>
      <c r="X125" s="340"/>
    </row>
    <row r="126" customFormat="false" ht="12.75" hidden="true" customHeight="false" outlineLevel="0" collapsed="false">
      <c r="A126" s="382" t="s">
        <v>558</v>
      </c>
      <c r="B126" s="61" t="s">
        <v>1775</v>
      </c>
      <c r="C126" s="61" t="s">
        <v>24</v>
      </c>
      <c r="D126" s="61" t="s">
        <v>101</v>
      </c>
      <c r="E126" s="61" t="s">
        <v>1780</v>
      </c>
      <c r="F126" s="43" t="s">
        <v>49</v>
      </c>
      <c r="G126" s="324"/>
      <c r="H126" s="324"/>
      <c r="I126" s="324"/>
      <c r="J126" s="259" t="n">
        <f aca="false">G126</f>
        <v>0</v>
      </c>
      <c r="K126" s="247"/>
      <c r="L126" s="247"/>
      <c r="M126" s="248"/>
      <c r="N126" s="260" t="n">
        <f aca="false">H126</f>
        <v>0</v>
      </c>
      <c r="O126" s="247"/>
      <c r="P126" s="247"/>
      <c r="Q126" s="250"/>
      <c r="R126" s="259" t="n">
        <f aca="false">I126</f>
        <v>0</v>
      </c>
      <c r="S126" s="247"/>
      <c r="T126" s="247"/>
      <c r="U126" s="248"/>
      <c r="V126" s="340"/>
      <c r="W126" s="340"/>
      <c r="X126" s="340"/>
    </row>
    <row r="127" customFormat="false" ht="12.75" hidden="true" customHeight="false" outlineLevel="0" collapsed="false">
      <c r="A127" s="382"/>
      <c r="B127" s="61"/>
      <c r="C127" s="61"/>
      <c r="D127" s="61"/>
      <c r="E127" s="61"/>
      <c r="F127" s="48"/>
      <c r="G127" s="395"/>
      <c r="H127" s="395"/>
      <c r="I127" s="395"/>
      <c r="J127" s="246"/>
      <c r="K127" s="247"/>
      <c r="L127" s="247"/>
      <c r="M127" s="248"/>
      <c r="N127" s="249"/>
      <c r="O127" s="247"/>
      <c r="P127" s="247"/>
      <c r="Q127" s="250"/>
      <c r="R127" s="246"/>
      <c r="S127" s="247"/>
      <c r="T127" s="247"/>
      <c r="U127" s="248"/>
      <c r="V127" s="340"/>
      <c r="W127" s="340"/>
      <c r="X127" s="340"/>
    </row>
    <row r="128" customFormat="false" ht="25.5" hidden="false" customHeight="false" outlineLevel="0" collapsed="false">
      <c r="A128" s="406" t="s">
        <v>1313</v>
      </c>
      <c r="B128" s="52" t="s">
        <v>1775</v>
      </c>
      <c r="C128" s="52" t="s">
        <v>24</v>
      </c>
      <c r="D128" s="52" t="s">
        <v>101</v>
      </c>
      <c r="E128" s="52" t="s">
        <v>623</v>
      </c>
      <c r="F128" s="52"/>
      <c r="G128" s="284" t="n">
        <f aca="false">G129+G133+G137</f>
        <v>9461.04158</v>
      </c>
      <c r="H128" s="284" t="n">
        <f aca="false">H129+H133+H137</f>
        <v>5758.1</v>
      </c>
      <c r="I128" s="284" t="n">
        <f aca="false">I129+I133+I137</f>
        <v>5854.4</v>
      </c>
      <c r="J128" s="246"/>
      <c r="K128" s="247"/>
      <c r="L128" s="247"/>
      <c r="M128" s="248"/>
      <c r="N128" s="249"/>
      <c r="O128" s="247"/>
      <c r="P128" s="247"/>
      <c r="Q128" s="250"/>
      <c r="R128" s="246"/>
      <c r="S128" s="247"/>
      <c r="T128" s="247"/>
      <c r="U128" s="248"/>
      <c r="V128" s="340"/>
      <c r="W128" s="340"/>
      <c r="X128" s="340"/>
    </row>
    <row r="129" customFormat="false" ht="28.5" hidden="false" customHeight="true" outlineLevel="0" collapsed="false">
      <c r="A129" s="406" t="s">
        <v>624</v>
      </c>
      <c r="B129" s="52" t="s">
        <v>1775</v>
      </c>
      <c r="C129" s="52" t="s">
        <v>24</v>
      </c>
      <c r="D129" s="52" t="s">
        <v>101</v>
      </c>
      <c r="E129" s="52" t="s">
        <v>625</v>
      </c>
      <c r="F129" s="52"/>
      <c r="G129" s="284" t="n">
        <f aca="false">G130</f>
        <v>722.5</v>
      </c>
      <c r="H129" s="284" t="n">
        <f aca="false">H130</f>
        <v>200</v>
      </c>
      <c r="I129" s="284" t="n">
        <f aca="false">I130</f>
        <v>100</v>
      </c>
      <c r="J129" s="246"/>
      <c r="K129" s="247"/>
      <c r="L129" s="247"/>
      <c r="M129" s="248"/>
      <c r="N129" s="249"/>
      <c r="O129" s="247"/>
      <c r="P129" s="247"/>
      <c r="Q129" s="250"/>
      <c r="R129" s="246"/>
      <c r="S129" s="247"/>
      <c r="T129" s="247"/>
      <c r="U129" s="248"/>
      <c r="V129" s="340"/>
      <c r="W129" s="340"/>
      <c r="X129" s="340"/>
    </row>
    <row r="130" customFormat="false" ht="30" hidden="false" customHeight="true" outlineLevel="0" collapsed="false">
      <c r="A130" s="71" t="s">
        <v>626</v>
      </c>
      <c r="B130" s="52" t="s">
        <v>1775</v>
      </c>
      <c r="C130" s="52" t="s">
        <v>24</v>
      </c>
      <c r="D130" s="52" t="s">
        <v>101</v>
      </c>
      <c r="E130" s="52" t="s">
        <v>627</v>
      </c>
      <c r="F130" s="52"/>
      <c r="G130" s="284" t="n">
        <f aca="false">G131</f>
        <v>722.5</v>
      </c>
      <c r="H130" s="284" t="n">
        <f aca="false">H131</f>
        <v>200</v>
      </c>
      <c r="I130" s="284" t="n">
        <f aca="false">I131</f>
        <v>100</v>
      </c>
      <c r="J130" s="246"/>
      <c r="K130" s="247"/>
      <c r="L130" s="247"/>
      <c r="M130" s="248"/>
      <c r="N130" s="249"/>
      <c r="O130" s="247"/>
      <c r="P130" s="247"/>
      <c r="Q130" s="250"/>
      <c r="R130" s="246"/>
      <c r="S130" s="247"/>
      <c r="T130" s="247"/>
      <c r="U130" s="248"/>
      <c r="V130" s="340"/>
      <c r="W130" s="340"/>
      <c r="X130" s="340"/>
    </row>
    <row r="131" customFormat="false" ht="12.75" hidden="false" customHeight="false" outlineLevel="0" collapsed="false">
      <c r="A131" s="382" t="s">
        <v>558</v>
      </c>
      <c r="B131" s="61" t="s">
        <v>1775</v>
      </c>
      <c r="C131" s="61" t="s">
        <v>24</v>
      </c>
      <c r="D131" s="61" t="s">
        <v>101</v>
      </c>
      <c r="E131" s="61" t="s">
        <v>627</v>
      </c>
      <c r="F131" s="43" t="s">
        <v>49</v>
      </c>
      <c r="G131" s="258" t="n">
        <f aca="false">300+396.6+25.9</f>
        <v>722.5</v>
      </c>
      <c r="H131" s="258" t="n">
        <v>200</v>
      </c>
      <c r="I131" s="258" t="n">
        <v>100</v>
      </c>
      <c r="J131" s="259" t="n">
        <f aca="false">G131</f>
        <v>722.5</v>
      </c>
      <c r="K131" s="247"/>
      <c r="L131" s="247"/>
      <c r="M131" s="248"/>
      <c r="N131" s="260" t="n">
        <f aca="false">H131</f>
        <v>200</v>
      </c>
      <c r="O131" s="247"/>
      <c r="P131" s="247"/>
      <c r="Q131" s="250"/>
      <c r="R131" s="259" t="n">
        <f aca="false">I131</f>
        <v>100</v>
      </c>
      <c r="S131" s="247"/>
      <c r="T131" s="247"/>
      <c r="U131" s="248"/>
      <c r="V131" s="340"/>
      <c r="W131" s="340"/>
      <c r="X131" s="340"/>
    </row>
    <row r="132" customFormat="false" ht="12.75" hidden="false" customHeight="false" outlineLevel="0" collapsed="false">
      <c r="A132" s="406"/>
      <c r="B132" s="52"/>
      <c r="C132" s="52"/>
      <c r="D132" s="52"/>
      <c r="E132" s="52"/>
      <c r="F132" s="52"/>
      <c r="G132" s="284"/>
      <c r="H132" s="284"/>
      <c r="I132" s="284"/>
      <c r="J132" s="246"/>
      <c r="K132" s="247"/>
      <c r="L132" s="247"/>
      <c r="M132" s="248"/>
      <c r="N132" s="249"/>
      <c r="O132" s="247"/>
      <c r="P132" s="247"/>
      <c r="Q132" s="250"/>
      <c r="R132" s="246"/>
      <c r="S132" s="247"/>
      <c r="T132" s="247"/>
      <c r="U132" s="248"/>
      <c r="V132" s="340"/>
      <c r="W132" s="340"/>
      <c r="X132" s="340"/>
    </row>
    <row r="133" customFormat="false" ht="25.5" hidden="false" customHeight="false" outlineLevel="0" collapsed="false">
      <c r="A133" s="406" t="s">
        <v>628</v>
      </c>
      <c r="B133" s="52" t="s">
        <v>1775</v>
      </c>
      <c r="C133" s="52" t="s">
        <v>24</v>
      </c>
      <c r="D133" s="52" t="s">
        <v>101</v>
      </c>
      <c r="E133" s="52" t="s">
        <v>629</v>
      </c>
      <c r="F133" s="52"/>
      <c r="G133" s="284" t="n">
        <f aca="false">G134</f>
        <v>68.82758</v>
      </c>
      <c r="H133" s="284" t="n">
        <f aca="false">H134</f>
        <v>100</v>
      </c>
      <c r="I133" s="284" t="n">
        <f aca="false">I134</f>
        <v>100</v>
      </c>
      <c r="J133" s="246"/>
      <c r="K133" s="247"/>
      <c r="L133" s="247"/>
      <c r="M133" s="248"/>
      <c r="N133" s="249"/>
      <c r="O133" s="247"/>
      <c r="P133" s="247"/>
      <c r="Q133" s="250"/>
      <c r="R133" s="246"/>
      <c r="S133" s="247"/>
      <c r="T133" s="247"/>
      <c r="U133" s="248"/>
      <c r="V133" s="340"/>
      <c r="W133" s="340"/>
      <c r="X133" s="340"/>
    </row>
    <row r="134" customFormat="false" ht="25.5" hidden="false" customHeight="false" outlineLevel="0" collapsed="false">
      <c r="A134" s="71" t="s">
        <v>626</v>
      </c>
      <c r="B134" s="52" t="s">
        <v>1775</v>
      </c>
      <c r="C134" s="52" t="s">
        <v>24</v>
      </c>
      <c r="D134" s="52" t="s">
        <v>101</v>
      </c>
      <c r="E134" s="52" t="s">
        <v>630</v>
      </c>
      <c r="F134" s="52"/>
      <c r="G134" s="284" t="n">
        <f aca="false">G135</f>
        <v>68.82758</v>
      </c>
      <c r="H134" s="284" t="n">
        <f aca="false">H135</f>
        <v>100</v>
      </c>
      <c r="I134" s="284" t="n">
        <f aca="false">I135</f>
        <v>100</v>
      </c>
      <c r="J134" s="246"/>
      <c r="K134" s="247"/>
      <c r="L134" s="247"/>
      <c r="M134" s="248"/>
      <c r="N134" s="249"/>
      <c r="O134" s="247"/>
      <c r="P134" s="247"/>
      <c r="Q134" s="250"/>
      <c r="R134" s="246"/>
      <c r="S134" s="247"/>
      <c r="T134" s="247"/>
      <c r="U134" s="248"/>
      <c r="V134" s="340"/>
      <c r="W134" s="340"/>
      <c r="X134" s="340"/>
    </row>
    <row r="135" customFormat="false" ht="12.75" hidden="false" customHeight="false" outlineLevel="0" collapsed="false">
      <c r="A135" s="382" t="s">
        <v>558</v>
      </c>
      <c r="B135" s="61" t="s">
        <v>1775</v>
      </c>
      <c r="C135" s="61" t="s">
        <v>24</v>
      </c>
      <c r="D135" s="61" t="s">
        <v>101</v>
      </c>
      <c r="E135" s="61" t="s">
        <v>630</v>
      </c>
      <c r="F135" s="43" t="s">
        <v>49</v>
      </c>
      <c r="G135" s="269" t="n">
        <f aca="false">100-31.17242</f>
        <v>68.82758</v>
      </c>
      <c r="H135" s="269" t="n">
        <f aca="false">100</f>
        <v>100</v>
      </c>
      <c r="I135" s="269" t="n">
        <f aca="false">100</f>
        <v>100</v>
      </c>
      <c r="J135" s="259" t="n">
        <f aca="false">G135</f>
        <v>68.82758</v>
      </c>
      <c r="K135" s="247"/>
      <c r="L135" s="247"/>
      <c r="M135" s="248"/>
      <c r="N135" s="260" t="n">
        <f aca="false">H135</f>
        <v>100</v>
      </c>
      <c r="O135" s="247"/>
      <c r="P135" s="247"/>
      <c r="Q135" s="250"/>
      <c r="R135" s="259" t="n">
        <f aca="false">I135</f>
        <v>100</v>
      </c>
      <c r="S135" s="247"/>
      <c r="T135" s="247"/>
      <c r="U135" s="248"/>
      <c r="V135" s="340"/>
      <c r="W135" s="340"/>
      <c r="X135" s="340"/>
    </row>
    <row r="136" customFormat="false" ht="12.75" hidden="false" customHeight="false" outlineLevel="0" collapsed="false">
      <c r="A136" s="406"/>
      <c r="B136" s="52"/>
      <c r="C136" s="52"/>
      <c r="D136" s="52"/>
      <c r="E136" s="52"/>
      <c r="F136" s="52"/>
      <c r="G136" s="284"/>
      <c r="H136" s="284"/>
      <c r="I136" s="284"/>
      <c r="J136" s="246"/>
      <c r="K136" s="247"/>
      <c r="L136" s="247"/>
      <c r="M136" s="248"/>
      <c r="N136" s="249"/>
      <c r="O136" s="247"/>
      <c r="P136" s="247"/>
      <c r="Q136" s="250"/>
      <c r="R136" s="246"/>
      <c r="S136" s="247"/>
      <c r="T136" s="247"/>
      <c r="U136" s="248"/>
      <c r="V136" s="340"/>
      <c r="W136" s="340"/>
      <c r="X136" s="340"/>
    </row>
    <row r="137" customFormat="false" ht="25.5" hidden="false" customHeight="false" outlineLevel="0" collapsed="false">
      <c r="A137" s="406" t="s">
        <v>631</v>
      </c>
      <c r="B137" s="52" t="s">
        <v>1775</v>
      </c>
      <c r="C137" s="52" t="s">
        <v>24</v>
      </c>
      <c r="D137" s="52" t="s">
        <v>101</v>
      </c>
      <c r="E137" s="52" t="s">
        <v>632</v>
      </c>
      <c r="F137" s="52"/>
      <c r="G137" s="284" t="n">
        <f aca="false">G138</f>
        <v>8669.714</v>
      </c>
      <c r="H137" s="284" t="n">
        <f aca="false">H138</f>
        <v>5458.1</v>
      </c>
      <c r="I137" s="284" t="n">
        <f aca="false">I138</f>
        <v>5654.4</v>
      </c>
      <c r="J137" s="246"/>
      <c r="K137" s="247"/>
      <c r="L137" s="247"/>
      <c r="M137" s="248"/>
      <c r="N137" s="249"/>
      <c r="O137" s="247"/>
      <c r="P137" s="247"/>
      <c r="Q137" s="250"/>
      <c r="R137" s="246"/>
      <c r="S137" s="247"/>
      <c r="T137" s="247"/>
      <c r="U137" s="248"/>
      <c r="V137" s="340"/>
      <c r="W137" s="340"/>
      <c r="X137" s="340"/>
    </row>
    <row r="138" customFormat="false" ht="25.5" hidden="false" customHeight="false" outlineLevel="0" collapsed="false">
      <c r="A138" s="71" t="s">
        <v>633</v>
      </c>
      <c r="B138" s="52" t="s">
        <v>1775</v>
      </c>
      <c r="C138" s="52" t="s">
        <v>24</v>
      </c>
      <c r="D138" s="52" t="s">
        <v>101</v>
      </c>
      <c r="E138" s="52" t="s">
        <v>634</v>
      </c>
      <c r="F138" s="52"/>
      <c r="G138" s="284" t="n">
        <f aca="false">G139+G140</f>
        <v>8669.714</v>
      </c>
      <c r="H138" s="284" t="n">
        <f aca="false">H139+H140</f>
        <v>5458.1</v>
      </c>
      <c r="I138" s="284" t="n">
        <f aca="false">I139+I140</f>
        <v>5654.4</v>
      </c>
      <c r="J138" s="246"/>
      <c r="K138" s="247"/>
      <c r="L138" s="247"/>
      <c r="M138" s="248"/>
      <c r="N138" s="249"/>
      <c r="O138" s="247"/>
      <c r="P138" s="247"/>
      <c r="Q138" s="250"/>
      <c r="R138" s="246"/>
      <c r="S138" s="247"/>
      <c r="T138" s="247"/>
      <c r="U138" s="248"/>
      <c r="V138" s="340"/>
      <c r="W138" s="340"/>
      <c r="X138" s="340"/>
    </row>
    <row r="139" customFormat="false" ht="12.75" hidden="false" customHeight="false" outlineLevel="0" collapsed="false">
      <c r="A139" s="382" t="s">
        <v>558</v>
      </c>
      <c r="B139" s="61" t="s">
        <v>1775</v>
      </c>
      <c r="C139" s="43" t="s">
        <v>24</v>
      </c>
      <c r="D139" s="43" t="s">
        <v>101</v>
      </c>
      <c r="E139" s="61" t="s">
        <v>634</v>
      </c>
      <c r="F139" s="43" t="s">
        <v>49</v>
      </c>
      <c r="G139" s="258" t="n">
        <f aca="false">14.7+5.5+2280.825+717+56+3971.5+10+717.6-2280.825+33.56104+489.33284+2317.458+60.434+80+383.33-239.00188</f>
        <v>8617.414</v>
      </c>
      <c r="H139" s="258" t="n">
        <f aca="false">15.3+5.7+500+4130.4+10.4+746.3</f>
        <v>5408.1</v>
      </c>
      <c r="I139" s="258" t="n">
        <f aca="false">15.9+5.9+500+4295.6+10.8+776.2</f>
        <v>5604.4</v>
      </c>
      <c r="J139" s="259" t="n">
        <f aca="false">G139</f>
        <v>8617.414</v>
      </c>
      <c r="K139" s="247"/>
      <c r="L139" s="247"/>
      <c r="M139" s="248"/>
      <c r="N139" s="260" t="n">
        <f aca="false">H139</f>
        <v>5408.1</v>
      </c>
      <c r="O139" s="247"/>
      <c r="P139" s="247"/>
      <c r="Q139" s="250"/>
      <c r="R139" s="259" t="n">
        <f aca="false">I139</f>
        <v>5604.4</v>
      </c>
      <c r="S139" s="247"/>
      <c r="T139" s="247"/>
      <c r="U139" s="248"/>
      <c r="V139" s="340"/>
      <c r="W139" s="340"/>
      <c r="X139" s="340"/>
    </row>
    <row r="140" customFormat="false" ht="13.15" hidden="false" customHeight="true" outlineLevel="0" collapsed="false">
      <c r="A140" s="382" t="s">
        <v>66</v>
      </c>
      <c r="B140" s="61" t="s">
        <v>1775</v>
      </c>
      <c r="C140" s="48" t="s">
        <v>24</v>
      </c>
      <c r="D140" s="43" t="s">
        <v>101</v>
      </c>
      <c r="E140" s="61" t="s">
        <v>634</v>
      </c>
      <c r="F140" s="48" t="s">
        <v>67</v>
      </c>
      <c r="G140" s="268" t="n">
        <f aca="false">50+2.3</f>
        <v>52.3</v>
      </c>
      <c r="H140" s="268" t="n">
        <v>50</v>
      </c>
      <c r="I140" s="268" t="n">
        <v>50</v>
      </c>
      <c r="J140" s="259" t="n">
        <f aca="false">G140</f>
        <v>52.3</v>
      </c>
      <c r="K140" s="247"/>
      <c r="L140" s="247"/>
      <c r="M140" s="248"/>
      <c r="N140" s="260" t="n">
        <f aca="false">H140</f>
        <v>50</v>
      </c>
      <c r="O140" s="247"/>
      <c r="P140" s="247"/>
      <c r="Q140" s="250"/>
      <c r="R140" s="259" t="n">
        <f aca="false">I140</f>
        <v>50</v>
      </c>
      <c r="S140" s="254"/>
      <c r="T140" s="254"/>
      <c r="U140" s="255"/>
      <c r="V140" s="340"/>
      <c r="W140" s="340"/>
      <c r="X140" s="340"/>
    </row>
    <row r="141" customFormat="false" ht="12.75" hidden="false" customHeight="false" outlineLevel="0" collapsed="false">
      <c r="A141" s="406"/>
      <c r="B141" s="52"/>
      <c r="C141" s="52"/>
      <c r="D141" s="52"/>
      <c r="E141" s="52"/>
      <c r="F141" s="52"/>
      <c r="G141" s="284"/>
      <c r="H141" s="284"/>
      <c r="I141" s="284"/>
      <c r="J141" s="246"/>
      <c r="K141" s="247"/>
      <c r="L141" s="247"/>
      <c r="M141" s="248"/>
      <c r="N141" s="249"/>
      <c r="O141" s="247"/>
      <c r="P141" s="247"/>
      <c r="Q141" s="250"/>
      <c r="R141" s="246"/>
      <c r="S141" s="247"/>
      <c r="T141" s="247"/>
      <c r="U141" s="248"/>
      <c r="V141" s="340"/>
      <c r="W141" s="340"/>
      <c r="X141" s="340"/>
    </row>
    <row r="142" customFormat="false" ht="54.75" hidden="false" customHeight="true" outlineLevel="0" collapsed="false">
      <c r="A142" s="71" t="s">
        <v>1314</v>
      </c>
      <c r="B142" s="52" t="s">
        <v>1775</v>
      </c>
      <c r="C142" s="40" t="s">
        <v>24</v>
      </c>
      <c r="D142" s="40" t="s">
        <v>101</v>
      </c>
      <c r="E142" s="40" t="s">
        <v>636</v>
      </c>
      <c r="F142" s="40"/>
      <c r="G142" s="573" t="n">
        <f aca="false">G143</f>
        <v>1993.93105</v>
      </c>
      <c r="H142" s="573" t="n">
        <f aca="false">H143</f>
        <v>2137</v>
      </c>
      <c r="I142" s="573" t="n">
        <f aca="false">I143</f>
        <v>2049</v>
      </c>
      <c r="J142" s="246"/>
      <c r="K142" s="247"/>
      <c r="L142" s="247"/>
      <c r="M142" s="248"/>
      <c r="N142" s="249"/>
      <c r="O142" s="247"/>
      <c r="P142" s="247"/>
      <c r="Q142" s="250"/>
      <c r="R142" s="246"/>
      <c r="S142" s="247"/>
      <c r="T142" s="247"/>
      <c r="U142" s="248"/>
      <c r="V142" s="340"/>
      <c r="W142" s="340"/>
      <c r="X142" s="340"/>
    </row>
    <row r="143" customFormat="false" ht="60" hidden="false" customHeight="true" outlineLevel="0" collapsed="false">
      <c r="A143" s="380" t="s">
        <v>637</v>
      </c>
      <c r="B143" s="52" t="s">
        <v>1775</v>
      </c>
      <c r="C143" s="40" t="s">
        <v>24</v>
      </c>
      <c r="D143" s="40" t="s">
        <v>101</v>
      </c>
      <c r="E143" s="40" t="s">
        <v>638</v>
      </c>
      <c r="F143" s="40"/>
      <c r="G143" s="573" t="n">
        <f aca="false">G144+G147+G151</f>
        <v>1993.93105</v>
      </c>
      <c r="H143" s="573" t="n">
        <f aca="false">H144+H147+H151</f>
        <v>2137</v>
      </c>
      <c r="I143" s="573" t="n">
        <f aca="false">I144+I147+I151</f>
        <v>2049</v>
      </c>
      <c r="J143" s="259"/>
      <c r="K143" s="247"/>
      <c r="L143" s="247"/>
      <c r="M143" s="248"/>
      <c r="N143" s="260"/>
      <c r="O143" s="247"/>
      <c r="P143" s="247"/>
      <c r="Q143" s="250"/>
      <c r="R143" s="259"/>
      <c r="S143" s="247"/>
      <c r="T143" s="247"/>
      <c r="U143" s="248"/>
      <c r="V143" s="340"/>
      <c r="W143" s="340"/>
      <c r="X143" s="340"/>
    </row>
    <row r="144" customFormat="false" ht="38.25" hidden="true" customHeight="false" outlineLevel="0" collapsed="false">
      <c r="A144" s="71" t="s">
        <v>1315</v>
      </c>
      <c r="B144" s="52" t="s">
        <v>1775</v>
      </c>
      <c r="C144" s="40" t="s">
        <v>24</v>
      </c>
      <c r="D144" s="40" t="s">
        <v>101</v>
      </c>
      <c r="E144" s="40" t="s">
        <v>1316</v>
      </c>
      <c r="F144" s="40"/>
      <c r="G144" s="41" t="n">
        <f aca="false">G145</f>
        <v>0</v>
      </c>
      <c r="H144" s="41" t="n">
        <f aca="false">H145</f>
        <v>0</v>
      </c>
      <c r="I144" s="41" t="n">
        <f aca="false">I145</f>
        <v>0</v>
      </c>
      <c r="J144" s="246"/>
      <c r="K144" s="247"/>
      <c r="L144" s="247"/>
      <c r="M144" s="248"/>
      <c r="N144" s="249"/>
      <c r="O144" s="250"/>
      <c r="P144" s="247"/>
      <c r="Q144" s="247"/>
      <c r="R144" s="246"/>
      <c r="S144" s="247"/>
      <c r="T144" s="260"/>
      <c r="U144" s="247"/>
      <c r="V144" s="348"/>
      <c r="W144" s="348"/>
      <c r="X144" s="348"/>
      <c r="Y144" s="1"/>
      <c r="Z144" s="1"/>
    </row>
    <row r="145" customFormat="false" ht="12.75" hidden="true" customHeight="false" outlineLevel="0" collapsed="false">
      <c r="A145" s="382" t="s">
        <v>558</v>
      </c>
      <c r="B145" s="61" t="s">
        <v>1775</v>
      </c>
      <c r="C145" s="61" t="s">
        <v>24</v>
      </c>
      <c r="D145" s="61" t="s">
        <v>101</v>
      </c>
      <c r="E145" s="61" t="s">
        <v>1316</v>
      </c>
      <c r="F145" s="48" t="s">
        <v>49</v>
      </c>
      <c r="G145" s="258"/>
      <c r="H145" s="258"/>
      <c r="I145" s="258"/>
      <c r="J145" s="259" t="n">
        <f aca="false">G145</f>
        <v>0</v>
      </c>
      <c r="K145" s="247"/>
      <c r="L145" s="247"/>
      <c r="M145" s="248"/>
      <c r="N145" s="260" t="n">
        <f aca="false">H145</f>
        <v>0</v>
      </c>
      <c r="O145" s="250"/>
      <c r="P145" s="247"/>
      <c r="Q145" s="247"/>
      <c r="R145" s="259" t="n">
        <f aca="false">I145</f>
        <v>0</v>
      </c>
      <c r="S145" s="247"/>
      <c r="T145" s="260"/>
      <c r="U145" s="247"/>
      <c r="V145" s="348"/>
      <c r="W145" s="348"/>
      <c r="X145" s="348"/>
      <c r="Y145" s="1"/>
      <c r="Z145" s="1"/>
    </row>
    <row r="146" customFormat="false" ht="12.75" hidden="true" customHeight="false" outlineLevel="0" collapsed="false">
      <c r="A146" s="380"/>
      <c r="B146" s="52"/>
      <c r="C146" s="40"/>
      <c r="D146" s="40"/>
      <c r="E146" s="40"/>
      <c r="F146" s="40"/>
      <c r="G146" s="573"/>
      <c r="H146" s="573"/>
      <c r="I146" s="573"/>
      <c r="J146" s="259"/>
      <c r="K146" s="247"/>
      <c r="L146" s="247"/>
      <c r="M146" s="248"/>
      <c r="N146" s="260"/>
      <c r="O146" s="247"/>
      <c r="P146" s="247"/>
      <c r="Q146" s="250"/>
      <c r="R146" s="259"/>
      <c r="S146" s="247"/>
      <c r="T146" s="247"/>
      <c r="U146" s="248"/>
      <c r="V146" s="340"/>
      <c r="W146" s="340"/>
      <c r="X146" s="340"/>
    </row>
    <row r="147" customFormat="false" ht="25.5" hidden="false" customHeight="false" outlineLevel="0" collapsed="false">
      <c r="A147" s="380" t="s">
        <v>639</v>
      </c>
      <c r="B147" s="52" t="s">
        <v>1775</v>
      </c>
      <c r="C147" s="40" t="s">
        <v>24</v>
      </c>
      <c r="D147" s="40" t="s">
        <v>101</v>
      </c>
      <c r="E147" s="40" t="s">
        <v>640</v>
      </c>
      <c r="F147" s="40"/>
      <c r="G147" s="573" t="n">
        <f aca="false">G148+G149</f>
        <v>1893.93105</v>
      </c>
      <c r="H147" s="573" t="n">
        <f aca="false">H148+H149</f>
        <v>1987</v>
      </c>
      <c r="I147" s="573" t="n">
        <f aca="false">I148+I149</f>
        <v>2049</v>
      </c>
      <c r="J147" s="259"/>
      <c r="K147" s="247"/>
      <c r="L147" s="247"/>
      <c r="M147" s="248"/>
      <c r="N147" s="260"/>
      <c r="O147" s="247"/>
      <c r="P147" s="247"/>
      <c r="Q147" s="250"/>
      <c r="R147" s="259"/>
      <c r="S147" s="247"/>
      <c r="T147" s="247"/>
      <c r="U147" s="248"/>
      <c r="V147" s="340"/>
      <c r="W147" s="340"/>
      <c r="X147" s="340"/>
    </row>
    <row r="148" customFormat="false" ht="12.75" hidden="false" customHeight="false" outlineLevel="0" collapsed="false">
      <c r="A148" s="382" t="s">
        <v>558</v>
      </c>
      <c r="B148" s="61" t="s">
        <v>1775</v>
      </c>
      <c r="C148" s="61" t="s">
        <v>24</v>
      </c>
      <c r="D148" s="61" t="s">
        <v>101</v>
      </c>
      <c r="E148" s="61" t="s">
        <v>640</v>
      </c>
      <c r="F148" s="48" t="s">
        <v>49</v>
      </c>
      <c r="G148" s="258" t="n">
        <f aca="false">690+4+350+434.7+190+50+60.23105+40+25+50</f>
        <v>1893.93105</v>
      </c>
      <c r="H148" s="258" t="n">
        <f aca="false">750+4+375+500+200+53+63+42</f>
        <v>1987</v>
      </c>
      <c r="I148" s="258" t="n">
        <f aca="false">760+4+385+525+210+55+66+44</f>
        <v>2049</v>
      </c>
      <c r="J148" s="259" t="n">
        <f aca="false">G148</f>
        <v>1893.93105</v>
      </c>
      <c r="K148" s="247"/>
      <c r="L148" s="247"/>
      <c r="M148" s="248"/>
      <c r="N148" s="260" t="n">
        <f aca="false">H148</f>
        <v>1987</v>
      </c>
      <c r="O148" s="247"/>
      <c r="P148" s="247"/>
      <c r="Q148" s="250"/>
      <c r="R148" s="259" t="n">
        <f aca="false">I148</f>
        <v>2049</v>
      </c>
      <c r="S148" s="247"/>
      <c r="T148" s="247"/>
      <c r="U148" s="248"/>
      <c r="V148" s="340"/>
      <c r="W148" s="340"/>
      <c r="X148" s="340"/>
    </row>
    <row r="149" customFormat="false" ht="12.75" hidden="false" customHeight="false" outlineLevel="0" collapsed="false">
      <c r="A149" s="382" t="s">
        <v>66</v>
      </c>
      <c r="B149" s="61" t="s">
        <v>1775</v>
      </c>
      <c r="C149" s="61" t="s">
        <v>24</v>
      </c>
      <c r="D149" s="61" t="s">
        <v>101</v>
      </c>
      <c r="E149" s="61" t="s">
        <v>640</v>
      </c>
      <c r="F149" s="48" t="s">
        <v>67</v>
      </c>
      <c r="G149" s="390"/>
      <c r="H149" s="390"/>
      <c r="I149" s="390"/>
      <c r="J149" s="259" t="n">
        <f aca="false">G149</f>
        <v>0</v>
      </c>
      <c r="K149" s="247"/>
      <c r="L149" s="247"/>
      <c r="M149" s="248"/>
      <c r="N149" s="260"/>
      <c r="O149" s="247"/>
      <c r="P149" s="247"/>
      <c r="Q149" s="250"/>
      <c r="R149" s="259"/>
      <c r="S149" s="247"/>
      <c r="T149" s="247"/>
      <c r="U149" s="248"/>
      <c r="V149" s="340"/>
      <c r="W149" s="340"/>
      <c r="X149" s="340"/>
    </row>
    <row r="150" customFormat="false" ht="12.75" hidden="false" customHeight="false" outlineLevel="0" collapsed="false">
      <c r="A150" s="574"/>
      <c r="B150" s="61"/>
      <c r="C150" s="61"/>
      <c r="D150" s="61"/>
      <c r="E150" s="61"/>
      <c r="F150" s="48"/>
      <c r="G150" s="461"/>
      <c r="H150" s="461"/>
      <c r="I150" s="461"/>
      <c r="J150" s="259"/>
      <c r="K150" s="247"/>
      <c r="L150" s="247"/>
      <c r="M150" s="248"/>
      <c r="N150" s="260"/>
      <c r="O150" s="247"/>
      <c r="P150" s="247"/>
      <c r="Q150" s="250"/>
      <c r="R150" s="259"/>
      <c r="S150" s="247"/>
      <c r="T150" s="247"/>
      <c r="U150" s="248"/>
      <c r="V150" s="340"/>
      <c r="W150" s="340"/>
      <c r="X150" s="340"/>
    </row>
    <row r="151" customFormat="false" ht="12.75" hidden="false" customHeight="false" outlineLevel="0" collapsed="false">
      <c r="A151" s="71" t="s">
        <v>641</v>
      </c>
      <c r="B151" s="52" t="s">
        <v>1775</v>
      </c>
      <c r="C151" s="40" t="s">
        <v>24</v>
      </c>
      <c r="D151" s="40" t="s">
        <v>101</v>
      </c>
      <c r="E151" s="40" t="s">
        <v>642</v>
      </c>
      <c r="F151" s="40"/>
      <c r="G151" s="573" t="n">
        <f aca="false">G152</f>
        <v>100</v>
      </c>
      <c r="H151" s="573" t="n">
        <f aca="false">H152</f>
        <v>150</v>
      </c>
      <c r="I151" s="573" t="n">
        <f aca="false">I152</f>
        <v>0</v>
      </c>
      <c r="J151" s="246"/>
      <c r="K151" s="247"/>
      <c r="L151" s="247"/>
      <c r="M151" s="248"/>
      <c r="N151" s="249"/>
      <c r="O151" s="247"/>
      <c r="P151" s="247"/>
      <c r="Q151" s="250"/>
      <c r="R151" s="246"/>
      <c r="S151" s="247"/>
      <c r="T151" s="247"/>
      <c r="U151" s="248"/>
      <c r="V151" s="340"/>
      <c r="W151" s="340"/>
      <c r="X151" s="340"/>
    </row>
    <row r="152" customFormat="false" ht="12.75" hidden="false" customHeight="false" outlineLevel="0" collapsed="false">
      <c r="A152" s="382" t="s">
        <v>558</v>
      </c>
      <c r="B152" s="61" t="s">
        <v>1775</v>
      </c>
      <c r="C152" s="61" t="s">
        <v>24</v>
      </c>
      <c r="D152" s="61" t="s">
        <v>101</v>
      </c>
      <c r="E152" s="61" t="s">
        <v>642</v>
      </c>
      <c r="F152" s="48" t="s">
        <v>49</v>
      </c>
      <c r="G152" s="258" t="n">
        <v>100</v>
      </c>
      <c r="H152" s="258" t="n">
        <v>150</v>
      </c>
      <c r="I152" s="258" t="n">
        <v>0</v>
      </c>
      <c r="J152" s="259" t="n">
        <f aca="false">G152</f>
        <v>100</v>
      </c>
      <c r="K152" s="247"/>
      <c r="L152" s="247"/>
      <c r="M152" s="248"/>
      <c r="N152" s="260" t="n">
        <f aca="false">H152</f>
        <v>150</v>
      </c>
      <c r="O152" s="247"/>
      <c r="P152" s="247"/>
      <c r="Q152" s="250"/>
      <c r="R152" s="259" t="n">
        <f aca="false">I152</f>
        <v>0</v>
      </c>
      <c r="S152" s="254"/>
      <c r="T152" s="254"/>
      <c r="U152" s="255"/>
      <c r="V152" s="340"/>
      <c r="W152" s="340"/>
      <c r="X152" s="340"/>
    </row>
    <row r="153" customFormat="false" ht="12.75" hidden="false" customHeight="false" outlineLevel="0" collapsed="false">
      <c r="A153" s="574"/>
      <c r="B153" s="61"/>
      <c r="C153" s="61"/>
      <c r="D153" s="61"/>
      <c r="E153" s="61"/>
      <c r="F153" s="48"/>
      <c r="G153" s="395"/>
      <c r="H153" s="395"/>
      <c r="I153" s="395"/>
      <c r="J153" s="259"/>
      <c r="K153" s="247"/>
      <c r="L153" s="247"/>
      <c r="M153" s="248"/>
      <c r="N153" s="260"/>
      <c r="O153" s="247"/>
      <c r="P153" s="247"/>
      <c r="Q153" s="250"/>
      <c r="R153" s="259"/>
      <c r="S153" s="254"/>
      <c r="T153" s="254"/>
      <c r="U153" s="255"/>
      <c r="V153" s="340"/>
      <c r="W153" s="340"/>
      <c r="X153" s="340"/>
    </row>
    <row r="154" customFormat="false" ht="12.75" hidden="false" customHeight="false" outlineLevel="0" collapsed="false">
      <c r="A154" s="396" t="s">
        <v>1273</v>
      </c>
      <c r="B154" s="52" t="s">
        <v>1775</v>
      </c>
      <c r="C154" s="52" t="s">
        <v>24</v>
      </c>
      <c r="D154" s="52" t="s">
        <v>101</v>
      </c>
      <c r="E154" s="52" t="s">
        <v>678</v>
      </c>
      <c r="F154" s="48"/>
      <c r="G154" s="60" t="n">
        <f aca="false">G155</f>
        <v>63.5</v>
      </c>
      <c r="H154" s="60" t="n">
        <f aca="false">H155</f>
        <v>60</v>
      </c>
      <c r="I154" s="60" t="n">
        <f aca="false">I155</f>
        <v>60</v>
      </c>
      <c r="J154" s="259"/>
      <c r="K154" s="247"/>
      <c r="L154" s="247"/>
      <c r="M154" s="248"/>
      <c r="N154" s="260"/>
      <c r="O154" s="250"/>
      <c r="P154" s="247"/>
      <c r="Q154" s="247"/>
      <c r="R154" s="259"/>
      <c r="S154" s="247"/>
      <c r="T154" s="249"/>
      <c r="U154" s="247"/>
      <c r="V154" s="348"/>
      <c r="W154" s="348"/>
      <c r="X154" s="348"/>
    </row>
    <row r="155" customFormat="false" ht="12.75" hidden="false" customHeight="false" outlineLevel="0" collapsed="false">
      <c r="A155" s="396" t="s">
        <v>1280</v>
      </c>
      <c r="B155" s="52" t="s">
        <v>1775</v>
      </c>
      <c r="C155" s="52" t="s">
        <v>24</v>
      </c>
      <c r="D155" s="52" t="s">
        <v>101</v>
      </c>
      <c r="E155" s="52" t="s">
        <v>1281</v>
      </c>
      <c r="F155" s="52"/>
      <c r="G155" s="284" t="n">
        <f aca="false">G156++G162</f>
        <v>63.5</v>
      </c>
      <c r="H155" s="284" t="n">
        <f aca="false">H156++H162</f>
        <v>60</v>
      </c>
      <c r="I155" s="284" t="n">
        <f aca="false">I156++I162</f>
        <v>60</v>
      </c>
      <c r="J155" s="259"/>
      <c r="K155" s="247"/>
      <c r="L155" s="247"/>
      <c r="M155" s="248"/>
      <c r="N155" s="260"/>
      <c r="O155" s="250"/>
      <c r="P155" s="247"/>
      <c r="Q155" s="247"/>
      <c r="R155" s="259"/>
      <c r="S155" s="247"/>
      <c r="T155" s="249"/>
      <c r="U155" s="247"/>
      <c r="V155" s="348"/>
      <c r="W155" s="348"/>
      <c r="X155" s="348"/>
    </row>
    <row r="156" customFormat="false" ht="25.5" hidden="true" customHeight="false" outlineLevel="0" collapsed="false">
      <c r="A156" s="396" t="s">
        <v>1317</v>
      </c>
      <c r="B156" s="52" t="s">
        <v>1775</v>
      </c>
      <c r="C156" s="52" t="s">
        <v>24</v>
      </c>
      <c r="D156" s="52" t="s">
        <v>101</v>
      </c>
      <c r="E156" s="52" t="s">
        <v>1318</v>
      </c>
      <c r="F156" s="52"/>
      <c r="G156" s="284" t="n">
        <f aca="false">G157</f>
        <v>0</v>
      </c>
      <c r="H156" s="284" t="n">
        <f aca="false">H157</f>
        <v>0</v>
      </c>
      <c r="I156" s="284" t="n">
        <f aca="false">I157</f>
        <v>0</v>
      </c>
      <c r="J156" s="259"/>
      <c r="K156" s="247"/>
      <c r="L156" s="247"/>
      <c r="M156" s="248"/>
      <c r="N156" s="260"/>
      <c r="O156" s="250"/>
      <c r="P156" s="247"/>
      <c r="Q156" s="247"/>
      <c r="R156" s="259"/>
      <c r="S156" s="247"/>
      <c r="T156" s="249"/>
      <c r="U156" s="247"/>
      <c r="V156" s="348"/>
      <c r="W156" s="348"/>
      <c r="X156" s="348"/>
    </row>
    <row r="157" customFormat="false" ht="12.75" hidden="true" customHeight="false" outlineLevel="0" collapsed="false">
      <c r="A157" s="396" t="s">
        <v>1319</v>
      </c>
      <c r="B157" s="52" t="s">
        <v>1775</v>
      </c>
      <c r="C157" s="52" t="s">
        <v>24</v>
      </c>
      <c r="D157" s="52" t="s">
        <v>101</v>
      </c>
      <c r="E157" s="52" t="s">
        <v>1320</v>
      </c>
      <c r="F157" s="52"/>
      <c r="G157" s="284" t="n">
        <f aca="false">G158+G159</f>
        <v>0</v>
      </c>
      <c r="H157" s="284" t="n">
        <f aca="false">H158+H159</f>
        <v>0</v>
      </c>
      <c r="I157" s="284" t="n">
        <f aca="false">I158+I159</f>
        <v>0</v>
      </c>
      <c r="J157" s="321"/>
      <c r="K157" s="254"/>
      <c r="L157" s="254"/>
      <c r="M157" s="255"/>
      <c r="N157" s="322"/>
      <c r="O157" s="257"/>
      <c r="P157" s="254"/>
      <c r="Q157" s="254"/>
      <c r="R157" s="321"/>
      <c r="S157" s="254"/>
      <c r="T157" s="256"/>
      <c r="U157" s="254"/>
      <c r="V157" s="384"/>
      <c r="W157" s="384"/>
      <c r="X157" s="384"/>
    </row>
    <row r="158" customFormat="false" ht="38.25" hidden="true" customHeight="false" outlineLevel="0" collapsed="false">
      <c r="A158" s="382" t="s">
        <v>537</v>
      </c>
      <c r="B158" s="61" t="s">
        <v>1775</v>
      </c>
      <c r="C158" s="61" t="s">
        <v>24</v>
      </c>
      <c r="D158" s="61" t="s">
        <v>101</v>
      </c>
      <c r="E158" s="61" t="s">
        <v>1320</v>
      </c>
      <c r="F158" s="43" t="s">
        <v>34</v>
      </c>
      <c r="G158" s="390"/>
      <c r="H158" s="390"/>
      <c r="I158" s="390"/>
      <c r="J158" s="259" t="n">
        <f aca="false">G158</f>
        <v>0</v>
      </c>
      <c r="K158" s="247"/>
      <c r="L158" s="247"/>
      <c r="M158" s="248"/>
      <c r="N158" s="259" t="n">
        <f aca="false">H158</f>
        <v>0</v>
      </c>
      <c r="O158" s="250"/>
      <c r="P158" s="247"/>
      <c r="Q158" s="247"/>
      <c r="R158" s="259" t="n">
        <f aca="false">I158</f>
        <v>0</v>
      </c>
      <c r="S158" s="247"/>
      <c r="T158" s="249"/>
      <c r="U158" s="247"/>
      <c r="V158" s="348"/>
      <c r="W158" s="348"/>
      <c r="X158" s="348"/>
    </row>
    <row r="159" customFormat="false" ht="12.75" hidden="true" customHeight="false" outlineLevel="0" collapsed="false">
      <c r="A159" s="382" t="s">
        <v>558</v>
      </c>
      <c r="B159" s="61" t="s">
        <v>1775</v>
      </c>
      <c r="C159" s="61" t="s">
        <v>24</v>
      </c>
      <c r="D159" s="61" t="s">
        <v>101</v>
      </c>
      <c r="E159" s="61" t="s">
        <v>1320</v>
      </c>
      <c r="F159" s="43" t="s">
        <v>49</v>
      </c>
      <c r="G159" s="390"/>
      <c r="H159" s="390"/>
      <c r="I159" s="390"/>
      <c r="J159" s="259" t="n">
        <f aca="false">G159</f>
        <v>0</v>
      </c>
      <c r="K159" s="247"/>
      <c r="L159" s="247"/>
      <c r="M159" s="248"/>
      <c r="N159" s="259" t="n">
        <f aca="false">H159</f>
        <v>0</v>
      </c>
      <c r="O159" s="250"/>
      <c r="P159" s="247"/>
      <c r="Q159" s="247"/>
      <c r="R159" s="259" t="n">
        <f aca="false">I159</f>
        <v>0</v>
      </c>
      <c r="S159" s="247"/>
      <c r="T159" s="249"/>
      <c r="U159" s="247"/>
      <c r="V159" s="348"/>
      <c r="W159" s="348"/>
      <c r="X159" s="348"/>
    </row>
    <row r="160" customFormat="false" ht="12.75" hidden="true" customHeight="false" outlineLevel="0" collapsed="false">
      <c r="A160" s="382"/>
      <c r="B160" s="61"/>
      <c r="C160" s="61"/>
      <c r="D160" s="61"/>
      <c r="E160" s="61"/>
      <c r="F160" s="48"/>
      <c r="G160" s="44"/>
      <c r="H160" s="44"/>
      <c r="I160" s="44"/>
      <c r="J160" s="259"/>
      <c r="K160" s="247"/>
      <c r="L160" s="247"/>
      <c r="M160" s="248"/>
      <c r="N160" s="260"/>
      <c r="O160" s="250"/>
      <c r="P160" s="247"/>
      <c r="Q160" s="247"/>
      <c r="R160" s="259"/>
      <c r="S160" s="247"/>
      <c r="T160" s="249"/>
      <c r="U160" s="247"/>
      <c r="V160" s="348"/>
      <c r="W160" s="348"/>
      <c r="X160" s="348"/>
    </row>
    <row r="161" customFormat="false" ht="12.75" hidden="true" customHeight="false" outlineLevel="0" collapsed="false">
      <c r="A161" s="382"/>
      <c r="B161" s="61"/>
      <c r="C161" s="61"/>
      <c r="D161" s="61"/>
      <c r="E161" s="61"/>
      <c r="F161" s="43"/>
      <c r="G161" s="395"/>
      <c r="H161" s="395"/>
      <c r="I161" s="395"/>
      <c r="J161" s="259"/>
      <c r="K161" s="247"/>
      <c r="L161" s="247"/>
      <c r="M161" s="248"/>
      <c r="N161" s="259"/>
      <c r="O161" s="250"/>
      <c r="P161" s="247"/>
      <c r="Q161" s="247"/>
      <c r="R161" s="259"/>
      <c r="S161" s="247"/>
      <c r="T161" s="249"/>
      <c r="U161" s="247"/>
      <c r="V161" s="348"/>
      <c r="W161" s="348"/>
      <c r="X161" s="348"/>
    </row>
    <row r="162" customFormat="false" ht="12.75" hidden="false" customHeight="false" outlineLevel="0" collapsed="false">
      <c r="A162" s="71" t="s">
        <v>1321</v>
      </c>
      <c r="B162" s="52" t="s">
        <v>1775</v>
      </c>
      <c r="C162" s="52" t="s">
        <v>24</v>
      </c>
      <c r="D162" s="52" t="s">
        <v>101</v>
      </c>
      <c r="E162" s="52" t="s">
        <v>1322</v>
      </c>
      <c r="F162" s="52"/>
      <c r="G162" s="284" t="n">
        <f aca="false">G163</f>
        <v>63.5</v>
      </c>
      <c r="H162" s="284" t="n">
        <f aca="false">H163</f>
        <v>60</v>
      </c>
      <c r="I162" s="284" t="n">
        <f aca="false">I163</f>
        <v>60</v>
      </c>
      <c r="J162" s="321"/>
      <c r="K162" s="254"/>
      <c r="L162" s="254"/>
      <c r="M162" s="255"/>
      <c r="N162" s="321"/>
      <c r="O162" s="257"/>
      <c r="P162" s="254"/>
      <c r="Q162" s="254"/>
      <c r="R162" s="321"/>
      <c r="S162" s="254"/>
      <c r="T162" s="256"/>
      <c r="U162" s="254"/>
      <c r="V162" s="384"/>
      <c r="W162" s="384"/>
      <c r="X162" s="384"/>
    </row>
    <row r="163" customFormat="false" ht="12.75" hidden="false" customHeight="false" outlineLevel="0" collapsed="false">
      <c r="A163" s="71" t="s">
        <v>1323</v>
      </c>
      <c r="B163" s="52" t="s">
        <v>1775</v>
      </c>
      <c r="C163" s="52" t="s">
        <v>24</v>
      </c>
      <c r="D163" s="52" t="s">
        <v>101</v>
      </c>
      <c r="E163" s="52" t="s">
        <v>1324</v>
      </c>
      <c r="F163" s="52"/>
      <c r="G163" s="284" t="n">
        <f aca="false">G164</f>
        <v>63.5</v>
      </c>
      <c r="H163" s="284" t="n">
        <f aca="false">H164</f>
        <v>60</v>
      </c>
      <c r="I163" s="284" t="n">
        <f aca="false">I164</f>
        <v>60</v>
      </c>
      <c r="J163" s="321"/>
      <c r="K163" s="254"/>
      <c r="L163" s="254"/>
      <c r="M163" s="255"/>
      <c r="N163" s="321"/>
      <c r="O163" s="257"/>
      <c r="P163" s="254"/>
      <c r="Q163" s="254"/>
      <c r="R163" s="321"/>
      <c r="S163" s="254"/>
      <c r="T163" s="256"/>
      <c r="U163" s="254"/>
      <c r="V163" s="384"/>
      <c r="W163" s="384"/>
      <c r="X163" s="384"/>
    </row>
    <row r="164" customFormat="false" ht="12.75" hidden="false" customHeight="false" outlineLevel="0" collapsed="false">
      <c r="A164" s="382" t="s">
        <v>558</v>
      </c>
      <c r="B164" s="61" t="s">
        <v>1775</v>
      </c>
      <c r="C164" s="61" t="s">
        <v>24</v>
      </c>
      <c r="D164" s="61" t="s">
        <v>101</v>
      </c>
      <c r="E164" s="61" t="s">
        <v>1324</v>
      </c>
      <c r="F164" s="48" t="s">
        <v>49</v>
      </c>
      <c r="G164" s="290" t="n">
        <f aca="false">60+3.5</f>
        <v>63.5</v>
      </c>
      <c r="H164" s="290" t="n">
        <f aca="false">60</f>
        <v>60</v>
      </c>
      <c r="I164" s="290" t="n">
        <f aca="false">60</f>
        <v>60</v>
      </c>
      <c r="J164" s="259" t="n">
        <f aca="false">G164</f>
        <v>63.5</v>
      </c>
      <c r="K164" s="247"/>
      <c r="L164" s="247"/>
      <c r="M164" s="248"/>
      <c r="N164" s="259" t="n">
        <f aca="false">H164</f>
        <v>60</v>
      </c>
      <c r="O164" s="250"/>
      <c r="P164" s="247"/>
      <c r="Q164" s="247"/>
      <c r="R164" s="259" t="n">
        <f aca="false">I164</f>
        <v>60</v>
      </c>
      <c r="S164" s="247"/>
      <c r="T164" s="249"/>
      <c r="U164" s="247"/>
      <c r="V164" s="348"/>
      <c r="W164" s="348"/>
      <c r="X164" s="348"/>
    </row>
    <row r="165" customFormat="false" ht="12.75" hidden="false" customHeight="false" outlineLevel="0" collapsed="false">
      <c r="A165" s="574"/>
      <c r="B165" s="61"/>
      <c r="C165" s="61"/>
      <c r="D165" s="61"/>
      <c r="E165" s="61"/>
      <c r="F165" s="48"/>
      <c r="G165" s="44"/>
      <c r="H165" s="44"/>
      <c r="I165" s="44"/>
      <c r="J165" s="259"/>
      <c r="K165" s="247"/>
      <c r="L165" s="247"/>
      <c r="M165" s="248"/>
      <c r="N165" s="260"/>
      <c r="O165" s="250"/>
      <c r="P165" s="247"/>
      <c r="Q165" s="247"/>
      <c r="R165" s="259"/>
      <c r="S165" s="247"/>
      <c r="T165" s="249"/>
      <c r="U165" s="247"/>
      <c r="V165" s="340"/>
      <c r="W165" s="340"/>
      <c r="X165" s="340"/>
    </row>
    <row r="166" customFormat="false" ht="12.75" hidden="true" customHeight="false" outlineLevel="0" collapsed="false">
      <c r="A166" s="71" t="s">
        <v>936</v>
      </c>
      <c r="B166" s="52" t="s">
        <v>1775</v>
      </c>
      <c r="C166" s="52" t="s">
        <v>24</v>
      </c>
      <c r="D166" s="52" t="s">
        <v>101</v>
      </c>
      <c r="E166" s="72" t="s">
        <v>937</v>
      </c>
      <c r="F166" s="72"/>
      <c r="G166" s="137" t="n">
        <f aca="false">G167</f>
        <v>0</v>
      </c>
      <c r="H166" s="137" t="n">
        <f aca="false">H167</f>
        <v>0</v>
      </c>
      <c r="I166" s="137" t="n">
        <f aca="false">I167</f>
        <v>0</v>
      </c>
      <c r="J166" s="253"/>
      <c r="K166" s="254"/>
      <c r="L166" s="254"/>
      <c r="M166" s="255"/>
      <c r="N166" s="256"/>
      <c r="O166" s="254"/>
      <c r="P166" s="254"/>
      <c r="Q166" s="257"/>
      <c r="R166" s="253"/>
      <c r="S166" s="254"/>
      <c r="T166" s="254"/>
      <c r="U166" s="255"/>
      <c r="V166" s="340"/>
      <c r="W166" s="340"/>
      <c r="X166" s="340"/>
    </row>
    <row r="167" customFormat="false" ht="25.5" hidden="true" customHeight="false" outlineLevel="0" collapsed="false">
      <c r="A167" s="396" t="s">
        <v>938</v>
      </c>
      <c r="B167" s="52" t="s">
        <v>1775</v>
      </c>
      <c r="C167" s="52" t="s">
        <v>24</v>
      </c>
      <c r="D167" s="52" t="s">
        <v>101</v>
      </c>
      <c r="E167" s="72" t="s">
        <v>939</v>
      </c>
      <c r="F167" s="72"/>
      <c r="G167" s="137" t="n">
        <f aca="false">G168</f>
        <v>0</v>
      </c>
      <c r="H167" s="137" t="n">
        <f aca="false">H168</f>
        <v>0</v>
      </c>
      <c r="I167" s="137" t="n">
        <f aca="false">I168</f>
        <v>0</v>
      </c>
      <c r="J167" s="253"/>
      <c r="K167" s="254"/>
      <c r="L167" s="254"/>
      <c r="M167" s="255"/>
      <c r="N167" s="256"/>
      <c r="O167" s="254"/>
      <c r="P167" s="254"/>
      <c r="Q167" s="257"/>
      <c r="R167" s="253"/>
      <c r="S167" s="254"/>
      <c r="T167" s="254"/>
      <c r="U167" s="255"/>
      <c r="V167" s="340"/>
      <c r="W167" s="340"/>
      <c r="X167" s="340"/>
    </row>
    <row r="168" customFormat="false" ht="25.5" hidden="true" customHeight="false" outlineLevel="0" collapsed="false">
      <c r="A168" s="396" t="s">
        <v>1325</v>
      </c>
      <c r="B168" s="52" t="s">
        <v>1775</v>
      </c>
      <c r="C168" s="52" t="s">
        <v>24</v>
      </c>
      <c r="D168" s="52" t="s">
        <v>101</v>
      </c>
      <c r="E168" s="72" t="s">
        <v>1326</v>
      </c>
      <c r="F168" s="72"/>
      <c r="G168" s="137" t="n">
        <f aca="false">G169</f>
        <v>0</v>
      </c>
      <c r="H168" s="137" t="n">
        <f aca="false">H169</f>
        <v>0</v>
      </c>
      <c r="I168" s="137" t="n">
        <f aca="false">I169</f>
        <v>0</v>
      </c>
      <c r="J168" s="253"/>
      <c r="K168" s="254"/>
      <c r="L168" s="254"/>
      <c r="M168" s="255"/>
      <c r="N168" s="256"/>
      <c r="O168" s="254"/>
      <c r="P168" s="254"/>
      <c r="Q168" s="257"/>
      <c r="R168" s="253"/>
      <c r="S168" s="254"/>
      <c r="T168" s="254"/>
      <c r="U168" s="255"/>
      <c r="V168" s="340"/>
      <c r="W168" s="340"/>
      <c r="X168" s="340"/>
    </row>
    <row r="169" customFormat="false" ht="12.75" hidden="true" customHeight="false" outlineLevel="0" collapsed="false">
      <c r="A169" s="382" t="s">
        <v>558</v>
      </c>
      <c r="B169" s="61" t="s">
        <v>1775</v>
      </c>
      <c r="C169" s="61" t="s">
        <v>24</v>
      </c>
      <c r="D169" s="61" t="s">
        <v>101</v>
      </c>
      <c r="E169" s="49" t="s">
        <v>1326</v>
      </c>
      <c r="F169" s="48" t="s">
        <v>49</v>
      </c>
      <c r="G169" s="273"/>
      <c r="H169" s="273"/>
      <c r="I169" s="273"/>
      <c r="J169" s="259" t="n">
        <f aca="false">G169</f>
        <v>0</v>
      </c>
      <c r="K169" s="247"/>
      <c r="L169" s="247"/>
      <c r="M169" s="248"/>
      <c r="N169" s="260" t="n">
        <f aca="false">H169</f>
        <v>0</v>
      </c>
      <c r="O169" s="247"/>
      <c r="P169" s="247"/>
      <c r="Q169" s="250"/>
      <c r="R169" s="259" t="n">
        <f aca="false">I169</f>
        <v>0</v>
      </c>
      <c r="S169" s="254"/>
      <c r="T169" s="254"/>
      <c r="U169" s="255"/>
      <c r="V169" s="340"/>
      <c r="W169" s="340"/>
      <c r="X169" s="340"/>
    </row>
    <row r="170" customFormat="false" ht="12.75" hidden="true" customHeight="false" outlineLevel="0" collapsed="false">
      <c r="A170" s="574"/>
      <c r="B170" s="61"/>
      <c r="C170" s="61"/>
      <c r="D170" s="61"/>
      <c r="E170" s="61"/>
      <c r="F170" s="48"/>
      <c r="G170" s="461"/>
      <c r="H170" s="461"/>
      <c r="I170" s="461"/>
      <c r="J170" s="246"/>
      <c r="K170" s="247"/>
      <c r="L170" s="247"/>
      <c r="M170" s="248"/>
      <c r="N170" s="249"/>
      <c r="O170" s="247"/>
      <c r="P170" s="247"/>
      <c r="Q170" s="250"/>
      <c r="R170" s="246"/>
      <c r="S170" s="247"/>
      <c r="T170" s="247"/>
      <c r="U170" s="248"/>
      <c r="V170" s="340"/>
      <c r="W170" s="340"/>
      <c r="X170" s="340"/>
    </row>
    <row r="171" s="56" customFormat="true" ht="63.75" hidden="true" customHeight="false" outlineLevel="0" collapsed="false">
      <c r="A171" s="406" t="s">
        <v>643</v>
      </c>
      <c r="B171" s="52" t="s">
        <v>1775</v>
      </c>
      <c r="C171" s="52" t="s">
        <v>24</v>
      </c>
      <c r="D171" s="52" t="s">
        <v>101</v>
      </c>
      <c r="E171" s="52" t="s">
        <v>644</v>
      </c>
      <c r="F171" s="72"/>
      <c r="G171" s="284" t="n">
        <f aca="false">G172</f>
        <v>0</v>
      </c>
      <c r="H171" s="284" t="n">
        <f aca="false">H172</f>
        <v>0</v>
      </c>
      <c r="I171" s="284" t="n">
        <f aca="false">I172</f>
        <v>0</v>
      </c>
      <c r="J171" s="263"/>
      <c r="K171" s="270"/>
      <c r="L171" s="247"/>
      <c r="M171" s="248"/>
      <c r="N171" s="249"/>
      <c r="O171" s="270"/>
      <c r="P171" s="247"/>
      <c r="Q171" s="250"/>
      <c r="R171" s="246"/>
      <c r="S171" s="270"/>
      <c r="T171" s="247"/>
      <c r="U171" s="248"/>
      <c r="V171" s="340"/>
      <c r="W171" s="340"/>
      <c r="X171" s="340"/>
      <c r="AC171" s="55"/>
      <c r="AD171" s="55"/>
      <c r="AE171" s="55"/>
      <c r="AF171" s="55"/>
      <c r="AG171" s="55"/>
      <c r="AH171" s="55"/>
      <c r="AI171" s="55"/>
      <c r="AJ171" s="55"/>
      <c r="AK171" s="55"/>
      <c r="AL171" s="55"/>
      <c r="AM171" s="55"/>
      <c r="AN171" s="55"/>
      <c r="AO171" s="55"/>
      <c r="AP171" s="55"/>
      <c r="AQ171" s="55"/>
      <c r="AR171" s="55"/>
      <c r="AS171" s="55"/>
      <c r="AT171" s="55"/>
      <c r="AU171" s="55"/>
      <c r="AV171" s="55"/>
      <c r="AW171" s="55"/>
      <c r="AX171" s="55"/>
      <c r="AY171" s="55"/>
      <c r="AZ171" s="55"/>
      <c r="BA171" s="55"/>
      <c r="BB171" s="55"/>
      <c r="BC171" s="55"/>
      <c r="BD171" s="55"/>
      <c r="BE171" s="55"/>
      <c r="BF171" s="55"/>
      <c r="BG171" s="55"/>
      <c r="BH171" s="55"/>
      <c r="BI171" s="55"/>
      <c r="BJ171" s="55"/>
      <c r="BK171" s="55"/>
      <c r="BL171" s="55"/>
      <c r="BM171" s="55"/>
      <c r="BN171" s="55"/>
      <c r="BO171" s="55"/>
      <c r="BP171" s="55"/>
      <c r="BQ171" s="55"/>
      <c r="BR171" s="55"/>
      <c r="BS171" s="55"/>
      <c r="BT171" s="55"/>
      <c r="BU171" s="55"/>
      <c r="BV171" s="55"/>
      <c r="BW171" s="55"/>
      <c r="BX171" s="55"/>
      <c r="BY171" s="55"/>
      <c r="BZ171" s="55"/>
      <c r="CA171" s="55"/>
      <c r="CB171" s="55"/>
      <c r="CC171" s="55"/>
      <c r="CD171" s="55"/>
      <c r="CE171" s="55"/>
      <c r="CF171" s="55"/>
      <c r="CG171" s="55"/>
      <c r="CH171" s="55"/>
      <c r="CI171" s="55"/>
      <c r="CJ171" s="55"/>
      <c r="CK171" s="55"/>
      <c r="CL171" s="55"/>
      <c r="CM171" s="55"/>
      <c r="CN171" s="55"/>
      <c r="CO171" s="55"/>
      <c r="CP171" s="55"/>
      <c r="CQ171" s="55"/>
      <c r="CR171" s="55"/>
      <c r="CS171" s="55"/>
      <c r="CT171" s="55"/>
      <c r="CU171" s="55"/>
      <c r="CV171" s="55"/>
      <c r="CW171" s="55"/>
      <c r="CX171" s="55"/>
      <c r="CY171" s="55"/>
      <c r="CZ171" s="55"/>
      <c r="DA171" s="55"/>
      <c r="DB171" s="55"/>
      <c r="DC171" s="55"/>
      <c r="DD171" s="55"/>
      <c r="DE171" s="55"/>
      <c r="DF171" s="55"/>
      <c r="DG171" s="55"/>
      <c r="DH171" s="55"/>
      <c r="DI171" s="55"/>
      <c r="DJ171" s="55"/>
      <c r="DK171" s="55"/>
      <c r="DL171" s="55"/>
      <c r="DM171" s="55"/>
      <c r="DN171" s="55"/>
      <c r="DO171" s="55"/>
      <c r="DP171" s="55"/>
      <c r="DQ171" s="55"/>
      <c r="DR171" s="55"/>
      <c r="DS171" s="55"/>
      <c r="DT171" s="55"/>
      <c r="DU171" s="55"/>
      <c r="DV171" s="55"/>
      <c r="DW171" s="55"/>
      <c r="DX171" s="55"/>
      <c r="DY171" s="55"/>
      <c r="DZ171" s="55"/>
      <c r="EA171" s="55"/>
      <c r="EB171" s="55"/>
      <c r="EC171" s="55"/>
      <c r="ED171" s="55"/>
      <c r="EE171" s="55"/>
      <c r="EF171" s="55"/>
      <c r="EG171" s="55"/>
      <c r="EH171" s="55"/>
      <c r="EI171" s="55"/>
      <c r="EJ171" s="55"/>
      <c r="EK171" s="55"/>
      <c r="EL171" s="55"/>
      <c r="EM171" s="55"/>
      <c r="EN171" s="55"/>
      <c r="EO171" s="55"/>
      <c r="EP171" s="55"/>
    </row>
    <row r="172" customFormat="false" ht="31.5" hidden="true" customHeight="true" outlineLevel="0" collapsed="false">
      <c r="A172" s="406" t="s">
        <v>645</v>
      </c>
      <c r="B172" s="52" t="s">
        <v>1775</v>
      </c>
      <c r="C172" s="52" t="s">
        <v>24</v>
      </c>
      <c r="D172" s="52" t="s">
        <v>101</v>
      </c>
      <c r="E172" s="52" t="s">
        <v>646</v>
      </c>
      <c r="F172" s="72"/>
      <c r="G172" s="284" t="n">
        <f aca="false">G173+G176+G181+G184</f>
        <v>0</v>
      </c>
      <c r="H172" s="284" t="n">
        <f aca="false">H173+H176+H181+H184</f>
        <v>0</v>
      </c>
      <c r="I172" s="284" t="n">
        <f aca="false">I173+I176+I181+I184</f>
        <v>0</v>
      </c>
      <c r="J172" s="263"/>
      <c r="K172" s="270"/>
      <c r="L172" s="247"/>
      <c r="M172" s="248"/>
      <c r="N172" s="249"/>
      <c r="O172" s="270"/>
      <c r="P172" s="247"/>
      <c r="Q172" s="250"/>
      <c r="R172" s="246"/>
      <c r="S172" s="270"/>
      <c r="T172" s="247"/>
      <c r="U172" s="248"/>
      <c r="V172" s="340"/>
      <c r="W172" s="340"/>
      <c r="X172" s="340"/>
    </row>
    <row r="173" customFormat="false" ht="42" hidden="true" customHeight="true" outlineLevel="0" collapsed="false">
      <c r="A173" s="71" t="s">
        <v>544</v>
      </c>
      <c r="B173" s="52" t="s">
        <v>1775</v>
      </c>
      <c r="C173" s="52" t="s">
        <v>24</v>
      </c>
      <c r="D173" s="52" t="s">
        <v>101</v>
      </c>
      <c r="E173" s="52" t="s">
        <v>647</v>
      </c>
      <c r="F173" s="72"/>
      <c r="G173" s="284" t="n">
        <f aca="false">G174</f>
        <v>0</v>
      </c>
      <c r="H173" s="284" t="n">
        <f aca="false">H174</f>
        <v>0</v>
      </c>
      <c r="I173" s="284" t="n">
        <f aca="false">I174</f>
        <v>0</v>
      </c>
      <c r="J173" s="263"/>
      <c r="K173" s="270"/>
      <c r="L173" s="247"/>
      <c r="M173" s="248"/>
      <c r="N173" s="249"/>
      <c r="O173" s="270"/>
      <c r="P173" s="247"/>
      <c r="Q173" s="250"/>
      <c r="R173" s="246"/>
      <c r="S173" s="270"/>
      <c r="T173" s="247"/>
      <c r="U173" s="248"/>
      <c r="V173" s="340"/>
      <c r="W173" s="340"/>
      <c r="X173" s="340"/>
    </row>
    <row r="174" customFormat="false" ht="38.25" hidden="true" customHeight="false" outlineLevel="0" collapsed="false">
      <c r="A174" s="382" t="s">
        <v>537</v>
      </c>
      <c r="B174" s="61" t="s">
        <v>1775</v>
      </c>
      <c r="C174" s="61" t="s">
        <v>24</v>
      </c>
      <c r="D174" s="61" t="s">
        <v>101</v>
      </c>
      <c r="E174" s="61" t="s">
        <v>647</v>
      </c>
      <c r="F174" s="43" t="s">
        <v>34</v>
      </c>
      <c r="G174" s="390"/>
      <c r="H174" s="390"/>
      <c r="I174" s="390"/>
      <c r="J174" s="259" t="n">
        <f aca="false">G174</f>
        <v>0</v>
      </c>
      <c r="K174" s="247"/>
      <c r="L174" s="247"/>
      <c r="M174" s="248"/>
      <c r="N174" s="260" t="n">
        <f aca="false">H174</f>
        <v>0</v>
      </c>
      <c r="O174" s="247"/>
      <c r="P174" s="247"/>
      <c r="Q174" s="250"/>
      <c r="R174" s="259" t="n">
        <f aca="false">I174</f>
        <v>0</v>
      </c>
      <c r="S174" s="270"/>
      <c r="T174" s="247"/>
      <c r="U174" s="248"/>
      <c r="V174" s="340"/>
      <c r="W174" s="340"/>
      <c r="X174" s="340"/>
    </row>
    <row r="175" customFormat="false" ht="12.75" hidden="true" customHeight="false" outlineLevel="0" collapsed="false">
      <c r="A175" s="382"/>
      <c r="B175" s="61"/>
      <c r="C175" s="61"/>
      <c r="D175" s="61"/>
      <c r="E175" s="61"/>
      <c r="F175" s="43"/>
      <c r="G175" s="395"/>
      <c r="H175" s="395"/>
      <c r="I175" s="395"/>
      <c r="J175" s="263"/>
      <c r="K175" s="270"/>
      <c r="L175" s="247"/>
      <c r="M175" s="248"/>
      <c r="N175" s="249"/>
      <c r="O175" s="270"/>
      <c r="P175" s="247"/>
      <c r="Q175" s="250"/>
      <c r="R175" s="246"/>
      <c r="S175" s="270"/>
      <c r="T175" s="247"/>
      <c r="U175" s="248"/>
      <c r="V175" s="340"/>
      <c r="W175" s="340"/>
      <c r="X175" s="340"/>
    </row>
    <row r="176" customFormat="false" ht="32.25" hidden="true" customHeight="true" outlineLevel="0" collapsed="false">
      <c r="A176" s="71" t="s">
        <v>650</v>
      </c>
      <c r="B176" s="52" t="s">
        <v>1775</v>
      </c>
      <c r="C176" s="52" t="s">
        <v>24</v>
      </c>
      <c r="D176" s="52" t="s">
        <v>101</v>
      </c>
      <c r="E176" s="52" t="s">
        <v>651</v>
      </c>
      <c r="F176" s="52"/>
      <c r="G176" s="284" t="n">
        <f aca="false">G177+G178+G179</f>
        <v>0</v>
      </c>
      <c r="H176" s="284" t="n">
        <f aca="false">H177+H178+H179</f>
        <v>0</v>
      </c>
      <c r="I176" s="284" t="n">
        <f aca="false">I177+I178+I179</f>
        <v>0</v>
      </c>
      <c r="J176" s="263"/>
      <c r="K176" s="270"/>
      <c r="L176" s="247"/>
      <c r="M176" s="248"/>
      <c r="N176" s="249"/>
      <c r="O176" s="270"/>
      <c r="P176" s="247"/>
      <c r="Q176" s="250"/>
      <c r="R176" s="246"/>
      <c r="S176" s="270"/>
      <c r="T176" s="247"/>
      <c r="U176" s="248"/>
      <c r="V176" s="340"/>
      <c r="W176" s="340"/>
      <c r="X176" s="340"/>
    </row>
    <row r="177" customFormat="false" ht="45" hidden="true" customHeight="true" outlineLevel="0" collapsed="false">
      <c r="A177" s="382" t="s">
        <v>537</v>
      </c>
      <c r="B177" s="61" t="s">
        <v>1775</v>
      </c>
      <c r="C177" s="61" t="s">
        <v>24</v>
      </c>
      <c r="D177" s="61" t="s">
        <v>101</v>
      </c>
      <c r="E177" s="61" t="s">
        <v>651</v>
      </c>
      <c r="F177" s="43" t="s">
        <v>34</v>
      </c>
      <c r="G177" s="390"/>
      <c r="H177" s="390"/>
      <c r="I177" s="390"/>
      <c r="J177" s="259" t="n">
        <f aca="false">G177</f>
        <v>0</v>
      </c>
      <c r="K177" s="247"/>
      <c r="L177" s="247"/>
      <c r="M177" s="248"/>
      <c r="N177" s="260" t="n">
        <f aca="false">H177</f>
        <v>0</v>
      </c>
      <c r="O177" s="247"/>
      <c r="P177" s="247"/>
      <c r="Q177" s="250"/>
      <c r="R177" s="259" t="n">
        <f aca="false">I177</f>
        <v>0</v>
      </c>
      <c r="S177" s="270"/>
      <c r="T177" s="247"/>
      <c r="U177" s="248"/>
      <c r="V177" s="340"/>
      <c r="W177" s="340"/>
      <c r="X177" s="340"/>
    </row>
    <row r="178" customFormat="false" ht="12.75" hidden="true" customHeight="false" outlineLevel="0" collapsed="false">
      <c r="A178" s="382" t="s">
        <v>558</v>
      </c>
      <c r="B178" s="61" t="s">
        <v>1775</v>
      </c>
      <c r="C178" s="61" t="s">
        <v>24</v>
      </c>
      <c r="D178" s="61" t="s">
        <v>101</v>
      </c>
      <c r="E178" s="61" t="s">
        <v>651</v>
      </c>
      <c r="F178" s="48" t="s">
        <v>49</v>
      </c>
      <c r="G178" s="393"/>
      <c r="H178" s="393"/>
      <c r="I178" s="393"/>
      <c r="J178" s="259" t="n">
        <f aca="false">G178</f>
        <v>0</v>
      </c>
      <c r="K178" s="247"/>
      <c r="L178" s="247"/>
      <c r="M178" s="248"/>
      <c r="N178" s="260" t="n">
        <f aca="false">H178</f>
        <v>0</v>
      </c>
      <c r="O178" s="247"/>
      <c r="P178" s="247"/>
      <c r="Q178" s="250"/>
      <c r="R178" s="259" t="n">
        <f aca="false">I178</f>
        <v>0</v>
      </c>
      <c r="S178" s="270"/>
      <c r="T178" s="247"/>
      <c r="U178" s="248"/>
      <c r="V178" s="340"/>
      <c r="W178" s="340"/>
      <c r="X178" s="340"/>
    </row>
    <row r="179" customFormat="false" ht="12.75" hidden="true" customHeight="false" outlineLevel="0" collapsed="false">
      <c r="A179" s="382" t="s">
        <v>66</v>
      </c>
      <c r="B179" s="61" t="s">
        <v>1775</v>
      </c>
      <c r="C179" s="61" t="s">
        <v>24</v>
      </c>
      <c r="D179" s="61" t="s">
        <v>101</v>
      </c>
      <c r="E179" s="61" t="s">
        <v>651</v>
      </c>
      <c r="F179" s="48" t="s">
        <v>67</v>
      </c>
      <c r="G179" s="324"/>
      <c r="H179" s="324"/>
      <c r="I179" s="324"/>
      <c r="J179" s="259" t="n">
        <f aca="false">G179</f>
        <v>0</v>
      </c>
      <c r="K179" s="247"/>
      <c r="L179" s="247"/>
      <c r="M179" s="248"/>
      <c r="N179" s="260" t="n">
        <f aca="false">H179</f>
        <v>0</v>
      </c>
      <c r="O179" s="247"/>
      <c r="P179" s="247"/>
      <c r="Q179" s="250"/>
      <c r="R179" s="259" t="n">
        <f aca="false">I179</f>
        <v>0</v>
      </c>
      <c r="S179" s="270"/>
      <c r="T179" s="247"/>
      <c r="U179" s="248"/>
      <c r="V179" s="340"/>
      <c r="W179" s="340"/>
      <c r="X179" s="340"/>
    </row>
    <row r="180" customFormat="false" ht="12.75" hidden="true" customHeight="false" outlineLevel="0" collapsed="false">
      <c r="A180" s="382"/>
      <c r="B180" s="61"/>
      <c r="C180" s="61"/>
      <c r="D180" s="61"/>
      <c r="E180" s="61"/>
      <c r="F180" s="48"/>
      <c r="G180" s="461"/>
      <c r="H180" s="461"/>
      <c r="I180" s="461"/>
      <c r="J180" s="263"/>
      <c r="K180" s="270"/>
      <c r="L180" s="247"/>
      <c r="M180" s="248"/>
      <c r="N180" s="249"/>
      <c r="O180" s="270"/>
      <c r="P180" s="247"/>
      <c r="Q180" s="250"/>
      <c r="R180" s="246"/>
      <c r="S180" s="270"/>
      <c r="T180" s="247"/>
      <c r="U180" s="248"/>
      <c r="V180" s="340"/>
      <c r="W180" s="340"/>
      <c r="X180" s="340"/>
    </row>
    <row r="181" customFormat="false" ht="29.25" hidden="true" customHeight="true" outlineLevel="0" collapsed="false">
      <c r="A181" s="327" t="s">
        <v>657</v>
      </c>
      <c r="B181" s="52" t="s">
        <v>1775</v>
      </c>
      <c r="C181" s="52" t="s">
        <v>24</v>
      </c>
      <c r="D181" s="52" t="s">
        <v>101</v>
      </c>
      <c r="E181" s="52" t="s">
        <v>658</v>
      </c>
      <c r="F181" s="72"/>
      <c r="G181" s="284" t="n">
        <f aca="false">G182</f>
        <v>0</v>
      </c>
      <c r="H181" s="284" t="n">
        <f aca="false">H182</f>
        <v>0</v>
      </c>
      <c r="I181" s="284" t="n">
        <f aca="false">I182</f>
        <v>0</v>
      </c>
      <c r="J181" s="263"/>
      <c r="K181" s="270"/>
      <c r="L181" s="247"/>
      <c r="M181" s="248"/>
      <c r="N181" s="249"/>
      <c r="O181" s="270"/>
      <c r="P181" s="247"/>
      <c r="Q181" s="250"/>
      <c r="R181" s="246"/>
      <c r="S181" s="270"/>
      <c r="T181" s="247"/>
      <c r="U181" s="248"/>
      <c r="V181" s="340"/>
      <c r="W181" s="340"/>
      <c r="X181" s="340"/>
    </row>
    <row r="182" customFormat="false" ht="12.75" hidden="true" customHeight="false" outlineLevel="0" collapsed="false">
      <c r="A182" s="382" t="s">
        <v>558</v>
      </c>
      <c r="B182" s="61" t="s">
        <v>1775</v>
      </c>
      <c r="C182" s="61" t="s">
        <v>24</v>
      </c>
      <c r="D182" s="61" t="s">
        <v>101</v>
      </c>
      <c r="E182" s="61" t="s">
        <v>658</v>
      </c>
      <c r="F182" s="48" t="s">
        <v>49</v>
      </c>
      <c r="G182" s="393"/>
      <c r="H182" s="393"/>
      <c r="I182" s="393"/>
      <c r="J182" s="259" t="n">
        <f aca="false">G182</f>
        <v>0</v>
      </c>
      <c r="K182" s="247"/>
      <c r="L182" s="247"/>
      <c r="M182" s="248"/>
      <c r="N182" s="260" t="n">
        <f aca="false">H182</f>
        <v>0</v>
      </c>
      <c r="O182" s="247"/>
      <c r="P182" s="247"/>
      <c r="Q182" s="250"/>
      <c r="R182" s="259" t="n">
        <f aca="false">I182</f>
        <v>0</v>
      </c>
      <c r="S182" s="270"/>
      <c r="T182" s="247"/>
      <c r="U182" s="248"/>
      <c r="V182" s="340"/>
      <c r="W182" s="340"/>
      <c r="X182" s="340"/>
    </row>
    <row r="183" customFormat="false" ht="12.75" hidden="true" customHeight="false" outlineLevel="0" collapsed="false">
      <c r="A183" s="382"/>
      <c r="B183" s="61"/>
      <c r="C183" s="61"/>
      <c r="D183" s="61"/>
      <c r="E183" s="61"/>
      <c r="F183" s="48"/>
      <c r="G183" s="461"/>
      <c r="H183" s="461"/>
      <c r="I183" s="461"/>
      <c r="J183" s="263"/>
      <c r="K183" s="270"/>
      <c r="L183" s="247"/>
      <c r="M183" s="248"/>
      <c r="N183" s="249"/>
      <c r="O183" s="270"/>
      <c r="P183" s="247"/>
      <c r="Q183" s="250"/>
      <c r="R183" s="246"/>
      <c r="S183" s="270"/>
      <c r="T183" s="247"/>
      <c r="U183" s="248"/>
      <c r="V183" s="340"/>
      <c r="W183" s="340"/>
      <c r="X183" s="340"/>
    </row>
    <row r="184" customFormat="false" ht="28.5" hidden="true" customHeight="true" outlineLevel="0" collapsed="false">
      <c r="A184" s="410" t="s">
        <v>659</v>
      </c>
      <c r="B184" s="52" t="s">
        <v>1775</v>
      </c>
      <c r="C184" s="52" t="s">
        <v>24</v>
      </c>
      <c r="D184" s="52" t="s">
        <v>101</v>
      </c>
      <c r="E184" s="52" t="s">
        <v>660</v>
      </c>
      <c r="F184" s="72"/>
      <c r="G184" s="284" t="n">
        <f aca="false">G185</f>
        <v>0</v>
      </c>
      <c r="H184" s="284" t="n">
        <f aca="false">H185</f>
        <v>0</v>
      </c>
      <c r="I184" s="284" t="n">
        <f aca="false">I185</f>
        <v>0</v>
      </c>
      <c r="J184" s="263"/>
      <c r="K184" s="270"/>
      <c r="L184" s="247"/>
      <c r="M184" s="248"/>
      <c r="N184" s="249"/>
      <c r="O184" s="270"/>
      <c r="P184" s="247"/>
      <c r="Q184" s="250"/>
      <c r="R184" s="246"/>
      <c r="S184" s="270"/>
      <c r="T184" s="247"/>
      <c r="U184" s="248"/>
      <c r="V184" s="340"/>
      <c r="W184" s="340"/>
      <c r="X184" s="340"/>
    </row>
    <row r="185" customFormat="false" ht="12.75" hidden="true" customHeight="false" outlineLevel="0" collapsed="false">
      <c r="A185" s="382" t="s">
        <v>558</v>
      </c>
      <c r="B185" s="61" t="s">
        <v>1775</v>
      </c>
      <c r="C185" s="61" t="s">
        <v>24</v>
      </c>
      <c r="D185" s="61" t="s">
        <v>101</v>
      </c>
      <c r="E185" s="61" t="s">
        <v>660</v>
      </c>
      <c r="F185" s="48" t="s">
        <v>49</v>
      </c>
      <c r="G185" s="393"/>
      <c r="H185" s="393"/>
      <c r="I185" s="393"/>
      <c r="J185" s="259" t="n">
        <f aca="false">G185</f>
        <v>0</v>
      </c>
      <c r="K185" s="247"/>
      <c r="L185" s="247"/>
      <c r="M185" s="248"/>
      <c r="N185" s="260" t="n">
        <f aca="false">H185</f>
        <v>0</v>
      </c>
      <c r="O185" s="247"/>
      <c r="P185" s="247"/>
      <c r="Q185" s="250"/>
      <c r="R185" s="259" t="n">
        <f aca="false">I185</f>
        <v>0</v>
      </c>
      <c r="S185" s="270"/>
      <c r="T185" s="247"/>
      <c r="U185" s="248"/>
      <c r="V185" s="340"/>
      <c r="W185" s="340"/>
      <c r="X185" s="340"/>
    </row>
    <row r="186" customFormat="false" ht="12.75" hidden="false" customHeight="false" outlineLevel="0" collapsed="false">
      <c r="A186" s="574"/>
      <c r="B186" s="61"/>
      <c r="C186" s="61"/>
      <c r="D186" s="61"/>
      <c r="E186" s="61"/>
      <c r="F186" s="48"/>
      <c r="G186" s="461"/>
      <c r="H186" s="461"/>
      <c r="I186" s="461"/>
      <c r="J186" s="246"/>
      <c r="K186" s="247"/>
      <c r="L186" s="247"/>
      <c r="M186" s="248"/>
      <c r="N186" s="249"/>
      <c r="O186" s="247"/>
      <c r="P186" s="247"/>
      <c r="Q186" s="250"/>
      <c r="R186" s="246"/>
      <c r="S186" s="247"/>
      <c r="T186" s="247"/>
      <c r="U186" s="248"/>
      <c r="V186" s="340"/>
      <c r="W186" s="340"/>
      <c r="X186" s="340"/>
    </row>
    <row r="187" customFormat="false" ht="51" hidden="false" customHeight="false" outlineLevel="0" collapsed="false">
      <c r="A187" s="71" t="s">
        <v>531</v>
      </c>
      <c r="B187" s="52" t="s">
        <v>1775</v>
      </c>
      <c r="C187" s="52" t="s">
        <v>24</v>
      </c>
      <c r="D187" s="52" t="s">
        <v>101</v>
      </c>
      <c r="E187" s="52" t="s">
        <v>532</v>
      </c>
      <c r="F187" s="52"/>
      <c r="G187" s="284" t="n">
        <f aca="false">G195+G188</f>
        <v>5177.941</v>
      </c>
      <c r="H187" s="284" t="n">
        <f aca="false">H195+H188</f>
        <v>5182.269</v>
      </c>
      <c r="I187" s="284" t="n">
        <f aca="false">I195+I188</f>
        <v>5177.918</v>
      </c>
      <c r="J187" s="246"/>
      <c r="K187" s="247"/>
      <c r="L187" s="247"/>
      <c r="M187" s="248"/>
      <c r="N187" s="249"/>
      <c r="O187" s="247"/>
      <c r="P187" s="247"/>
      <c r="Q187" s="250"/>
      <c r="R187" s="246"/>
      <c r="S187" s="247"/>
      <c r="T187" s="247"/>
      <c r="U187" s="248"/>
      <c r="V187" s="340"/>
      <c r="W187" s="340"/>
      <c r="X187" s="340"/>
    </row>
    <row r="188" customFormat="false" ht="38.25" hidden="false" customHeight="false" outlineLevel="0" collapsed="false">
      <c r="A188" s="71" t="s">
        <v>580</v>
      </c>
      <c r="B188" s="52" t="s">
        <v>1775</v>
      </c>
      <c r="C188" s="52" t="s">
        <v>24</v>
      </c>
      <c r="D188" s="52" t="s">
        <v>101</v>
      </c>
      <c r="E188" s="52" t="s">
        <v>581</v>
      </c>
      <c r="F188" s="52"/>
      <c r="G188" s="284" t="n">
        <f aca="false">G189+G192</f>
        <v>300</v>
      </c>
      <c r="H188" s="284" t="n">
        <f aca="false">H189</f>
        <v>300</v>
      </c>
      <c r="I188" s="284" t="n">
        <f aca="false">I189</f>
        <v>300</v>
      </c>
      <c r="J188" s="246"/>
      <c r="K188" s="247"/>
      <c r="L188" s="247"/>
      <c r="M188" s="248"/>
      <c r="N188" s="249"/>
      <c r="O188" s="247"/>
      <c r="P188" s="247"/>
      <c r="Q188" s="250"/>
      <c r="R188" s="246"/>
      <c r="S188" s="247"/>
      <c r="T188" s="247"/>
      <c r="U188" s="248"/>
      <c r="V188" s="340"/>
      <c r="W188" s="340"/>
      <c r="X188" s="340"/>
    </row>
    <row r="189" customFormat="false" ht="12.75" hidden="false" customHeight="false" outlineLevel="0" collapsed="false">
      <c r="A189" s="71" t="s">
        <v>571</v>
      </c>
      <c r="B189" s="52" t="s">
        <v>1775</v>
      </c>
      <c r="C189" s="52" t="s">
        <v>24</v>
      </c>
      <c r="D189" s="52" t="s">
        <v>101</v>
      </c>
      <c r="E189" s="52" t="s">
        <v>583</v>
      </c>
      <c r="F189" s="52"/>
      <c r="G189" s="284" t="n">
        <f aca="false">G190</f>
        <v>0</v>
      </c>
      <c r="H189" s="284" t="n">
        <f aca="false">H190</f>
        <v>300</v>
      </c>
      <c r="I189" s="284" t="n">
        <f aca="false">I190</f>
        <v>300</v>
      </c>
      <c r="J189" s="246"/>
      <c r="K189" s="247"/>
      <c r="L189" s="247"/>
      <c r="M189" s="248"/>
      <c r="N189" s="249"/>
      <c r="O189" s="247"/>
      <c r="P189" s="247"/>
      <c r="Q189" s="250"/>
      <c r="R189" s="246"/>
      <c r="S189" s="247"/>
      <c r="T189" s="247"/>
      <c r="U189" s="248"/>
      <c r="V189" s="340"/>
      <c r="W189" s="340"/>
      <c r="X189" s="340"/>
    </row>
    <row r="190" customFormat="false" ht="12.75" hidden="false" customHeight="false" outlineLevel="0" collapsed="false">
      <c r="A190" s="382" t="s">
        <v>558</v>
      </c>
      <c r="B190" s="61" t="s">
        <v>1775</v>
      </c>
      <c r="C190" s="48" t="s">
        <v>24</v>
      </c>
      <c r="D190" s="61" t="s">
        <v>101</v>
      </c>
      <c r="E190" s="61" t="s">
        <v>583</v>
      </c>
      <c r="F190" s="48" t="s">
        <v>49</v>
      </c>
      <c r="G190" s="268" t="n">
        <f aca="false">300-300</f>
        <v>0</v>
      </c>
      <c r="H190" s="268" t="n">
        <v>300</v>
      </c>
      <c r="I190" s="268" t="n">
        <v>300</v>
      </c>
      <c r="J190" s="259" t="n">
        <f aca="false">G190</f>
        <v>0</v>
      </c>
      <c r="K190" s="247"/>
      <c r="L190" s="247"/>
      <c r="M190" s="248"/>
      <c r="N190" s="260" t="n">
        <f aca="false">H190</f>
        <v>300</v>
      </c>
      <c r="O190" s="247"/>
      <c r="P190" s="247"/>
      <c r="Q190" s="250"/>
      <c r="R190" s="259" t="n">
        <f aca="false">I190</f>
        <v>300</v>
      </c>
      <c r="S190" s="247"/>
      <c r="T190" s="247"/>
      <c r="U190" s="248"/>
      <c r="X190" s="340"/>
    </row>
    <row r="191" customFormat="false" ht="12.75" hidden="false" customHeight="false" outlineLevel="0" collapsed="false">
      <c r="A191" s="71"/>
      <c r="B191" s="52"/>
      <c r="C191" s="52"/>
      <c r="D191" s="52"/>
      <c r="E191" s="52"/>
      <c r="F191" s="52"/>
      <c r="G191" s="284"/>
      <c r="H191" s="284"/>
      <c r="I191" s="284"/>
      <c r="J191" s="246"/>
      <c r="K191" s="247"/>
      <c r="L191" s="247"/>
      <c r="M191" s="248"/>
      <c r="N191" s="249"/>
      <c r="O191" s="247"/>
      <c r="P191" s="247"/>
      <c r="Q191" s="250"/>
      <c r="R191" s="246"/>
      <c r="S191" s="247"/>
      <c r="T191" s="247"/>
      <c r="U191" s="248"/>
      <c r="V191" s="340"/>
      <c r="W191" s="340"/>
      <c r="X191" s="340"/>
    </row>
    <row r="192" s="56" customFormat="true" ht="12.75" hidden="false" customHeight="false" outlineLevel="0" collapsed="false">
      <c r="A192" s="71" t="s">
        <v>1311</v>
      </c>
      <c r="B192" s="52" t="s">
        <v>1775</v>
      </c>
      <c r="C192" s="72" t="s">
        <v>24</v>
      </c>
      <c r="D192" s="52" t="s">
        <v>101</v>
      </c>
      <c r="E192" s="52" t="s">
        <v>1327</v>
      </c>
      <c r="F192" s="72"/>
      <c r="G192" s="73" t="n">
        <f aca="false">G193</f>
        <v>300</v>
      </c>
      <c r="H192" s="403"/>
      <c r="I192" s="403"/>
      <c r="J192" s="321"/>
      <c r="K192" s="254"/>
      <c r="L192" s="254"/>
      <c r="M192" s="255"/>
      <c r="N192" s="256"/>
      <c r="O192" s="254"/>
      <c r="P192" s="254"/>
      <c r="Q192" s="257"/>
      <c r="R192" s="253"/>
      <c r="S192" s="254"/>
      <c r="T192" s="254"/>
      <c r="U192" s="255"/>
      <c r="V192" s="384"/>
      <c r="W192" s="384"/>
      <c r="X192" s="384"/>
      <c r="AC192" s="55"/>
      <c r="AD192" s="55"/>
      <c r="AE192" s="55"/>
      <c r="AF192" s="55"/>
      <c r="AG192" s="55"/>
      <c r="AH192" s="55"/>
      <c r="AI192" s="55"/>
      <c r="AJ192" s="55"/>
      <c r="AK192" s="55"/>
      <c r="AL192" s="55"/>
      <c r="AM192" s="55"/>
      <c r="AN192" s="55"/>
      <c r="AO192" s="55"/>
      <c r="AP192" s="55"/>
      <c r="AQ192" s="55"/>
      <c r="AR192" s="55"/>
      <c r="AS192" s="55"/>
      <c r="AT192" s="55"/>
      <c r="AU192" s="55"/>
      <c r="AV192" s="55"/>
      <c r="AW192" s="55"/>
      <c r="AX192" s="55"/>
      <c r="AY192" s="55"/>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c r="CB192" s="55"/>
      <c r="CC192" s="55"/>
      <c r="CD192" s="55"/>
      <c r="CE192" s="55"/>
      <c r="CF192" s="55"/>
      <c r="CG192" s="55"/>
      <c r="CH192" s="55"/>
      <c r="CI192" s="55"/>
      <c r="CJ192" s="55"/>
      <c r="CK192" s="55"/>
      <c r="CL192" s="55"/>
      <c r="CM192" s="55"/>
      <c r="CN192" s="55"/>
      <c r="CO192" s="55"/>
      <c r="CP192" s="55"/>
      <c r="CQ192" s="55"/>
      <c r="CR192" s="55"/>
      <c r="CS192" s="55"/>
      <c r="CT192" s="55"/>
      <c r="CU192" s="55"/>
      <c r="CV192" s="55"/>
      <c r="CW192" s="55"/>
      <c r="CX192" s="55"/>
      <c r="CY192" s="55"/>
      <c r="CZ192" s="55"/>
      <c r="DA192" s="55"/>
      <c r="DB192" s="55"/>
      <c r="DC192" s="55"/>
      <c r="DD192" s="55"/>
      <c r="DE192" s="55"/>
      <c r="DF192" s="55"/>
      <c r="DG192" s="55"/>
      <c r="DH192" s="55"/>
      <c r="DI192" s="55"/>
      <c r="DJ192" s="55"/>
      <c r="DK192" s="55"/>
      <c r="DL192" s="55"/>
      <c r="DM192" s="55"/>
      <c r="DN192" s="55"/>
      <c r="DO192" s="55"/>
      <c r="DP192" s="55"/>
      <c r="DQ192" s="55"/>
      <c r="DR192" s="55"/>
      <c r="DS192" s="55"/>
      <c r="DT192" s="55"/>
      <c r="DU192" s="55"/>
      <c r="DV192" s="55"/>
      <c r="DW192" s="55"/>
      <c r="DX192" s="55"/>
      <c r="DY192" s="55"/>
      <c r="DZ192" s="55"/>
      <c r="EA192" s="55"/>
      <c r="EB192" s="55"/>
      <c r="EC192" s="55"/>
      <c r="ED192" s="55"/>
      <c r="EE192" s="55"/>
      <c r="EF192" s="55"/>
      <c r="EG192" s="55"/>
      <c r="EH192" s="55"/>
      <c r="EI192" s="55"/>
      <c r="EJ192" s="55"/>
      <c r="EK192" s="55"/>
      <c r="EL192" s="55"/>
      <c r="EM192" s="55"/>
      <c r="EN192" s="55"/>
      <c r="EO192" s="55"/>
      <c r="EP192" s="55"/>
    </row>
    <row r="193" customFormat="false" ht="12.75" hidden="false" customHeight="false" outlineLevel="0" collapsed="false">
      <c r="A193" s="382" t="s">
        <v>558</v>
      </c>
      <c r="B193" s="61" t="s">
        <v>1775</v>
      </c>
      <c r="C193" s="48" t="s">
        <v>24</v>
      </c>
      <c r="D193" s="61" t="s">
        <v>101</v>
      </c>
      <c r="E193" s="61" t="s">
        <v>1327</v>
      </c>
      <c r="F193" s="48" t="s">
        <v>49</v>
      </c>
      <c r="G193" s="268" t="n">
        <v>300</v>
      </c>
      <c r="H193" s="268" t="n">
        <v>300</v>
      </c>
      <c r="I193" s="268" t="n">
        <v>300</v>
      </c>
      <c r="J193" s="259" t="n">
        <f aca="false">G193</f>
        <v>300</v>
      </c>
      <c r="K193" s="247"/>
      <c r="L193" s="247"/>
      <c r="M193" s="248"/>
      <c r="N193" s="249"/>
      <c r="O193" s="247"/>
      <c r="P193" s="247"/>
      <c r="Q193" s="250"/>
      <c r="R193" s="246"/>
      <c r="S193" s="247"/>
      <c r="T193" s="247"/>
      <c r="U193" s="248"/>
      <c r="V193" s="340"/>
      <c r="W193" s="340"/>
      <c r="X193" s="340"/>
    </row>
    <row r="194" customFormat="false" ht="12.75" hidden="false" customHeight="false" outlineLevel="0" collapsed="false">
      <c r="A194" s="71"/>
      <c r="B194" s="52"/>
      <c r="C194" s="52"/>
      <c r="D194" s="52"/>
      <c r="E194" s="52"/>
      <c r="F194" s="52"/>
      <c r="G194" s="284"/>
      <c r="H194" s="284"/>
      <c r="I194" s="284"/>
      <c r="J194" s="246"/>
      <c r="K194" s="247"/>
      <c r="L194" s="247"/>
      <c r="M194" s="248"/>
      <c r="N194" s="249"/>
      <c r="O194" s="247"/>
      <c r="P194" s="247"/>
      <c r="Q194" s="250"/>
      <c r="R194" s="246"/>
      <c r="S194" s="247"/>
      <c r="T194" s="247"/>
      <c r="U194" s="248"/>
      <c r="V194" s="340"/>
      <c r="W194" s="340"/>
      <c r="X194" s="340"/>
    </row>
    <row r="195" s="56" customFormat="true" ht="43.5" hidden="false" customHeight="true" outlineLevel="0" collapsed="false">
      <c r="A195" s="71" t="s">
        <v>661</v>
      </c>
      <c r="B195" s="52" t="s">
        <v>1775</v>
      </c>
      <c r="C195" s="52" t="s">
        <v>24</v>
      </c>
      <c r="D195" s="52" t="s">
        <v>101</v>
      </c>
      <c r="E195" s="52" t="s">
        <v>662</v>
      </c>
      <c r="F195" s="52"/>
      <c r="G195" s="284" t="n">
        <f aca="false">G196+G207+G210+G199+G203+G217+G220+G214</f>
        <v>4877.941</v>
      </c>
      <c r="H195" s="284" t="n">
        <f aca="false">H196+H207+H210+H199+H203+H217+H220+H214</f>
        <v>4882.269</v>
      </c>
      <c r="I195" s="284" t="n">
        <f aca="false">I196+I207+I210+I199+I203+I217+I220+I214</f>
        <v>4877.918</v>
      </c>
      <c r="J195" s="246"/>
      <c r="K195" s="247"/>
      <c r="L195" s="247"/>
      <c r="M195" s="248"/>
      <c r="N195" s="249"/>
      <c r="O195" s="247"/>
      <c r="P195" s="247"/>
      <c r="Q195" s="250"/>
      <c r="R195" s="246"/>
      <c r="S195" s="247"/>
      <c r="T195" s="247"/>
      <c r="U195" s="248"/>
      <c r="V195" s="340"/>
      <c r="W195" s="340"/>
      <c r="X195" s="340"/>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row>
    <row r="196" customFormat="false" ht="51" hidden="false" customHeight="false" outlineLevel="0" collapsed="false">
      <c r="A196" s="380" t="s">
        <v>822</v>
      </c>
      <c r="B196" s="52" t="s">
        <v>1775</v>
      </c>
      <c r="C196" s="34" t="s">
        <v>24</v>
      </c>
      <c r="D196" s="52" t="s">
        <v>101</v>
      </c>
      <c r="E196" s="52" t="s">
        <v>1328</v>
      </c>
      <c r="F196" s="52"/>
      <c r="G196" s="60" t="n">
        <f aca="false">G197</f>
        <v>5.688</v>
      </c>
      <c r="H196" s="60" t="n">
        <f aca="false">H197</f>
        <v>5.691</v>
      </c>
      <c r="I196" s="60" t="n">
        <f aca="false">I197</f>
        <v>5.665</v>
      </c>
      <c r="J196" s="246"/>
      <c r="K196" s="247"/>
      <c r="L196" s="247"/>
      <c r="M196" s="248"/>
      <c r="N196" s="249"/>
      <c r="O196" s="250"/>
      <c r="P196" s="247"/>
      <c r="Q196" s="247"/>
      <c r="R196" s="246"/>
      <c r="S196" s="247"/>
      <c r="T196" s="249"/>
      <c r="U196" s="247"/>
      <c r="V196" s="348"/>
      <c r="W196" s="348"/>
      <c r="X196" s="348"/>
      <c r="Y196" s="1"/>
      <c r="Z196" s="1"/>
    </row>
    <row r="197" customFormat="false" ht="38.25" hidden="false" customHeight="false" outlineLevel="0" collapsed="false">
      <c r="A197" s="382" t="s">
        <v>537</v>
      </c>
      <c r="B197" s="61" t="s">
        <v>1775</v>
      </c>
      <c r="C197" s="61" t="s">
        <v>24</v>
      </c>
      <c r="D197" s="61" t="s">
        <v>101</v>
      </c>
      <c r="E197" s="61" t="s">
        <v>1328</v>
      </c>
      <c r="F197" s="43" t="s">
        <v>34</v>
      </c>
      <c r="G197" s="324" t="n">
        <v>5.688</v>
      </c>
      <c r="H197" s="324" t="n">
        <v>5.691</v>
      </c>
      <c r="I197" s="324" t="n">
        <v>5.665</v>
      </c>
      <c r="J197" s="246"/>
      <c r="K197" s="247"/>
      <c r="L197" s="270" t="n">
        <f aca="false">G197</f>
        <v>5.688</v>
      </c>
      <c r="M197" s="248"/>
      <c r="N197" s="260"/>
      <c r="O197" s="250"/>
      <c r="P197" s="270" t="n">
        <f aca="false">H197</f>
        <v>5.691</v>
      </c>
      <c r="Q197" s="247"/>
      <c r="R197" s="259"/>
      <c r="S197" s="247"/>
      <c r="T197" s="260" t="n">
        <f aca="false">I197</f>
        <v>5.665</v>
      </c>
      <c r="U197" s="247"/>
      <c r="V197" s="348"/>
      <c r="W197" s="348"/>
      <c r="X197" s="348"/>
      <c r="Y197" s="1"/>
      <c r="Z197" s="1"/>
    </row>
    <row r="198" customFormat="false" ht="12.75" hidden="false" customHeight="false" outlineLevel="0" collapsed="false">
      <c r="A198" s="382"/>
      <c r="B198" s="61"/>
      <c r="C198" s="61"/>
      <c r="D198" s="61"/>
      <c r="E198" s="61"/>
      <c r="F198" s="48"/>
      <c r="G198" s="200"/>
      <c r="H198" s="200"/>
      <c r="I198" s="200"/>
      <c r="J198" s="253"/>
      <c r="K198" s="411"/>
      <c r="L198" s="411"/>
      <c r="M198" s="265"/>
      <c r="N198" s="256"/>
      <c r="O198" s="411"/>
      <c r="P198" s="411"/>
      <c r="Q198" s="267"/>
      <c r="R198" s="253"/>
      <c r="S198" s="411"/>
      <c r="T198" s="411"/>
      <c r="U198" s="265"/>
      <c r="V198" s="340"/>
      <c r="W198" s="340"/>
      <c r="X198" s="340"/>
    </row>
    <row r="199" s="91" customFormat="true" ht="58.5" hidden="false" customHeight="true" outlineLevel="0" collapsed="false">
      <c r="A199" s="71" t="s">
        <v>1194</v>
      </c>
      <c r="B199" s="52" t="s">
        <v>1775</v>
      </c>
      <c r="C199" s="52" t="s">
        <v>24</v>
      </c>
      <c r="D199" s="52" t="s">
        <v>101</v>
      </c>
      <c r="E199" s="52" t="s">
        <v>1329</v>
      </c>
      <c r="F199" s="52"/>
      <c r="G199" s="284" t="n">
        <f aca="false">G200+G201</f>
        <v>3037.902</v>
      </c>
      <c r="H199" s="284" t="n">
        <f aca="false">H200+H201</f>
        <v>3037.902</v>
      </c>
      <c r="I199" s="284" t="n">
        <f aca="false">I200+I201</f>
        <v>3037.902</v>
      </c>
      <c r="J199" s="253"/>
      <c r="K199" s="254"/>
      <c r="L199" s="254"/>
      <c r="M199" s="255"/>
      <c r="N199" s="256"/>
      <c r="O199" s="254"/>
      <c r="P199" s="254"/>
      <c r="Q199" s="257"/>
      <c r="R199" s="253"/>
      <c r="S199" s="254"/>
      <c r="T199" s="254"/>
      <c r="U199" s="255"/>
      <c r="V199" s="340"/>
      <c r="W199" s="340"/>
      <c r="X199" s="34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c r="AY199" s="90"/>
      <c r="AZ199" s="90"/>
      <c r="BA199" s="90"/>
      <c r="BB199" s="90"/>
      <c r="BC199" s="90"/>
      <c r="BD199" s="90"/>
      <c r="BE199" s="90"/>
      <c r="BF199" s="90"/>
      <c r="BG199" s="90"/>
      <c r="BH199" s="90"/>
      <c r="BI199" s="90"/>
      <c r="BJ199" s="90"/>
      <c r="BK199" s="90"/>
      <c r="BL199" s="90"/>
      <c r="BM199" s="90"/>
      <c r="BN199" s="90"/>
      <c r="BO199" s="90"/>
      <c r="BP199" s="90"/>
      <c r="BQ199" s="90"/>
      <c r="BR199" s="90"/>
      <c r="BS199" s="90"/>
      <c r="BT199" s="90"/>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row>
    <row r="200" s="91" customFormat="true" ht="38.25" hidden="false" customHeight="false" outlineLevel="0" collapsed="false">
      <c r="A200" s="191" t="s">
        <v>537</v>
      </c>
      <c r="B200" s="61" t="s">
        <v>1775</v>
      </c>
      <c r="C200" s="61" t="s">
        <v>24</v>
      </c>
      <c r="D200" s="61" t="s">
        <v>101</v>
      </c>
      <c r="E200" s="61" t="s">
        <v>1329</v>
      </c>
      <c r="F200" s="61" t="s">
        <v>34</v>
      </c>
      <c r="G200" s="269" t="n">
        <v>2686.1</v>
      </c>
      <c r="H200" s="269" t="n">
        <v>2686.1</v>
      </c>
      <c r="I200" s="269" t="n">
        <v>2686.1</v>
      </c>
      <c r="J200" s="259"/>
      <c r="K200" s="247"/>
      <c r="L200" s="270" t="n">
        <f aca="false">G200</f>
        <v>2686.1</v>
      </c>
      <c r="M200" s="248"/>
      <c r="N200" s="260"/>
      <c r="O200" s="247"/>
      <c r="P200" s="270" t="n">
        <f aca="false">H200</f>
        <v>2686.1</v>
      </c>
      <c r="Q200" s="250"/>
      <c r="R200" s="259"/>
      <c r="S200" s="247"/>
      <c r="T200" s="270" t="n">
        <f aca="false">I200</f>
        <v>2686.1</v>
      </c>
      <c r="U200" s="248"/>
      <c r="V200" s="340"/>
      <c r="W200" s="340"/>
      <c r="X200" s="34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c r="AY200" s="90"/>
      <c r="AZ200" s="90"/>
      <c r="BA200" s="90"/>
      <c r="BB200" s="90"/>
      <c r="BC200" s="90"/>
      <c r="BD200" s="90"/>
      <c r="BE200" s="90"/>
      <c r="BF200" s="90"/>
      <c r="BG200" s="90"/>
      <c r="BH200" s="90"/>
      <c r="BI200" s="90"/>
      <c r="BJ200" s="90"/>
      <c r="BK200" s="90"/>
      <c r="BL200" s="90"/>
      <c r="BM200" s="90"/>
      <c r="BN200" s="90"/>
      <c r="BO200" s="90"/>
      <c r="BP200" s="90"/>
      <c r="BQ200" s="90"/>
      <c r="BR200" s="90"/>
      <c r="BS200" s="90"/>
      <c r="BT200" s="90"/>
      <c r="BU200" s="90"/>
      <c r="BV200" s="90"/>
      <c r="BW200" s="90"/>
      <c r="BX200" s="90"/>
      <c r="BY200" s="90"/>
      <c r="BZ200" s="90"/>
      <c r="CA200" s="90"/>
      <c r="CB200" s="90"/>
      <c r="CC200" s="90"/>
      <c r="CD200" s="90"/>
      <c r="CE200" s="90"/>
      <c r="CF200" s="90"/>
      <c r="CG200" s="90"/>
      <c r="CH200" s="90"/>
      <c r="CI200" s="90"/>
      <c r="CJ200" s="90"/>
      <c r="CK200" s="90"/>
      <c r="CL200" s="90"/>
      <c r="CM200" s="90"/>
      <c r="CN200" s="90"/>
      <c r="CO200" s="90"/>
      <c r="CP200" s="90"/>
      <c r="CQ200" s="90"/>
      <c r="CR200" s="90"/>
      <c r="CS200" s="90"/>
      <c r="CT200" s="90"/>
      <c r="CU200" s="90"/>
      <c r="CV200" s="90"/>
      <c r="CW200" s="90"/>
      <c r="CX200" s="90"/>
      <c r="CY200" s="90"/>
      <c r="CZ200" s="90"/>
      <c r="DA200" s="90"/>
      <c r="DB200" s="90"/>
      <c r="DC200" s="90"/>
      <c r="DD200" s="90"/>
      <c r="DE200" s="90"/>
      <c r="DF200" s="90"/>
      <c r="DG200" s="90"/>
      <c r="DH200" s="90"/>
      <c r="DI200" s="90"/>
      <c r="DJ200" s="90"/>
      <c r="DK200" s="90"/>
      <c r="DL200" s="90"/>
      <c r="DM200" s="90"/>
      <c r="DN200" s="90"/>
      <c r="DO200" s="90"/>
      <c r="DP200" s="90"/>
      <c r="DQ200" s="90"/>
      <c r="DR200" s="90"/>
      <c r="DS200" s="90"/>
      <c r="DT200" s="90"/>
      <c r="DU200" s="90"/>
      <c r="DV200" s="90"/>
      <c r="DW200" s="90"/>
      <c r="DX200" s="90"/>
      <c r="DY200" s="90"/>
      <c r="DZ200" s="90"/>
      <c r="EA200" s="90"/>
      <c r="EB200" s="90"/>
      <c r="EC200" s="90"/>
      <c r="ED200" s="90"/>
      <c r="EE200" s="90"/>
      <c r="EF200" s="90"/>
      <c r="EG200" s="90"/>
      <c r="EH200" s="90"/>
      <c r="EI200" s="90"/>
      <c r="EJ200" s="90"/>
      <c r="EK200" s="90"/>
      <c r="EL200" s="90"/>
      <c r="EM200" s="90"/>
      <c r="EN200" s="90"/>
      <c r="EO200" s="90"/>
      <c r="EP200" s="90"/>
    </row>
    <row r="201" s="91" customFormat="true" ht="12.75" hidden="false" customHeight="false" outlineLevel="0" collapsed="false">
      <c r="A201" s="191" t="s">
        <v>667</v>
      </c>
      <c r="B201" s="61" t="s">
        <v>1775</v>
      </c>
      <c r="C201" s="49" t="s">
        <v>24</v>
      </c>
      <c r="D201" s="61" t="s">
        <v>101</v>
      </c>
      <c r="E201" s="61" t="s">
        <v>1329</v>
      </c>
      <c r="F201" s="49" t="s">
        <v>49</v>
      </c>
      <c r="G201" s="273" t="n">
        <v>351.802</v>
      </c>
      <c r="H201" s="273" t="n">
        <v>351.802</v>
      </c>
      <c r="I201" s="273" t="n">
        <v>351.802</v>
      </c>
      <c r="J201" s="259"/>
      <c r="K201" s="247"/>
      <c r="L201" s="270" t="n">
        <f aca="false">G201</f>
        <v>351.802</v>
      </c>
      <c r="M201" s="248"/>
      <c r="N201" s="260"/>
      <c r="O201" s="247"/>
      <c r="P201" s="270" t="n">
        <f aca="false">H201</f>
        <v>351.802</v>
      </c>
      <c r="Q201" s="250"/>
      <c r="R201" s="259"/>
      <c r="S201" s="247"/>
      <c r="T201" s="270" t="n">
        <f aca="false">I201</f>
        <v>351.802</v>
      </c>
      <c r="U201" s="248"/>
      <c r="V201" s="340"/>
      <c r="W201" s="340"/>
      <c r="X201" s="34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c r="AY201" s="90"/>
      <c r="AZ201" s="90"/>
      <c r="BA201" s="90"/>
      <c r="BB201" s="90"/>
      <c r="BC201" s="90"/>
      <c r="BD201" s="90"/>
      <c r="BE201" s="90"/>
      <c r="BF201" s="90"/>
      <c r="BG201" s="90"/>
      <c r="BH201" s="90"/>
      <c r="BI201" s="90"/>
      <c r="BJ201" s="90"/>
      <c r="BK201" s="90"/>
      <c r="BL201" s="90"/>
      <c r="BM201" s="90"/>
      <c r="BN201" s="90"/>
      <c r="BO201" s="90"/>
      <c r="BP201" s="90"/>
      <c r="BQ201" s="90"/>
      <c r="BR201" s="90"/>
      <c r="BS201" s="90"/>
      <c r="BT201" s="90"/>
      <c r="BU201" s="90"/>
      <c r="BV201" s="90"/>
      <c r="BW201" s="90"/>
      <c r="BX201" s="90"/>
      <c r="BY201" s="90"/>
      <c r="BZ201" s="90"/>
      <c r="CA201" s="90"/>
      <c r="CB201" s="90"/>
      <c r="CC201" s="90"/>
      <c r="CD201" s="90"/>
      <c r="CE201" s="90"/>
      <c r="CF201" s="90"/>
      <c r="CG201" s="90"/>
      <c r="CH201" s="90"/>
      <c r="CI201" s="90"/>
      <c r="CJ201" s="90"/>
      <c r="CK201" s="90"/>
      <c r="CL201" s="90"/>
      <c r="CM201" s="90"/>
      <c r="CN201" s="90"/>
      <c r="CO201" s="90"/>
      <c r="CP201" s="90"/>
      <c r="CQ201" s="90"/>
      <c r="CR201" s="90"/>
      <c r="CS201" s="90"/>
      <c r="CT201" s="90"/>
      <c r="CU201" s="90"/>
      <c r="CV201" s="90"/>
      <c r="CW201" s="90"/>
      <c r="CX201" s="90"/>
      <c r="CY201" s="90"/>
      <c r="CZ201" s="90"/>
      <c r="DA201" s="90"/>
      <c r="DB201" s="90"/>
      <c r="DC201" s="90"/>
      <c r="DD201" s="90"/>
      <c r="DE201" s="90"/>
      <c r="DF201" s="90"/>
      <c r="DG201" s="90"/>
      <c r="DH201" s="90"/>
      <c r="DI201" s="90"/>
      <c r="DJ201" s="90"/>
      <c r="DK201" s="90"/>
      <c r="DL201" s="90"/>
      <c r="DM201" s="90"/>
      <c r="DN201" s="90"/>
      <c r="DO201" s="90"/>
      <c r="DP201" s="90"/>
      <c r="DQ201" s="90"/>
      <c r="DR201" s="90"/>
      <c r="DS201" s="90"/>
      <c r="DT201" s="90"/>
      <c r="DU201" s="90"/>
      <c r="DV201" s="90"/>
      <c r="DW201" s="90"/>
      <c r="DX201" s="90"/>
      <c r="DY201" s="90"/>
      <c r="DZ201" s="90"/>
      <c r="EA201" s="90"/>
      <c r="EB201" s="90"/>
      <c r="EC201" s="90"/>
      <c r="ED201" s="90"/>
      <c r="EE201" s="90"/>
      <c r="EF201" s="90"/>
      <c r="EG201" s="90"/>
      <c r="EH201" s="90"/>
      <c r="EI201" s="90"/>
      <c r="EJ201" s="90"/>
      <c r="EK201" s="90"/>
      <c r="EL201" s="90"/>
      <c r="EM201" s="90"/>
      <c r="EN201" s="90"/>
      <c r="EO201" s="90"/>
      <c r="EP201" s="90"/>
    </row>
    <row r="202" s="424" customFormat="true" ht="12.75" hidden="false" customHeight="false" outlineLevel="0" collapsed="false">
      <c r="A202" s="412"/>
      <c r="B202" s="413"/>
      <c r="C202" s="413"/>
      <c r="D202" s="413"/>
      <c r="E202" s="413"/>
      <c r="F202" s="444"/>
      <c r="G202" s="575"/>
      <c r="H202" s="575"/>
      <c r="I202" s="575"/>
      <c r="J202" s="416"/>
      <c r="K202" s="418"/>
      <c r="L202" s="418"/>
      <c r="M202" s="448"/>
      <c r="N202" s="420"/>
      <c r="O202" s="418"/>
      <c r="P202" s="418"/>
      <c r="Q202" s="421"/>
      <c r="R202" s="416"/>
      <c r="S202" s="418"/>
      <c r="T202" s="418"/>
      <c r="U202" s="448"/>
      <c r="V202" s="423"/>
      <c r="W202" s="423"/>
      <c r="X202" s="340"/>
      <c r="AC202" s="576"/>
      <c r="AD202" s="576"/>
      <c r="AE202" s="576"/>
      <c r="AF202" s="576"/>
      <c r="AG202" s="576"/>
      <c r="AH202" s="576"/>
      <c r="AI202" s="576"/>
      <c r="AJ202" s="576"/>
      <c r="AK202" s="576"/>
      <c r="AL202" s="576"/>
      <c r="AM202" s="576"/>
      <c r="AN202" s="576"/>
      <c r="AO202" s="576"/>
      <c r="AP202" s="576"/>
      <c r="AQ202" s="576"/>
      <c r="AR202" s="576"/>
      <c r="AS202" s="576"/>
      <c r="AT202" s="576"/>
      <c r="AU202" s="576"/>
      <c r="AV202" s="576"/>
      <c r="AW202" s="576"/>
      <c r="AX202" s="576"/>
      <c r="AY202" s="576"/>
      <c r="AZ202" s="576"/>
      <c r="BA202" s="576"/>
      <c r="BB202" s="576"/>
      <c r="BC202" s="576"/>
      <c r="BD202" s="576"/>
      <c r="BE202" s="576"/>
      <c r="BF202" s="576"/>
      <c r="BG202" s="576"/>
      <c r="BH202" s="576"/>
      <c r="BI202" s="576"/>
      <c r="BJ202" s="576"/>
      <c r="BK202" s="576"/>
      <c r="BL202" s="576"/>
      <c r="BM202" s="576"/>
      <c r="BN202" s="576"/>
      <c r="BO202" s="576"/>
      <c r="BP202" s="576"/>
      <c r="BQ202" s="576"/>
      <c r="BR202" s="576"/>
      <c r="BS202" s="576"/>
      <c r="BT202" s="576"/>
      <c r="BU202" s="576"/>
      <c r="BV202" s="576"/>
      <c r="BW202" s="576"/>
      <c r="BX202" s="576"/>
      <c r="BY202" s="576"/>
      <c r="BZ202" s="576"/>
      <c r="CA202" s="576"/>
      <c r="CB202" s="576"/>
      <c r="CC202" s="576"/>
      <c r="CD202" s="576"/>
      <c r="CE202" s="576"/>
      <c r="CF202" s="576"/>
      <c r="CG202" s="576"/>
      <c r="CH202" s="576"/>
      <c r="CI202" s="576"/>
      <c r="CJ202" s="576"/>
      <c r="CK202" s="576"/>
      <c r="CL202" s="576"/>
      <c r="CM202" s="576"/>
      <c r="CN202" s="576"/>
      <c r="CO202" s="576"/>
      <c r="CP202" s="576"/>
      <c r="CQ202" s="576"/>
      <c r="CR202" s="576"/>
      <c r="CS202" s="576"/>
      <c r="CT202" s="576"/>
      <c r="CU202" s="576"/>
      <c r="CV202" s="576"/>
      <c r="CW202" s="576"/>
      <c r="CX202" s="576"/>
      <c r="CY202" s="576"/>
      <c r="CZ202" s="576"/>
      <c r="DA202" s="576"/>
      <c r="DB202" s="576"/>
      <c r="DC202" s="576"/>
      <c r="DD202" s="576"/>
      <c r="DE202" s="576"/>
      <c r="DF202" s="576"/>
      <c r="DG202" s="576"/>
      <c r="DH202" s="576"/>
      <c r="DI202" s="576"/>
      <c r="DJ202" s="576"/>
      <c r="DK202" s="576"/>
      <c r="DL202" s="576"/>
      <c r="DM202" s="576"/>
      <c r="DN202" s="576"/>
      <c r="DO202" s="576"/>
      <c r="DP202" s="576"/>
      <c r="DQ202" s="576"/>
      <c r="DR202" s="576"/>
      <c r="DS202" s="576"/>
      <c r="DT202" s="576"/>
      <c r="DU202" s="576"/>
      <c r="DV202" s="576"/>
      <c r="DW202" s="576"/>
      <c r="DX202" s="576"/>
      <c r="DY202" s="576"/>
      <c r="DZ202" s="576"/>
      <c r="EA202" s="576"/>
      <c r="EB202" s="576"/>
      <c r="EC202" s="576"/>
      <c r="ED202" s="576"/>
      <c r="EE202" s="576"/>
      <c r="EF202" s="576"/>
      <c r="EG202" s="576"/>
      <c r="EH202" s="576"/>
      <c r="EI202" s="576"/>
      <c r="EJ202" s="576"/>
      <c r="EK202" s="576"/>
      <c r="EL202" s="576"/>
      <c r="EM202" s="576"/>
      <c r="EN202" s="576"/>
      <c r="EO202" s="576"/>
      <c r="EP202" s="576"/>
    </row>
    <row r="203" s="91" customFormat="true" ht="60" hidden="false" customHeight="true" outlineLevel="0" collapsed="false">
      <c r="A203" s="71" t="s">
        <v>1330</v>
      </c>
      <c r="B203" s="52" t="s">
        <v>1775</v>
      </c>
      <c r="C203" s="52" t="s">
        <v>24</v>
      </c>
      <c r="D203" s="52" t="s">
        <v>101</v>
      </c>
      <c r="E203" s="52" t="s">
        <v>1331</v>
      </c>
      <c r="F203" s="52"/>
      <c r="G203" s="284" t="n">
        <f aca="false">G204+G205</f>
        <v>306</v>
      </c>
      <c r="H203" s="284" t="n">
        <f aca="false">H204+H205</f>
        <v>306</v>
      </c>
      <c r="I203" s="284" t="n">
        <f aca="false">I204+I205</f>
        <v>306</v>
      </c>
      <c r="J203" s="253"/>
      <c r="K203" s="254"/>
      <c r="L203" s="254"/>
      <c r="M203" s="255"/>
      <c r="N203" s="256"/>
      <c r="O203" s="254"/>
      <c r="P203" s="254"/>
      <c r="Q203" s="257"/>
      <c r="R203" s="253"/>
      <c r="S203" s="254"/>
      <c r="T203" s="254"/>
      <c r="U203" s="255"/>
      <c r="V203" s="340"/>
      <c r="W203" s="340"/>
      <c r="X203" s="34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c r="AY203" s="90"/>
      <c r="AZ203" s="90"/>
      <c r="BA203" s="90"/>
      <c r="BB203" s="90"/>
      <c r="BC203" s="90"/>
      <c r="BD203" s="90"/>
      <c r="BE203" s="90"/>
      <c r="BF203" s="90"/>
      <c r="BG203" s="90"/>
      <c r="BH203" s="90"/>
      <c r="BI203" s="90"/>
      <c r="BJ203" s="90"/>
      <c r="BK203" s="90"/>
      <c r="BL203" s="90"/>
      <c r="BM203" s="90"/>
      <c r="BN203" s="90"/>
      <c r="BO203" s="90"/>
      <c r="BP203" s="90"/>
      <c r="BQ203" s="90"/>
      <c r="BR203" s="90"/>
      <c r="BS203" s="90"/>
      <c r="BT203" s="90"/>
      <c r="BU203" s="90"/>
      <c r="BV203" s="90"/>
      <c r="BW203" s="90"/>
      <c r="BX203" s="90"/>
      <c r="BY203" s="90"/>
      <c r="BZ203" s="90"/>
      <c r="CA203" s="90"/>
      <c r="CB203" s="90"/>
      <c r="CC203" s="90"/>
      <c r="CD203" s="90"/>
      <c r="CE203" s="90"/>
      <c r="CF203" s="90"/>
      <c r="CG203" s="90"/>
      <c r="CH203" s="90"/>
      <c r="CI203" s="90"/>
      <c r="CJ203" s="90"/>
      <c r="CK203" s="90"/>
      <c r="CL203" s="90"/>
      <c r="CM203" s="90"/>
      <c r="CN203" s="90"/>
      <c r="CO203" s="90"/>
      <c r="CP203" s="90"/>
      <c r="CQ203" s="90"/>
      <c r="CR203" s="90"/>
      <c r="CS203" s="90"/>
      <c r="CT203" s="90"/>
      <c r="CU203" s="90"/>
      <c r="CV203" s="90"/>
      <c r="CW203" s="90"/>
      <c r="CX203" s="90"/>
      <c r="CY203" s="90"/>
      <c r="CZ203" s="90"/>
      <c r="DA203" s="90"/>
      <c r="DB203" s="90"/>
      <c r="DC203" s="90"/>
      <c r="DD203" s="90"/>
      <c r="DE203" s="90"/>
      <c r="DF203" s="90"/>
      <c r="DG203" s="90"/>
      <c r="DH203" s="90"/>
      <c r="DI203" s="90"/>
      <c r="DJ203" s="90"/>
      <c r="DK203" s="90"/>
      <c r="DL203" s="90"/>
      <c r="DM203" s="90"/>
      <c r="DN203" s="90"/>
      <c r="DO203" s="90"/>
      <c r="DP203" s="90"/>
      <c r="DQ203" s="90"/>
      <c r="DR203" s="90"/>
      <c r="DS203" s="90"/>
      <c r="DT203" s="90"/>
      <c r="DU203" s="90"/>
      <c r="DV203" s="90"/>
      <c r="DW203" s="90"/>
      <c r="DX203" s="90"/>
      <c r="DY203" s="90"/>
      <c r="DZ203" s="90"/>
      <c r="EA203" s="90"/>
      <c r="EB203" s="90"/>
      <c r="EC203" s="90"/>
      <c r="ED203" s="90"/>
      <c r="EE203" s="90"/>
      <c r="EF203" s="90"/>
      <c r="EG203" s="90"/>
      <c r="EH203" s="90"/>
      <c r="EI203" s="90"/>
      <c r="EJ203" s="90"/>
      <c r="EK203" s="90"/>
      <c r="EL203" s="90"/>
      <c r="EM203" s="90"/>
      <c r="EN203" s="90"/>
      <c r="EO203" s="90"/>
      <c r="EP203" s="90"/>
    </row>
    <row r="204" s="91" customFormat="true" ht="38.25" hidden="false" customHeight="false" outlineLevel="0" collapsed="false">
      <c r="A204" s="191" t="s">
        <v>537</v>
      </c>
      <c r="B204" s="61" t="s">
        <v>1775</v>
      </c>
      <c r="C204" s="61" t="s">
        <v>24</v>
      </c>
      <c r="D204" s="61" t="s">
        <v>101</v>
      </c>
      <c r="E204" s="61" t="s">
        <v>1331</v>
      </c>
      <c r="F204" s="61" t="s">
        <v>34</v>
      </c>
      <c r="G204" s="269" t="n">
        <v>306</v>
      </c>
      <c r="H204" s="269" t="n">
        <v>306</v>
      </c>
      <c r="I204" s="269" t="n">
        <v>306</v>
      </c>
      <c r="J204" s="259"/>
      <c r="K204" s="247"/>
      <c r="L204" s="270" t="n">
        <f aca="false">G204</f>
        <v>306</v>
      </c>
      <c r="M204" s="248"/>
      <c r="N204" s="260"/>
      <c r="O204" s="247"/>
      <c r="P204" s="270" t="n">
        <f aca="false">H204</f>
        <v>306</v>
      </c>
      <c r="Q204" s="250"/>
      <c r="R204" s="259"/>
      <c r="S204" s="247"/>
      <c r="T204" s="270" t="n">
        <f aca="false">I204</f>
        <v>306</v>
      </c>
      <c r="U204" s="248"/>
      <c r="V204" s="340"/>
      <c r="W204" s="340"/>
      <c r="X204" s="34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c r="AY204" s="90"/>
      <c r="AZ204" s="90"/>
      <c r="BA204" s="90"/>
      <c r="BB204" s="90"/>
      <c r="BC204" s="90"/>
      <c r="BD204" s="90"/>
      <c r="BE204" s="90"/>
      <c r="BF204" s="90"/>
      <c r="BG204" s="90"/>
      <c r="BH204" s="90"/>
      <c r="BI204" s="90"/>
      <c r="BJ204" s="90"/>
      <c r="BK204" s="90"/>
      <c r="BL204" s="90"/>
      <c r="BM204" s="90"/>
      <c r="BN204" s="90"/>
      <c r="BO204" s="90"/>
      <c r="BP204" s="90"/>
      <c r="BQ204" s="90"/>
      <c r="BR204" s="90"/>
      <c r="BS204" s="90"/>
      <c r="BT204" s="90"/>
      <c r="BU204" s="90"/>
      <c r="BV204" s="90"/>
      <c r="BW204" s="90"/>
      <c r="BX204" s="90"/>
      <c r="BY204" s="90"/>
      <c r="BZ204" s="90"/>
      <c r="CA204" s="90"/>
      <c r="CB204" s="90"/>
      <c r="CC204" s="90"/>
      <c r="CD204" s="90"/>
      <c r="CE204" s="90"/>
      <c r="CF204" s="90"/>
      <c r="CG204" s="90"/>
      <c r="CH204" s="90"/>
      <c r="CI204" s="90"/>
      <c r="CJ204" s="90"/>
      <c r="CK204" s="90"/>
      <c r="CL204" s="90"/>
      <c r="CM204" s="90"/>
      <c r="CN204" s="90"/>
      <c r="CO204" s="90"/>
      <c r="CP204" s="90"/>
      <c r="CQ204" s="90"/>
      <c r="CR204" s="90"/>
      <c r="CS204" s="90"/>
      <c r="CT204" s="90"/>
      <c r="CU204" s="90"/>
      <c r="CV204" s="90"/>
      <c r="CW204" s="90"/>
      <c r="CX204" s="90"/>
      <c r="CY204" s="90"/>
      <c r="CZ204" s="90"/>
      <c r="DA204" s="90"/>
      <c r="DB204" s="90"/>
      <c r="DC204" s="90"/>
      <c r="DD204" s="90"/>
      <c r="DE204" s="90"/>
      <c r="DF204" s="90"/>
      <c r="DG204" s="90"/>
      <c r="DH204" s="90"/>
      <c r="DI204" s="90"/>
      <c r="DJ204" s="90"/>
      <c r="DK204" s="90"/>
      <c r="DL204" s="90"/>
      <c r="DM204" s="90"/>
      <c r="DN204" s="90"/>
      <c r="DO204" s="90"/>
      <c r="DP204" s="90"/>
      <c r="DQ204" s="90"/>
      <c r="DR204" s="90"/>
      <c r="DS204" s="90"/>
      <c r="DT204" s="90"/>
      <c r="DU204" s="90"/>
      <c r="DV204" s="90"/>
      <c r="DW204" s="90"/>
      <c r="DX204" s="90"/>
      <c r="DY204" s="90"/>
      <c r="DZ204" s="90"/>
      <c r="EA204" s="90"/>
      <c r="EB204" s="90"/>
      <c r="EC204" s="90"/>
      <c r="ED204" s="90"/>
      <c r="EE204" s="90"/>
      <c r="EF204" s="90"/>
      <c r="EG204" s="90"/>
      <c r="EH204" s="90"/>
      <c r="EI204" s="90"/>
      <c r="EJ204" s="90"/>
      <c r="EK204" s="90"/>
      <c r="EL204" s="90"/>
      <c r="EM204" s="90"/>
      <c r="EN204" s="90"/>
      <c r="EO204" s="90"/>
      <c r="EP204" s="90"/>
    </row>
    <row r="205" s="91" customFormat="true" ht="12.75" hidden="false" customHeight="false" outlineLevel="0" collapsed="false">
      <c r="A205" s="191" t="s">
        <v>667</v>
      </c>
      <c r="B205" s="61" t="s">
        <v>1775</v>
      </c>
      <c r="C205" s="49" t="s">
        <v>24</v>
      </c>
      <c r="D205" s="61" t="s">
        <v>101</v>
      </c>
      <c r="E205" s="61" t="s">
        <v>1331</v>
      </c>
      <c r="F205" s="49" t="s">
        <v>49</v>
      </c>
      <c r="G205" s="324"/>
      <c r="H205" s="324"/>
      <c r="I205" s="324"/>
      <c r="J205" s="259"/>
      <c r="K205" s="247"/>
      <c r="L205" s="270" t="n">
        <f aca="false">G205</f>
        <v>0</v>
      </c>
      <c r="M205" s="248"/>
      <c r="N205" s="260"/>
      <c r="O205" s="247"/>
      <c r="P205" s="270" t="n">
        <f aca="false">H205</f>
        <v>0</v>
      </c>
      <c r="Q205" s="250"/>
      <c r="R205" s="259"/>
      <c r="S205" s="247"/>
      <c r="T205" s="270" t="n">
        <f aca="false">I205</f>
        <v>0</v>
      </c>
      <c r="U205" s="248"/>
      <c r="V205" s="340"/>
      <c r="W205" s="340"/>
      <c r="X205" s="34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c r="AY205" s="90"/>
      <c r="AZ205" s="90"/>
      <c r="BA205" s="90"/>
      <c r="BB205" s="90"/>
      <c r="BC205" s="90"/>
      <c r="BD205" s="90"/>
      <c r="BE205" s="90"/>
      <c r="BF205" s="90"/>
      <c r="BG205" s="90"/>
      <c r="BH205" s="90"/>
      <c r="BI205" s="90"/>
      <c r="BJ205" s="90"/>
      <c r="BK205" s="90"/>
      <c r="BL205" s="90"/>
      <c r="BM205" s="90"/>
      <c r="BN205" s="90"/>
      <c r="BO205" s="90"/>
      <c r="BP205" s="90"/>
      <c r="BQ205" s="90"/>
      <c r="BR205" s="90"/>
      <c r="BS205" s="90"/>
      <c r="BT205" s="90"/>
      <c r="BU205" s="90"/>
      <c r="BV205" s="90"/>
      <c r="BW205" s="90"/>
      <c r="BX205" s="90"/>
      <c r="BY205" s="90"/>
      <c r="BZ205" s="90"/>
      <c r="CA205" s="90"/>
      <c r="CB205" s="90"/>
      <c r="CC205" s="90"/>
      <c r="CD205" s="90"/>
      <c r="CE205" s="90"/>
      <c r="CF205" s="90"/>
      <c r="CG205" s="90"/>
      <c r="CH205" s="90"/>
      <c r="CI205" s="90"/>
      <c r="CJ205" s="90"/>
      <c r="CK205" s="90"/>
      <c r="CL205" s="90"/>
      <c r="CM205" s="90"/>
      <c r="CN205" s="90"/>
      <c r="CO205" s="90"/>
      <c r="CP205" s="90"/>
      <c r="CQ205" s="90"/>
      <c r="CR205" s="90"/>
      <c r="CS205" s="90"/>
      <c r="CT205" s="90"/>
      <c r="CU205" s="90"/>
      <c r="CV205" s="90"/>
      <c r="CW205" s="90"/>
      <c r="CX205" s="90"/>
      <c r="CY205" s="90"/>
      <c r="CZ205" s="90"/>
      <c r="DA205" s="90"/>
      <c r="DB205" s="90"/>
      <c r="DC205" s="90"/>
      <c r="DD205" s="90"/>
      <c r="DE205" s="90"/>
      <c r="DF205" s="90"/>
      <c r="DG205" s="90"/>
      <c r="DH205" s="90"/>
      <c r="DI205" s="90"/>
      <c r="DJ205" s="90"/>
      <c r="DK205" s="90"/>
      <c r="DL205" s="90"/>
      <c r="DM205" s="90"/>
      <c r="DN205" s="90"/>
      <c r="DO205" s="90"/>
      <c r="DP205" s="90"/>
      <c r="DQ205" s="90"/>
      <c r="DR205" s="90"/>
      <c r="DS205" s="90"/>
      <c r="DT205" s="90"/>
      <c r="DU205" s="90"/>
      <c r="DV205" s="90"/>
      <c r="DW205" s="90"/>
      <c r="DX205" s="90"/>
      <c r="DY205" s="90"/>
      <c r="DZ205" s="90"/>
      <c r="EA205" s="90"/>
      <c r="EB205" s="90"/>
      <c r="EC205" s="90"/>
      <c r="ED205" s="90"/>
      <c r="EE205" s="90"/>
      <c r="EF205" s="90"/>
      <c r="EG205" s="90"/>
      <c r="EH205" s="90"/>
      <c r="EI205" s="90"/>
      <c r="EJ205" s="90"/>
      <c r="EK205" s="90"/>
      <c r="EL205" s="90"/>
      <c r="EM205" s="90"/>
      <c r="EN205" s="90"/>
      <c r="EO205" s="90"/>
      <c r="EP205" s="90"/>
    </row>
    <row r="206" s="56" customFormat="true" ht="12.75" hidden="false" customHeight="false" outlineLevel="0" collapsed="false">
      <c r="A206" s="71"/>
      <c r="B206" s="52"/>
      <c r="C206" s="52"/>
      <c r="D206" s="52"/>
      <c r="E206" s="52"/>
      <c r="F206" s="52"/>
      <c r="G206" s="284"/>
      <c r="H206" s="284"/>
      <c r="I206" s="284"/>
      <c r="J206" s="246"/>
      <c r="K206" s="247"/>
      <c r="L206" s="247"/>
      <c r="M206" s="248"/>
      <c r="N206" s="249"/>
      <c r="O206" s="247"/>
      <c r="P206" s="247"/>
      <c r="Q206" s="250"/>
      <c r="R206" s="246"/>
      <c r="S206" s="247"/>
      <c r="T206" s="247"/>
      <c r="U206" s="248"/>
      <c r="V206" s="340"/>
      <c r="W206" s="340"/>
      <c r="X206" s="340"/>
      <c r="AC206" s="55"/>
      <c r="AD206" s="55"/>
      <c r="AE206" s="55"/>
      <c r="AF206" s="55"/>
      <c r="AG206" s="55"/>
      <c r="AH206" s="55"/>
      <c r="AI206" s="55"/>
      <c r="AJ206" s="55"/>
      <c r="AK206" s="55"/>
      <c r="AL206" s="55"/>
      <c r="AM206" s="55"/>
      <c r="AN206" s="55"/>
      <c r="AO206" s="55"/>
      <c r="AP206" s="55"/>
      <c r="AQ206" s="55"/>
      <c r="AR206" s="55"/>
      <c r="AS206" s="55"/>
      <c r="AT206" s="55"/>
      <c r="AU206" s="55"/>
      <c r="AV206" s="55"/>
      <c r="AW206" s="55"/>
      <c r="AX206" s="55"/>
      <c r="AY206" s="55"/>
      <c r="AZ206" s="55"/>
      <c r="BA206" s="55"/>
      <c r="BB206" s="55"/>
      <c r="BC206" s="55"/>
      <c r="BD206" s="55"/>
      <c r="BE206" s="55"/>
      <c r="BF206" s="55"/>
      <c r="BG206" s="55"/>
      <c r="BH206" s="55"/>
      <c r="BI206" s="55"/>
      <c r="BJ206" s="55"/>
      <c r="BK206" s="55"/>
      <c r="BL206" s="55"/>
      <c r="BM206" s="55"/>
      <c r="BN206" s="55"/>
      <c r="BO206" s="55"/>
      <c r="BP206" s="55"/>
      <c r="BQ206" s="55"/>
      <c r="BR206" s="55"/>
      <c r="BS206" s="55"/>
      <c r="BT206" s="55"/>
      <c r="BU206" s="55"/>
      <c r="BV206" s="55"/>
      <c r="BW206" s="55"/>
      <c r="BX206" s="55"/>
      <c r="BY206" s="55"/>
      <c r="BZ206" s="55"/>
      <c r="CA206" s="55"/>
      <c r="CB206" s="55"/>
      <c r="CC206" s="55"/>
      <c r="CD206" s="55"/>
      <c r="CE206" s="55"/>
      <c r="CF206" s="55"/>
      <c r="CG206" s="55"/>
      <c r="CH206" s="55"/>
      <c r="CI206" s="55"/>
      <c r="CJ206" s="55"/>
      <c r="CK206" s="55"/>
      <c r="CL206" s="55"/>
      <c r="CM206" s="55"/>
      <c r="CN206" s="55"/>
      <c r="CO206" s="55"/>
      <c r="CP206" s="55"/>
      <c r="CQ206" s="55"/>
      <c r="CR206" s="55"/>
      <c r="CS206" s="55"/>
      <c r="CT206" s="55"/>
      <c r="CU206" s="55"/>
      <c r="CV206" s="55"/>
      <c r="CW206" s="55"/>
      <c r="CX206" s="55"/>
      <c r="CY206" s="55"/>
      <c r="CZ206" s="55"/>
      <c r="DA206" s="55"/>
      <c r="DB206" s="55"/>
      <c r="DC206" s="55"/>
      <c r="DD206" s="55"/>
      <c r="DE206" s="55"/>
      <c r="DF206" s="55"/>
      <c r="DG206" s="55"/>
      <c r="DH206" s="55"/>
      <c r="DI206" s="55"/>
      <c r="DJ206" s="55"/>
      <c r="DK206" s="55"/>
      <c r="DL206" s="55"/>
      <c r="DM206" s="55"/>
      <c r="DN206" s="55"/>
      <c r="DO206" s="55"/>
      <c r="DP206" s="55"/>
      <c r="DQ206" s="55"/>
      <c r="DR206" s="55"/>
      <c r="DS206" s="55"/>
      <c r="DT206" s="55"/>
      <c r="DU206" s="55"/>
      <c r="DV206" s="55"/>
      <c r="DW206" s="55"/>
      <c r="DX206" s="55"/>
      <c r="DY206" s="55"/>
      <c r="DZ206" s="55"/>
      <c r="EA206" s="55"/>
      <c r="EB206" s="55"/>
      <c r="EC206" s="55"/>
      <c r="ED206" s="55"/>
      <c r="EE206" s="55"/>
      <c r="EF206" s="55"/>
      <c r="EG206" s="55"/>
      <c r="EH206" s="55"/>
      <c r="EI206" s="55"/>
      <c r="EJ206" s="55"/>
      <c r="EK206" s="55"/>
      <c r="EL206" s="55"/>
      <c r="EM206" s="55"/>
      <c r="EN206" s="55"/>
      <c r="EO206" s="55"/>
      <c r="EP206" s="55"/>
    </row>
    <row r="207" customFormat="false" ht="67.5" hidden="false" customHeight="true" outlineLevel="0" collapsed="false">
      <c r="A207" s="396" t="s">
        <v>663</v>
      </c>
      <c r="B207" s="52" t="s">
        <v>1775</v>
      </c>
      <c r="C207" s="34" t="s">
        <v>24</v>
      </c>
      <c r="D207" s="52" t="s">
        <v>101</v>
      </c>
      <c r="E207" s="52" t="s">
        <v>664</v>
      </c>
      <c r="F207" s="34"/>
      <c r="G207" s="36" t="n">
        <f aca="false">G208</f>
        <v>6</v>
      </c>
      <c r="H207" s="36" t="n">
        <f aca="false">H208</f>
        <v>6</v>
      </c>
      <c r="I207" s="36" t="n">
        <f aca="false">I208</f>
        <v>6</v>
      </c>
      <c r="J207" s="246"/>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82" t="s">
        <v>558</v>
      </c>
      <c r="B208" s="61" t="s">
        <v>1775</v>
      </c>
      <c r="C208" s="61" t="s">
        <v>24</v>
      </c>
      <c r="D208" s="61" t="s">
        <v>101</v>
      </c>
      <c r="E208" s="61" t="s">
        <v>664</v>
      </c>
      <c r="F208" s="48" t="s">
        <v>49</v>
      </c>
      <c r="G208" s="393" t="n">
        <v>6</v>
      </c>
      <c r="H208" s="393" t="n">
        <v>6</v>
      </c>
      <c r="I208" s="393" t="n">
        <v>6</v>
      </c>
      <c r="J208" s="259"/>
      <c r="K208" s="247"/>
      <c r="L208" s="270" t="n">
        <f aca="false">G208</f>
        <v>6</v>
      </c>
      <c r="M208" s="248"/>
      <c r="N208" s="260"/>
      <c r="O208" s="247"/>
      <c r="P208" s="270" t="n">
        <f aca="false">H208</f>
        <v>6</v>
      </c>
      <c r="Q208" s="250"/>
      <c r="R208" s="259"/>
      <c r="S208" s="247"/>
      <c r="T208" s="270" t="n">
        <f aca="false">I208</f>
        <v>6</v>
      </c>
      <c r="U208" s="248"/>
      <c r="V208" s="340"/>
      <c r="W208" s="340"/>
      <c r="X208" s="340"/>
    </row>
    <row r="209" customFormat="false" ht="12.75" hidden="false" customHeight="false" outlineLevel="0" collapsed="false">
      <c r="A209" s="380"/>
      <c r="B209" s="52"/>
      <c r="C209" s="40"/>
      <c r="D209" s="40"/>
      <c r="E209" s="40"/>
      <c r="F209" s="40"/>
      <c r="G209" s="573"/>
      <c r="H209" s="573"/>
      <c r="I209" s="573"/>
      <c r="J209" s="253"/>
      <c r="K209" s="254"/>
      <c r="L209" s="254"/>
      <c r="M209" s="255"/>
      <c r="N209" s="256"/>
      <c r="O209" s="254"/>
      <c r="P209" s="254"/>
      <c r="Q209" s="257"/>
      <c r="R209" s="253"/>
      <c r="S209" s="254"/>
      <c r="T209" s="254"/>
      <c r="U209" s="255"/>
      <c r="V209" s="340"/>
      <c r="W209" s="340"/>
      <c r="X209" s="340"/>
    </row>
    <row r="210" s="424" customFormat="true" ht="30.75" hidden="false" customHeight="true" outlineLevel="0" collapsed="false">
      <c r="A210" s="71" t="s">
        <v>438</v>
      </c>
      <c r="B210" s="52" t="s">
        <v>1775</v>
      </c>
      <c r="C210" s="52" t="s">
        <v>24</v>
      </c>
      <c r="D210" s="52" t="s">
        <v>101</v>
      </c>
      <c r="E210" s="52" t="s">
        <v>1202</v>
      </c>
      <c r="F210" s="52"/>
      <c r="G210" s="284" t="n">
        <f aca="false">G211+G212</f>
        <v>1518.951</v>
      </c>
      <c r="H210" s="284" t="n">
        <f aca="false">H211+H212</f>
        <v>1518.951</v>
      </c>
      <c r="I210" s="284" t="n">
        <f aca="false">I211+I212</f>
        <v>1518.951</v>
      </c>
      <c r="J210" s="416"/>
      <c r="K210" s="426"/>
      <c r="L210" s="426"/>
      <c r="M210" s="427"/>
      <c r="N210" s="420"/>
      <c r="O210" s="426"/>
      <c r="P210" s="426"/>
      <c r="Q210" s="428"/>
      <c r="R210" s="416"/>
      <c r="S210" s="426"/>
      <c r="T210" s="426"/>
      <c r="U210" s="427"/>
      <c r="V210" s="423"/>
      <c r="W210" s="423"/>
      <c r="X210" s="340"/>
      <c r="AC210" s="576"/>
      <c r="AD210" s="576"/>
      <c r="AE210" s="576"/>
      <c r="AF210" s="576"/>
      <c r="AG210" s="576"/>
      <c r="AH210" s="576"/>
      <c r="AI210" s="576"/>
      <c r="AJ210" s="576"/>
      <c r="AK210" s="576"/>
      <c r="AL210" s="576"/>
      <c r="AM210" s="576"/>
      <c r="AN210" s="576"/>
      <c r="AO210" s="576"/>
      <c r="AP210" s="576"/>
      <c r="AQ210" s="576"/>
      <c r="AR210" s="576"/>
      <c r="AS210" s="576"/>
      <c r="AT210" s="576"/>
      <c r="AU210" s="576"/>
      <c r="AV210" s="576"/>
      <c r="AW210" s="576"/>
      <c r="AX210" s="576"/>
      <c r="AY210" s="576"/>
      <c r="AZ210" s="576"/>
      <c r="BA210" s="576"/>
      <c r="BB210" s="576"/>
      <c r="BC210" s="576"/>
      <c r="BD210" s="576"/>
      <c r="BE210" s="576"/>
      <c r="BF210" s="576"/>
      <c r="BG210" s="576"/>
      <c r="BH210" s="576"/>
      <c r="BI210" s="576"/>
      <c r="BJ210" s="576"/>
      <c r="BK210" s="576"/>
      <c r="BL210" s="576"/>
      <c r="BM210" s="576"/>
      <c r="BN210" s="576"/>
      <c r="BO210" s="576"/>
      <c r="BP210" s="576"/>
      <c r="BQ210" s="576"/>
      <c r="BR210" s="576"/>
      <c r="BS210" s="576"/>
      <c r="BT210" s="576"/>
      <c r="BU210" s="576"/>
      <c r="BV210" s="576"/>
      <c r="BW210" s="576"/>
      <c r="BX210" s="576"/>
      <c r="BY210" s="576"/>
      <c r="BZ210" s="576"/>
      <c r="CA210" s="576"/>
      <c r="CB210" s="576"/>
      <c r="CC210" s="576"/>
      <c r="CD210" s="576"/>
      <c r="CE210" s="576"/>
      <c r="CF210" s="576"/>
      <c r="CG210" s="576"/>
      <c r="CH210" s="576"/>
      <c r="CI210" s="576"/>
      <c r="CJ210" s="576"/>
      <c r="CK210" s="576"/>
      <c r="CL210" s="576"/>
      <c r="CM210" s="576"/>
      <c r="CN210" s="576"/>
      <c r="CO210" s="576"/>
      <c r="CP210" s="576"/>
      <c r="CQ210" s="576"/>
      <c r="CR210" s="576"/>
      <c r="CS210" s="576"/>
      <c r="CT210" s="576"/>
      <c r="CU210" s="576"/>
      <c r="CV210" s="576"/>
      <c r="CW210" s="576"/>
      <c r="CX210" s="576"/>
      <c r="CY210" s="576"/>
      <c r="CZ210" s="576"/>
      <c r="DA210" s="576"/>
      <c r="DB210" s="576"/>
      <c r="DC210" s="576"/>
      <c r="DD210" s="576"/>
      <c r="DE210" s="576"/>
      <c r="DF210" s="576"/>
      <c r="DG210" s="576"/>
      <c r="DH210" s="576"/>
      <c r="DI210" s="576"/>
      <c r="DJ210" s="576"/>
      <c r="DK210" s="576"/>
      <c r="DL210" s="576"/>
      <c r="DM210" s="576"/>
      <c r="DN210" s="576"/>
      <c r="DO210" s="576"/>
      <c r="DP210" s="576"/>
      <c r="DQ210" s="576"/>
      <c r="DR210" s="576"/>
      <c r="DS210" s="576"/>
      <c r="DT210" s="576"/>
      <c r="DU210" s="576"/>
      <c r="DV210" s="576"/>
      <c r="DW210" s="576"/>
      <c r="DX210" s="576"/>
      <c r="DY210" s="576"/>
      <c r="DZ210" s="576"/>
      <c r="EA210" s="576"/>
      <c r="EB210" s="576"/>
      <c r="EC210" s="576"/>
      <c r="ED210" s="576"/>
      <c r="EE210" s="576"/>
      <c r="EF210" s="576"/>
      <c r="EG210" s="576"/>
      <c r="EH210" s="576"/>
      <c r="EI210" s="576"/>
      <c r="EJ210" s="576"/>
      <c r="EK210" s="576"/>
      <c r="EL210" s="576"/>
      <c r="EM210" s="576"/>
      <c r="EN210" s="576"/>
      <c r="EO210" s="576"/>
      <c r="EP210" s="576"/>
    </row>
    <row r="211" customFormat="false" ht="38.25" hidden="false" customHeight="false" outlineLevel="0" collapsed="false">
      <c r="A211" s="382" t="s">
        <v>537</v>
      </c>
      <c r="B211" s="61" t="s">
        <v>1775</v>
      </c>
      <c r="C211" s="43" t="s">
        <v>24</v>
      </c>
      <c r="D211" s="61" t="s">
        <v>101</v>
      </c>
      <c r="E211" s="61" t="s">
        <v>1202</v>
      </c>
      <c r="F211" s="43" t="s">
        <v>34</v>
      </c>
      <c r="G211" s="258" t="n">
        <f aca="false">1139.855+129.2</f>
        <v>1269.055</v>
      </c>
      <c r="H211" s="258" t="n">
        <v>1139.855</v>
      </c>
      <c r="I211" s="258" t="n">
        <v>1139.855</v>
      </c>
      <c r="J211" s="259"/>
      <c r="K211" s="247"/>
      <c r="L211" s="270" t="n">
        <f aca="false">G211</f>
        <v>1269.055</v>
      </c>
      <c r="M211" s="248"/>
      <c r="N211" s="260"/>
      <c r="O211" s="247"/>
      <c r="P211" s="270" t="n">
        <f aca="false">H211</f>
        <v>1139.855</v>
      </c>
      <c r="Q211" s="250"/>
      <c r="R211" s="259"/>
      <c r="S211" s="247"/>
      <c r="T211" s="270" t="n">
        <f aca="false">I211</f>
        <v>1139.855</v>
      </c>
      <c r="U211" s="248"/>
      <c r="V211" s="340"/>
      <c r="W211" s="340"/>
      <c r="X211" s="340"/>
    </row>
    <row r="212" customFormat="false" ht="12.75" hidden="false" customHeight="false" outlineLevel="0" collapsed="false">
      <c r="A212" s="382" t="s">
        <v>667</v>
      </c>
      <c r="B212" s="61" t="s">
        <v>1775</v>
      </c>
      <c r="C212" s="48" t="s">
        <v>24</v>
      </c>
      <c r="D212" s="61" t="s">
        <v>101</v>
      </c>
      <c r="E212" s="61" t="s">
        <v>1202</v>
      </c>
      <c r="F212" s="48" t="s">
        <v>49</v>
      </c>
      <c r="G212" s="268" t="n">
        <f aca="false">379.096-129.2</f>
        <v>249.896</v>
      </c>
      <c r="H212" s="268" t="n">
        <v>379.096</v>
      </c>
      <c r="I212" s="268" t="n">
        <v>379.096</v>
      </c>
      <c r="J212" s="259"/>
      <c r="K212" s="247"/>
      <c r="L212" s="270" t="n">
        <f aca="false">G212</f>
        <v>249.896</v>
      </c>
      <c r="M212" s="248"/>
      <c r="N212" s="260"/>
      <c r="O212" s="247"/>
      <c r="P212" s="270" t="n">
        <f aca="false">H212</f>
        <v>379.096</v>
      </c>
      <c r="Q212" s="250"/>
      <c r="R212" s="259"/>
      <c r="S212" s="247"/>
      <c r="T212" s="270" t="n">
        <f aca="false">I212</f>
        <v>379.096</v>
      </c>
      <c r="U212" s="248"/>
      <c r="V212" s="340"/>
      <c r="W212" s="340"/>
      <c r="X212" s="340"/>
    </row>
    <row r="213" customFormat="false" ht="12.75" hidden="false" customHeight="false" outlineLevel="0" collapsed="false">
      <c r="A213" s="382"/>
      <c r="B213" s="61"/>
      <c r="C213" s="48"/>
      <c r="D213" s="61"/>
      <c r="E213" s="61"/>
      <c r="F213" s="48"/>
      <c r="G213" s="66"/>
      <c r="H213" s="66"/>
      <c r="I213" s="66"/>
      <c r="J213" s="259"/>
      <c r="K213" s="247"/>
      <c r="L213" s="270"/>
      <c r="M213" s="248"/>
      <c r="N213" s="260"/>
      <c r="O213" s="247"/>
      <c r="P213" s="270"/>
      <c r="Q213" s="250"/>
      <c r="R213" s="259"/>
      <c r="S213" s="247"/>
      <c r="T213" s="270"/>
      <c r="U213" s="248"/>
      <c r="V213" s="340"/>
      <c r="W213" s="340"/>
      <c r="X213" s="340"/>
    </row>
    <row r="214" s="424" customFormat="true" ht="55.5" hidden="true" customHeight="true" outlineLevel="0" collapsed="false">
      <c r="A214" s="71" t="s">
        <v>1332</v>
      </c>
      <c r="B214" s="52" t="s">
        <v>1775</v>
      </c>
      <c r="C214" s="52" t="s">
        <v>24</v>
      </c>
      <c r="D214" s="52" t="s">
        <v>101</v>
      </c>
      <c r="E214" s="52" t="s">
        <v>1333</v>
      </c>
      <c r="F214" s="52"/>
      <c r="G214" s="284" t="n">
        <f aca="false">G215+G216</f>
        <v>0</v>
      </c>
      <c r="H214" s="284" t="n">
        <f aca="false">H215+H216</f>
        <v>4.325</v>
      </c>
      <c r="I214" s="284" t="n">
        <f aca="false">I215+I216</f>
        <v>0</v>
      </c>
      <c r="J214" s="416"/>
      <c r="K214" s="426"/>
      <c r="L214" s="426"/>
      <c r="M214" s="427"/>
      <c r="N214" s="420"/>
      <c r="O214" s="426"/>
      <c r="P214" s="426"/>
      <c r="Q214" s="428"/>
      <c r="R214" s="416"/>
      <c r="S214" s="426"/>
      <c r="T214" s="426"/>
      <c r="U214" s="427"/>
      <c r="V214" s="423"/>
      <c r="W214" s="423"/>
      <c r="X214" s="340"/>
      <c r="AC214" s="576"/>
      <c r="AD214" s="576"/>
      <c r="AE214" s="576"/>
      <c r="AF214" s="576"/>
      <c r="AG214" s="576"/>
      <c r="AH214" s="576"/>
      <c r="AI214" s="576"/>
      <c r="AJ214" s="576"/>
      <c r="AK214" s="576"/>
      <c r="AL214" s="576"/>
      <c r="AM214" s="576"/>
      <c r="AN214" s="576"/>
      <c r="AO214" s="576"/>
      <c r="AP214" s="576"/>
      <c r="AQ214" s="576"/>
      <c r="AR214" s="576"/>
      <c r="AS214" s="576"/>
      <c r="AT214" s="576"/>
      <c r="AU214" s="576"/>
      <c r="AV214" s="576"/>
      <c r="AW214" s="576"/>
      <c r="AX214" s="576"/>
      <c r="AY214" s="576"/>
      <c r="AZ214" s="576"/>
      <c r="BA214" s="576"/>
      <c r="BB214" s="576"/>
      <c r="BC214" s="576"/>
      <c r="BD214" s="576"/>
      <c r="BE214" s="576"/>
      <c r="BF214" s="576"/>
      <c r="BG214" s="576"/>
      <c r="BH214" s="576"/>
      <c r="BI214" s="576"/>
      <c r="BJ214" s="576"/>
      <c r="BK214" s="576"/>
      <c r="BL214" s="576"/>
      <c r="BM214" s="576"/>
      <c r="BN214" s="576"/>
      <c r="BO214" s="576"/>
      <c r="BP214" s="576"/>
      <c r="BQ214" s="576"/>
      <c r="BR214" s="576"/>
      <c r="BS214" s="576"/>
      <c r="BT214" s="576"/>
      <c r="BU214" s="576"/>
      <c r="BV214" s="576"/>
      <c r="BW214" s="576"/>
      <c r="BX214" s="576"/>
      <c r="BY214" s="576"/>
      <c r="BZ214" s="576"/>
      <c r="CA214" s="576"/>
      <c r="CB214" s="576"/>
      <c r="CC214" s="576"/>
      <c r="CD214" s="576"/>
      <c r="CE214" s="576"/>
      <c r="CF214" s="576"/>
      <c r="CG214" s="576"/>
      <c r="CH214" s="576"/>
      <c r="CI214" s="576"/>
      <c r="CJ214" s="576"/>
      <c r="CK214" s="576"/>
      <c r="CL214" s="576"/>
      <c r="CM214" s="576"/>
      <c r="CN214" s="576"/>
      <c r="CO214" s="576"/>
      <c r="CP214" s="576"/>
      <c r="CQ214" s="576"/>
      <c r="CR214" s="576"/>
      <c r="CS214" s="576"/>
      <c r="CT214" s="576"/>
      <c r="CU214" s="576"/>
      <c r="CV214" s="576"/>
      <c r="CW214" s="576"/>
      <c r="CX214" s="576"/>
      <c r="CY214" s="576"/>
      <c r="CZ214" s="576"/>
      <c r="DA214" s="576"/>
      <c r="DB214" s="576"/>
      <c r="DC214" s="576"/>
      <c r="DD214" s="576"/>
      <c r="DE214" s="576"/>
      <c r="DF214" s="576"/>
      <c r="DG214" s="576"/>
      <c r="DH214" s="576"/>
      <c r="DI214" s="576"/>
      <c r="DJ214" s="576"/>
      <c r="DK214" s="576"/>
      <c r="DL214" s="576"/>
      <c r="DM214" s="576"/>
      <c r="DN214" s="576"/>
      <c r="DO214" s="576"/>
      <c r="DP214" s="576"/>
      <c r="DQ214" s="576"/>
      <c r="DR214" s="576"/>
      <c r="DS214" s="576"/>
      <c r="DT214" s="576"/>
      <c r="DU214" s="576"/>
      <c r="DV214" s="576"/>
      <c r="DW214" s="576"/>
      <c r="DX214" s="576"/>
      <c r="DY214" s="576"/>
      <c r="DZ214" s="576"/>
      <c r="EA214" s="576"/>
      <c r="EB214" s="576"/>
      <c r="EC214" s="576"/>
      <c r="ED214" s="576"/>
      <c r="EE214" s="576"/>
      <c r="EF214" s="576"/>
      <c r="EG214" s="576"/>
      <c r="EH214" s="576"/>
      <c r="EI214" s="576"/>
      <c r="EJ214" s="576"/>
      <c r="EK214" s="576"/>
      <c r="EL214" s="576"/>
      <c r="EM214" s="576"/>
      <c r="EN214" s="576"/>
      <c r="EO214" s="576"/>
      <c r="EP214" s="576"/>
    </row>
    <row r="215" customFormat="false" ht="38.25" hidden="true" customHeight="false" outlineLevel="0" collapsed="false">
      <c r="A215" s="382" t="s">
        <v>537</v>
      </c>
      <c r="B215" s="61" t="s">
        <v>1775</v>
      </c>
      <c r="C215" s="43" t="s">
        <v>24</v>
      </c>
      <c r="D215" s="61" t="s">
        <v>101</v>
      </c>
      <c r="E215" s="61" t="s">
        <v>1333</v>
      </c>
      <c r="F215" s="43" t="s">
        <v>34</v>
      </c>
      <c r="G215" s="258" t="n">
        <f aca="false">4.325-3.32-1.005</f>
        <v>0</v>
      </c>
      <c r="H215" s="258" t="n">
        <v>4.325</v>
      </c>
      <c r="I215" s="258" t="n">
        <v>0</v>
      </c>
      <c r="J215" s="259"/>
      <c r="K215" s="247"/>
      <c r="L215" s="270" t="n">
        <f aca="false">G215</f>
        <v>0</v>
      </c>
      <c r="M215" s="248"/>
      <c r="N215" s="260"/>
      <c r="O215" s="247"/>
      <c r="P215" s="270" t="n">
        <f aca="false">H215</f>
        <v>4.325</v>
      </c>
      <c r="Q215" s="250"/>
      <c r="R215" s="259"/>
      <c r="S215" s="247"/>
      <c r="T215" s="270" t="n">
        <f aca="false">I215</f>
        <v>0</v>
      </c>
      <c r="U215" s="248"/>
      <c r="V215" s="340"/>
      <c r="W215" s="340"/>
      <c r="X215" s="340"/>
    </row>
    <row r="216" customFormat="false" ht="12.75" hidden="true" customHeight="false" outlineLevel="0" collapsed="false">
      <c r="A216" s="382"/>
      <c r="B216" s="61"/>
      <c r="C216" s="48"/>
      <c r="D216" s="61"/>
      <c r="E216" s="61"/>
      <c r="F216" s="48"/>
      <c r="G216" s="66"/>
      <c r="H216" s="66"/>
      <c r="I216" s="66"/>
      <c r="J216" s="259"/>
      <c r="K216" s="247"/>
      <c r="L216" s="270"/>
      <c r="M216" s="248"/>
      <c r="N216" s="260"/>
      <c r="O216" s="247"/>
      <c r="P216" s="270"/>
      <c r="Q216" s="250"/>
      <c r="R216" s="259"/>
      <c r="S216" s="247"/>
      <c r="T216" s="270"/>
      <c r="U216" s="248"/>
      <c r="V216" s="340"/>
      <c r="W216" s="340"/>
      <c r="X216" s="340"/>
    </row>
    <row r="217" customFormat="false" ht="38.25" hidden="false" customHeight="false" outlineLevel="0" collapsed="false">
      <c r="A217" s="327" t="s">
        <v>1334</v>
      </c>
      <c r="B217" s="61" t="s">
        <v>1775</v>
      </c>
      <c r="C217" s="52" t="s">
        <v>24</v>
      </c>
      <c r="D217" s="52" t="s">
        <v>101</v>
      </c>
      <c r="E217" s="52" t="s">
        <v>1335</v>
      </c>
      <c r="F217" s="52"/>
      <c r="G217" s="60" t="n">
        <f aca="false">G218+G219</f>
        <v>3.4</v>
      </c>
      <c r="H217" s="60" t="n">
        <f aca="false">H218+H219</f>
        <v>3.4</v>
      </c>
      <c r="I217" s="60" t="n">
        <f aca="false">I218+I219</f>
        <v>3.4</v>
      </c>
      <c r="J217" s="263"/>
      <c r="K217" s="247"/>
      <c r="L217" s="247"/>
      <c r="M217" s="248"/>
      <c r="N217" s="249"/>
      <c r="O217" s="250"/>
      <c r="P217" s="247"/>
      <c r="Q217" s="247"/>
      <c r="R217" s="246"/>
      <c r="S217" s="247"/>
      <c r="T217" s="249"/>
      <c r="U217" s="247"/>
      <c r="V217" s="348"/>
      <c r="W217" s="348"/>
      <c r="X217" s="348"/>
      <c r="Y217" s="1"/>
      <c r="Z217" s="1"/>
      <c r="AA217" s="1"/>
      <c r="AB217" s="1"/>
    </row>
    <row r="218" customFormat="false" ht="38.25" hidden="false" customHeight="false" outlineLevel="0" collapsed="false">
      <c r="A218" s="382" t="s">
        <v>537</v>
      </c>
      <c r="B218" s="61" t="s">
        <v>1775</v>
      </c>
      <c r="C218" s="43" t="s">
        <v>24</v>
      </c>
      <c r="D218" s="43" t="s">
        <v>101</v>
      </c>
      <c r="E218" s="61" t="s">
        <v>1335</v>
      </c>
      <c r="F218" s="43" t="s">
        <v>34</v>
      </c>
      <c r="G218" s="258" t="n">
        <v>3.4</v>
      </c>
      <c r="H218" s="258" t="n">
        <v>3.4</v>
      </c>
      <c r="I218" s="258" t="n">
        <v>3.4</v>
      </c>
      <c r="J218" s="246"/>
      <c r="K218" s="247"/>
      <c r="L218" s="411" t="n">
        <f aca="false">G218</f>
        <v>3.4</v>
      </c>
      <c r="M218" s="248"/>
      <c r="N218" s="249"/>
      <c r="O218" s="250"/>
      <c r="P218" s="270" t="n">
        <f aca="false">H218</f>
        <v>3.4</v>
      </c>
      <c r="Q218" s="247"/>
      <c r="R218" s="246"/>
      <c r="S218" s="247"/>
      <c r="T218" s="249" t="n">
        <f aca="false">P218</f>
        <v>3.4</v>
      </c>
      <c r="U218" s="247"/>
      <c r="V218" s="348"/>
      <c r="W218" s="348"/>
      <c r="X218" s="348"/>
      <c r="Y218" s="1"/>
      <c r="Z218" s="1"/>
      <c r="AA218" s="1"/>
      <c r="AB218" s="1"/>
    </row>
    <row r="219" customFormat="false" ht="12.75" hidden="false" customHeight="false" outlineLevel="0" collapsed="false">
      <c r="A219" s="382"/>
      <c r="B219" s="61"/>
      <c r="C219" s="48"/>
      <c r="D219" s="61"/>
      <c r="E219" s="61"/>
      <c r="F219" s="48"/>
      <c r="G219" s="66"/>
      <c r="H219" s="66"/>
      <c r="I219" s="66"/>
      <c r="J219" s="246"/>
      <c r="K219" s="247"/>
      <c r="L219" s="411"/>
      <c r="M219" s="248"/>
      <c r="N219" s="249"/>
      <c r="O219" s="250"/>
      <c r="P219" s="270"/>
      <c r="Q219" s="247"/>
      <c r="R219" s="246"/>
      <c r="S219" s="247"/>
      <c r="T219" s="249"/>
      <c r="U219" s="247"/>
      <c r="V219" s="340"/>
      <c r="W219" s="340"/>
      <c r="X219" s="340"/>
      <c r="AA219" s="1"/>
      <c r="AB219" s="1"/>
    </row>
    <row r="220" customFormat="false" ht="38.25" hidden="true" customHeight="false" outlineLevel="0" collapsed="false">
      <c r="A220" s="71" t="s">
        <v>1336</v>
      </c>
      <c r="B220" s="61" t="s">
        <v>1775</v>
      </c>
      <c r="C220" s="52" t="s">
        <v>24</v>
      </c>
      <c r="D220" s="52" t="s">
        <v>101</v>
      </c>
      <c r="E220" s="52" t="s">
        <v>1337</v>
      </c>
      <c r="F220" s="52"/>
      <c r="G220" s="60" t="n">
        <f aca="false">G221+G222</f>
        <v>0</v>
      </c>
      <c r="H220" s="60" t="n">
        <f aca="false">H221+H222</f>
        <v>0</v>
      </c>
      <c r="I220" s="60" t="n">
        <f aca="false">I221+I222</f>
        <v>0</v>
      </c>
      <c r="J220" s="263"/>
      <c r="K220" s="247"/>
      <c r="L220" s="247"/>
      <c r="M220" s="248"/>
      <c r="N220" s="249"/>
      <c r="O220" s="250"/>
      <c r="P220" s="247"/>
      <c r="Q220" s="247"/>
      <c r="R220" s="246"/>
      <c r="S220" s="247"/>
      <c r="T220" s="249"/>
      <c r="U220" s="247"/>
      <c r="V220" s="348"/>
      <c r="W220" s="348"/>
      <c r="X220" s="348"/>
      <c r="Y220" s="1"/>
      <c r="Z220" s="1"/>
      <c r="AA220" s="1"/>
      <c r="AB220" s="1"/>
    </row>
    <row r="221" customFormat="false" ht="38.25" hidden="true" customHeight="false" outlineLevel="0" collapsed="false">
      <c r="A221" s="382" t="s">
        <v>537</v>
      </c>
      <c r="B221" s="61" t="s">
        <v>1775</v>
      </c>
      <c r="C221" s="43" t="s">
        <v>24</v>
      </c>
      <c r="D221" s="43" t="s">
        <v>101</v>
      </c>
      <c r="E221" s="61" t="s">
        <v>1337</v>
      </c>
      <c r="F221" s="43" t="s">
        <v>34</v>
      </c>
      <c r="G221" s="258"/>
      <c r="H221" s="258"/>
      <c r="I221" s="258"/>
      <c r="J221" s="246"/>
      <c r="K221" s="247"/>
      <c r="L221" s="411" t="n">
        <f aca="false">G221</f>
        <v>0</v>
      </c>
      <c r="M221" s="248"/>
      <c r="N221" s="249"/>
      <c r="O221" s="250"/>
      <c r="P221" s="270" t="n">
        <f aca="false">H221</f>
        <v>0</v>
      </c>
      <c r="Q221" s="247"/>
      <c r="R221" s="246"/>
      <c r="S221" s="247"/>
      <c r="T221" s="249" t="n">
        <f aca="false">P221</f>
        <v>0</v>
      </c>
      <c r="U221" s="247"/>
      <c r="V221" s="348"/>
      <c r="W221" s="348"/>
      <c r="X221" s="348"/>
      <c r="Y221" s="1"/>
      <c r="Z221" s="1"/>
      <c r="AA221" s="1"/>
      <c r="AB221" s="1"/>
    </row>
    <row r="222" customFormat="false" ht="12.75" hidden="true" customHeight="false" outlineLevel="0" collapsed="false">
      <c r="A222" s="382"/>
      <c r="B222" s="61"/>
      <c r="C222" s="48"/>
      <c r="D222" s="61"/>
      <c r="E222" s="61"/>
      <c r="F222" s="48"/>
      <c r="G222" s="66"/>
      <c r="H222" s="66"/>
      <c r="I222" s="66"/>
      <c r="J222" s="259"/>
      <c r="K222" s="247"/>
      <c r="L222" s="270"/>
      <c r="M222" s="248"/>
      <c r="N222" s="260"/>
      <c r="O222" s="247"/>
      <c r="P222" s="270"/>
      <c r="Q222" s="250"/>
      <c r="R222" s="259"/>
      <c r="S222" s="247"/>
      <c r="T222" s="270"/>
      <c r="U222" s="248"/>
      <c r="V222" s="340"/>
      <c r="W222" s="340"/>
      <c r="X222" s="340"/>
    </row>
    <row r="223" customFormat="false" ht="12.75" hidden="true" customHeight="false" outlineLevel="0" collapsed="false">
      <c r="A223" s="382"/>
      <c r="B223" s="61"/>
      <c r="C223" s="48"/>
      <c r="D223" s="61"/>
      <c r="E223" s="61"/>
      <c r="F223" s="48"/>
      <c r="G223" s="200"/>
      <c r="H223" s="200"/>
      <c r="I223" s="200"/>
      <c r="J223" s="246"/>
      <c r="K223" s="247"/>
      <c r="L223" s="247"/>
      <c r="M223" s="248"/>
      <c r="N223" s="249"/>
      <c r="O223" s="247"/>
      <c r="P223" s="247"/>
      <c r="Q223" s="250"/>
      <c r="R223" s="246"/>
      <c r="S223" s="247"/>
      <c r="T223" s="247"/>
      <c r="U223" s="248"/>
      <c r="V223" s="340"/>
      <c r="W223" s="340"/>
      <c r="X223" s="340"/>
    </row>
    <row r="224" customFormat="false" ht="42.75" hidden="true" customHeight="true" outlineLevel="0" collapsed="false">
      <c r="A224" s="71" t="s">
        <v>893</v>
      </c>
      <c r="B224" s="52" t="s">
        <v>1775</v>
      </c>
      <c r="C224" s="72" t="s">
        <v>24</v>
      </c>
      <c r="D224" s="72" t="s">
        <v>101</v>
      </c>
      <c r="E224" s="52" t="s">
        <v>894</v>
      </c>
      <c r="F224" s="72"/>
      <c r="G224" s="73" t="n">
        <f aca="false">G225</f>
        <v>0</v>
      </c>
      <c r="H224" s="73" t="n">
        <f aca="false">H225</f>
        <v>0</v>
      </c>
      <c r="I224" s="73" t="n">
        <f aca="false">I225</f>
        <v>0</v>
      </c>
      <c r="J224" s="263"/>
      <c r="K224" s="254"/>
      <c r="L224" s="254"/>
      <c r="M224" s="255"/>
      <c r="N224" s="249"/>
      <c r="O224" s="247"/>
      <c r="P224" s="247"/>
      <c r="Q224" s="250"/>
      <c r="R224" s="246"/>
      <c r="S224" s="247"/>
      <c r="T224" s="247"/>
      <c r="U224" s="248"/>
      <c r="V224" s="340"/>
      <c r="W224" s="340"/>
      <c r="X224" s="340"/>
    </row>
    <row r="225" customFormat="false" ht="38.25" hidden="true" customHeight="false" outlineLevel="0" collapsed="false">
      <c r="A225" s="71" t="s">
        <v>895</v>
      </c>
      <c r="B225" s="52" t="s">
        <v>1775</v>
      </c>
      <c r="C225" s="72" t="s">
        <v>24</v>
      </c>
      <c r="D225" s="72" t="s">
        <v>101</v>
      </c>
      <c r="E225" s="52" t="s">
        <v>896</v>
      </c>
      <c r="F225" s="72"/>
      <c r="G225" s="73" t="n">
        <f aca="false">G226+G229</f>
        <v>0</v>
      </c>
      <c r="H225" s="73" t="n">
        <f aca="false">H226+H229</f>
        <v>0</v>
      </c>
      <c r="I225" s="73" t="n">
        <f aca="false">I226+I229</f>
        <v>0</v>
      </c>
      <c r="J225" s="263"/>
      <c r="K225" s="247"/>
      <c r="L225" s="247"/>
      <c r="M225" s="248"/>
      <c r="N225" s="249"/>
      <c r="O225" s="247"/>
      <c r="P225" s="247"/>
      <c r="Q225" s="250"/>
      <c r="R225" s="246"/>
      <c r="S225" s="247"/>
      <c r="T225" s="247"/>
      <c r="U225" s="248"/>
      <c r="V225" s="340"/>
      <c r="W225" s="340"/>
      <c r="X225" s="340"/>
    </row>
    <row r="226" customFormat="false" ht="38.25" hidden="true" customHeight="false" outlineLevel="0" collapsed="false">
      <c r="A226" s="406" t="s">
        <v>897</v>
      </c>
      <c r="B226" s="52" t="s">
        <v>1775</v>
      </c>
      <c r="C226" s="72" t="s">
        <v>24</v>
      </c>
      <c r="D226" s="72" t="s">
        <v>101</v>
      </c>
      <c r="E226" s="52" t="s">
        <v>898</v>
      </c>
      <c r="F226" s="72"/>
      <c r="G226" s="73" t="n">
        <f aca="false">G227+G228</f>
        <v>0</v>
      </c>
      <c r="H226" s="73" t="n">
        <f aca="false">H227+H228</f>
        <v>0</v>
      </c>
      <c r="I226" s="73" t="n">
        <f aca="false">I227+I228</f>
        <v>0</v>
      </c>
      <c r="J226" s="263"/>
      <c r="K226" s="247"/>
      <c r="L226" s="247"/>
      <c r="M226" s="248"/>
      <c r="N226" s="249"/>
      <c r="O226" s="247"/>
      <c r="P226" s="247"/>
      <c r="Q226" s="250"/>
      <c r="R226" s="246"/>
      <c r="S226" s="247"/>
      <c r="T226" s="247"/>
      <c r="U226" s="248"/>
      <c r="V226" s="340"/>
      <c r="W226" s="340"/>
      <c r="X226" s="340"/>
    </row>
    <row r="227" customFormat="false" ht="12.75" hidden="true" customHeight="false" outlineLevel="0" collapsed="false">
      <c r="A227" s="382" t="s">
        <v>558</v>
      </c>
      <c r="B227" s="61" t="s">
        <v>1775</v>
      </c>
      <c r="C227" s="49" t="s">
        <v>24</v>
      </c>
      <c r="D227" s="49" t="s">
        <v>101</v>
      </c>
      <c r="E227" s="61" t="s">
        <v>898</v>
      </c>
      <c r="F227" s="49" t="s">
        <v>49</v>
      </c>
      <c r="G227" s="258"/>
      <c r="H227" s="258"/>
      <c r="I227" s="258"/>
      <c r="J227" s="259" t="n">
        <f aca="false">G227</f>
        <v>0</v>
      </c>
      <c r="K227" s="247"/>
      <c r="L227" s="247"/>
      <c r="M227" s="248"/>
      <c r="N227" s="249"/>
      <c r="O227" s="247"/>
      <c r="P227" s="247"/>
      <c r="Q227" s="250"/>
      <c r="R227" s="246"/>
      <c r="S227" s="247"/>
      <c r="T227" s="247"/>
      <c r="U227" s="248"/>
      <c r="V227" s="340"/>
      <c r="W227" s="340"/>
      <c r="X227" s="340"/>
    </row>
    <row r="228" customFormat="false" ht="12.75" hidden="true" customHeight="false" outlineLevel="0" collapsed="false">
      <c r="A228" s="382" t="s">
        <v>66</v>
      </c>
      <c r="B228" s="61" t="s">
        <v>1775</v>
      </c>
      <c r="C228" s="49" t="s">
        <v>24</v>
      </c>
      <c r="D228" s="49" t="s">
        <v>101</v>
      </c>
      <c r="E228" s="61" t="s">
        <v>898</v>
      </c>
      <c r="F228" s="49" t="s">
        <v>67</v>
      </c>
      <c r="G228" s="258"/>
      <c r="H228" s="258"/>
      <c r="I228" s="258"/>
      <c r="J228" s="259" t="n">
        <f aca="false">G228</f>
        <v>0</v>
      </c>
      <c r="K228" s="247"/>
      <c r="L228" s="247"/>
      <c r="M228" s="248"/>
      <c r="N228" s="249"/>
      <c r="O228" s="247"/>
      <c r="P228" s="247"/>
      <c r="Q228" s="250"/>
      <c r="R228" s="246"/>
      <c r="S228" s="247"/>
      <c r="T228" s="247"/>
      <c r="U228" s="248"/>
      <c r="V228" s="340"/>
      <c r="W228" s="340"/>
      <c r="X228" s="340"/>
    </row>
    <row r="229" customFormat="false" ht="12.75" hidden="true" customHeight="false" outlineLevel="0" collapsed="false">
      <c r="A229" s="382"/>
      <c r="B229" s="61"/>
      <c r="C229" s="48"/>
      <c r="D229" s="61"/>
      <c r="E229" s="61"/>
      <c r="F229" s="48"/>
      <c r="G229" s="200"/>
      <c r="H229" s="200"/>
      <c r="I229" s="200"/>
      <c r="J229" s="246"/>
      <c r="K229" s="247"/>
      <c r="L229" s="247"/>
      <c r="M229" s="248"/>
      <c r="N229" s="249"/>
      <c r="O229" s="247"/>
      <c r="P229" s="247"/>
      <c r="Q229" s="250"/>
      <c r="R229" s="246"/>
      <c r="S229" s="247"/>
      <c r="T229" s="247"/>
      <c r="U229" s="248"/>
      <c r="V229" s="340"/>
      <c r="W229" s="340"/>
      <c r="X229" s="340"/>
    </row>
    <row r="230" customFormat="false" ht="12.75" hidden="true" customHeight="false" outlineLevel="0" collapsed="false">
      <c r="A230" s="382"/>
      <c r="B230" s="61"/>
      <c r="C230" s="48"/>
      <c r="D230" s="61"/>
      <c r="E230" s="61"/>
      <c r="F230" s="48"/>
      <c r="G230" s="200"/>
      <c r="H230" s="200"/>
      <c r="I230" s="200"/>
      <c r="J230" s="246"/>
      <c r="K230" s="247"/>
      <c r="L230" s="247"/>
      <c r="M230" s="248"/>
      <c r="N230" s="249"/>
      <c r="O230" s="247"/>
      <c r="P230" s="247"/>
      <c r="Q230" s="250"/>
      <c r="R230" s="246"/>
      <c r="S230" s="247"/>
      <c r="T230" s="247"/>
      <c r="U230" s="248"/>
      <c r="V230" s="340"/>
      <c r="W230" s="340"/>
      <c r="X230" s="340"/>
    </row>
    <row r="231" s="56" customFormat="true" ht="33.75" hidden="false" customHeight="true" outlineLevel="0" collapsed="false">
      <c r="A231" s="327" t="s">
        <v>1338</v>
      </c>
      <c r="B231" s="52" t="s">
        <v>1775</v>
      </c>
      <c r="C231" s="52" t="s">
        <v>24</v>
      </c>
      <c r="D231" s="52" t="s">
        <v>101</v>
      </c>
      <c r="E231" s="52" t="s">
        <v>1339</v>
      </c>
      <c r="F231" s="72"/>
      <c r="G231" s="284" t="n">
        <f aca="false">G232+G247</f>
        <v>41396.087</v>
      </c>
      <c r="H231" s="284" t="n">
        <f aca="false">H232+H247</f>
        <v>40419.543</v>
      </c>
      <c r="I231" s="284" t="n">
        <f aca="false">I232+I247</f>
        <v>40418.601</v>
      </c>
      <c r="J231" s="263"/>
      <c r="K231" s="270"/>
      <c r="L231" s="247"/>
      <c r="M231" s="248"/>
      <c r="N231" s="249"/>
      <c r="O231" s="270"/>
      <c r="P231" s="247"/>
      <c r="Q231" s="250"/>
      <c r="R231" s="246"/>
      <c r="S231" s="270"/>
      <c r="T231" s="247"/>
      <c r="U231" s="248"/>
      <c r="V231" s="340"/>
      <c r="W231" s="340"/>
      <c r="X231" s="340"/>
      <c r="AC231" s="55"/>
      <c r="AD231" s="55"/>
      <c r="AE231" s="55"/>
      <c r="AF231" s="55"/>
      <c r="AG231" s="55"/>
      <c r="AH231" s="55"/>
      <c r="AI231" s="55"/>
      <c r="AJ231" s="55"/>
      <c r="AK231" s="55"/>
      <c r="AL231" s="55"/>
      <c r="AM231" s="55"/>
      <c r="AN231" s="55"/>
      <c r="AO231" s="55"/>
      <c r="AP231" s="55"/>
      <c r="AQ231" s="55"/>
      <c r="AR231" s="55"/>
      <c r="AS231" s="55"/>
      <c r="AT231" s="55"/>
      <c r="AU231" s="55"/>
      <c r="AV231" s="55"/>
      <c r="AW231" s="55"/>
      <c r="AX231" s="55"/>
      <c r="AY231" s="55"/>
      <c r="AZ231" s="55"/>
      <c r="BA231" s="55"/>
      <c r="BB231" s="55"/>
      <c r="BC231" s="55"/>
      <c r="BD231" s="55"/>
      <c r="BE231" s="55"/>
      <c r="BF231" s="55"/>
      <c r="BG231" s="55"/>
      <c r="BH231" s="55"/>
      <c r="BI231" s="55"/>
      <c r="BJ231" s="55"/>
      <c r="BK231" s="55"/>
      <c r="BL231" s="55"/>
      <c r="BM231" s="55"/>
      <c r="BN231" s="55"/>
      <c r="BO231" s="55"/>
      <c r="BP231" s="55"/>
      <c r="BQ231" s="55"/>
      <c r="BR231" s="55"/>
      <c r="BS231" s="55"/>
      <c r="BT231" s="55"/>
      <c r="BU231" s="55"/>
      <c r="BV231" s="55"/>
      <c r="BW231" s="55"/>
      <c r="BX231" s="55"/>
      <c r="BY231" s="55"/>
      <c r="BZ231" s="55"/>
      <c r="CA231" s="55"/>
      <c r="CB231" s="55"/>
      <c r="CC231" s="55"/>
      <c r="CD231" s="55"/>
      <c r="CE231" s="55"/>
      <c r="CF231" s="55"/>
      <c r="CG231" s="55"/>
      <c r="CH231" s="55"/>
      <c r="CI231" s="55"/>
      <c r="CJ231" s="55"/>
      <c r="CK231" s="55"/>
      <c r="CL231" s="55"/>
      <c r="CM231" s="55"/>
      <c r="CN231" s="55"/>
      <c r="CO231" s="55"/>
      <c r="CP231" s="55"/>
      <c r="CQ231" s="55"/>
      <c r="CR231" s="55"/>
      <c r="CS231" s="55"/>
      <c r="CT231" s="55"/>
      <c r="CU231" s="55"/>
      <c r="CV231" s="55"/>
      <c r="CW231" s="55"/>
      <c r="CX231" s="55"/>
      <c r="CY231" s="55"/>
      <c r="CZ231" s="55"/>
      <c r="DA231" s="55"/>
      <c r="DB231" s="55"/>
      <c r="DC231" s="55"/>
      <c r="DD231" s="55"/>
      <c r="DE231" s="55"/>
      <c r="DF231" s="55"/>
      <c r="DG231" s="55"/>
      <c r="DH231" s="55"/>
      <c r="DI231" s="55"/>
      <c r="DJ231" s="55"/>
      <c r="DK231" s="55"/>
      <c r="DL231" s="55"/>
      <c r="DM231" s="55"/>
      <c r="DN231" s="55"/>
      <c r="DO231" s="55"/>
      <c r="DP231" s="55"/>
      <c r="DQ231" s="55"/>
      <c r="DR231" s="55"/>
      <c r="DS231" s="55"/>
      <c r="DT231" s="55"/>
      <c r="DU231" s="55"/>
      <c r="DV231" s="55"/>
      <c r="DW231" s="55"/>
      <c r="DX231" s="55"/>
      <c r="DY231" s="55"/>
      <c r="DZ231" s="55"/>
      <c r="EA231" s="55"/>
      <c r="EB231" s="55"/>
      <c r="EC231" s="55"/>
      <c r="ED231" s="55"/>
      <c r="EE231" s="55"/>
      <c r="EF231" s="55"/>
      <c r="EG231" s="55"/>
      <c r="EH231" s="55"/>
      <c r="EI231" s="55"/>
      <c r="EJ231" s="55"/>
      <c r="EK231" s="55"/>
      <c r="EL231" s="55"/>
      <c r="EM231" s="55"/>
      <c r="EN231" s="55"/>
      <c r="EO231" s="55"/>
      <c r="EP231" s="55"/>
    </row>
    <row r="232" customFormat="false" ht="32.25" hidden="false" customHeight="true" outlineLevel="0" collapsed="false">
      <c r="A232" s="406" t="s">
        <v>1340</v>
      </c>
      <c r="B232" s="52" t="s">
        <v>1775</v>
      </c>
      <c r="C232" s="52" t="s">
        <v>24</v>
      </c>
      <c r="D232" s="52" t="s">
        <v>101</v>
      </c>
      <c r="E232" s="52" t="s">
        <v>1341</v>
      </c>
      <c r="F232" s="72"/>
      <c r="G232" s="284" t="n">
        <f aca="false">G233+G236+G241+G244</f>
        <v>41137.7</v>
      </c>
      <c r="H232" s="284" t="n">
        <f aca="false">H233+H236+H241+H244</f>
        <v>40150.5</v>
      </c>
      <c r="I232" s="284" t="n">
        <f aca="false">I233+I236+I241+I244</f>
        <v>40150.5</v>
      </c>
      <c r="J232" s="263"/>
      <c r="K232" s="270"/>
      <c r="L232" s="247"/>
      <c r="M232" s="248"/>
      <c r="N232" s="249"/>
      <c r="O232" s="270"/>
      <c r="P232" s="247"/>
      <c r="Q232" s="250"/>
      <c r="R232" s="246"/>
      <c r="S232" s="270"/>
      <c r="T232" s="247"/>
      <c r="U232" s="248"/>
      <c r="V232" s="340"/>
      <c r="W232" s="340"/>
      <c r="X232" s="340"/>
    </row>
    <row r="233" customFormat="false" ht="42.75" hidden="false" customHeight="true" outlineLevel="0" collapsed="false">
      <c r="A233" s="71" t="s">
        <v>544</v>
      </c>
      <c r="B233" s="52" t="s">
        <v>1775</v>
      </c>
      <c r="C233" s="52" t="s">
        <v>24</v>
      </c>
      <c r="D233" s="52" t="s">
        <v>101</v>
      </c>
      <c r="E233" s="52" t="s">
        <v>1342</v>
      </c>
      <c r="F233" s="72"/>
      <c r="G233" s="284" t="n">
        <f aca="false">G234</f>
        <v>352.10789</v>
      </c>
      <c r="H233" s="284" t="n">
        <f aca="false">H234</f>
        <v>1000</v>
      </c>
      <c r="I233" s="284" t="n">
        <f aca="false">I234</f>
        <v>1000</v>
      </c>
      <c r="J233" s="263"/>
      <c r="K233" s="270"/>
      <c r="L233" s="247"/>
      <c r="M233" s="248"/>
      <c r="N233" s="249"/>
      <c r="O233" s="270"/>
      <c r="P233" s="247"/>
      <c r="Q233" s="250"/>
      <c r="R233" s="246"/>
      <c r="S233" s="270"/>
      <c r="T233" s="247"/>
      <c r="U233" s="248"/>
      <c r="V233" s="340"/>
      <c r="W233" s="340"/>
      <c r="X233" s="340"/>
    </row>
    <row r="234" customFormat="false" ht="38.25" hidden="false" customHeight="false" outlineLevel="0" collapsed="false">
      <c r="A234" s="382" t="s">
        <v>537</v>
      </c>
      <c r="B234" s="61" t="s">
        <v>1775</v>
      </c>
      <c r="C234" s="61" t="s">
        <v>24</v>
      </c>
      <c r="D234" s="61" t="s">
        <v>101</v>
      </c>
      <c r="E234" s="61" t="s">
        <v>1342</v>
      </c>
      <c r="F234" s="43" t="s">
        <v>34</v>
      </c>
      <c r="G234" s="390" t="n">
        <f aca="false">1000-957+957-12.819-635.07311</f>
        <v>352.10789</v>
      </c>
      <c r="H234" s="390" t="n">
        <v>1000</v>
      </c>
      <c r="I234" s="390" t="n">
        <v>1000</v>
      </c>
      <c r="J234" s="259" t="n">
        <f aca="false">G234</f>
        <v>352.10789</v>
      </c>
      <c r="K234" s="247"/>
      <c r="L234" s="247"/>
      <c r="M234" s="248"/>
      <c r="N234" s="260" t="n">
        <f aca="false">H234</f>
        <v>1000</v>
      </c>
      <c r="O234" s="247"/>
      <c r="P234" s="247"/>
      <c r="Q234" s="250"/>
      <c r="R234" s="259" t="n">
        <f aca="false">I234</f>
        <v>1000</v>
      </c>
      <c r="S234" s="270"/>
      <c r="T234" s="247"/>
      <c r="U234" s="248"/>
      <c r="V234" s="340"/>
      <c r="W234" s="340"/>
      <c r="X234" s="340"/>
    </row>
    <row r="235" customFormat="false" ht="12.75" hidden="false" customHeight="false" outlineLevel="0" collapsed="false">
      <c r="A235" s="382"/>
      <c r="B235" s="61"/>
      <c r="C235" s="61"/>
      <c r="D235" s="61"/>
      <c r="E235" s="61"/>
      <c r="F235" s="43"/>
      <c r="G235" s="395"/>
      <c r="H235" s="395"/>
      <c r="I235" s="395"/>
      <c r="J235" s="263"/>
      <c r="K235" s="270"/>
      <c r="L235" s="247"/>
      <c r="M235" s="248"/>
      <c r="N235" s="249"/>
      <c r="O235" s="270"/>
      <c r="P235" s="247"/>
      <c r="Q235" s="250"/>
      <c r="R235" s="246"/>
      <c r="S235" s="270"/>
      <c r="T235" s="247"/>
      <c r="U235" s="248"/>
      <c r="V235" s="340"/>
      <c r="W235" s="340"/>
      <c r="X235" s="340"/>
    </row>
    <row r="236" customFormat="false" ht="12.75" hidden="false" customHeight="false" outlineLevel="0" collapsed="false">
      <c r="A236" s="71" t="s">
        <v>1343</v>
      </c>
      <c r="B236" s="52" t="s">
        <v>1775</v>
      </c>
      <c r="C236" s="52" t="s">
        <v>24</v>
      </c>
      <c r="D236" s="52" t="s">
        <v>101</v>
      </c>
      <c r="E236" s="52" t="s">
        <v>1344</v>
      </c>
      <c r="F236" s="52"/>
      <c r="G236" s="284" t="n">
        <f aca="false">G237+G238+G239</f>
        <v>40785.59211</v>
      </c>
      <c r="H236" s="284" t="n">
        <f aca="false">H237+H238+H239</f>
        <v>39150.5</v>
      </c>
      <c r="I236" s="284" t="n">
        <f aca="false">I237+I238+I239</f>
        <v>39150.5</v>
      </c>
      <c r="J236" s="263"/>
      <c r="K236" s="270"/>
      <c r="L236" s="247"/>
      <c r="M236" s="248"/>
      <c r="N236" s="249"/>
      <c r="O236" s="270"/>
      <c r="P236" s="247"/>
      <c r="Q236" s="250"/>
      <c r="R236" s="246"/>
      <c r="S236" s="270"/>
      <c r="T236" s="247"/>
      <c r="U236" s="248"/>
      <c r="V236" s="340"/>
      <c r="W236" s="340"/>
      <c r="X236" s="340"/>
    </row>
    <row r="237" customFormat="false" ht="45" hidden="false" customHeight="true" outlineLevel="0" collapsed="false">
      <c r="A237" s="382" t="s">
        <v>537</v>
      </c>
      <c r="B237" s="61" t="s">
        <v>1775</v>
      </c>
      <c r="C237" s="61" t="s">
        <v>24</v>
      </c>
      <c r="D237" s="61" t="s">
        <v>101</v>
      </c>
      <c r="E237" s="61" t="s">
        <v>1344</v>
      </c>
      <c r="F237" s="43" t="s">
        <v>34</v>
      </c>
      <c r="G237" s="390" t="n">
        <f aca="false">28078.3+100+8509.8+985.63611</f>
        <v>37673.73611</v>
      </c>
      <c r="H237" s="390" t="n">
        <f aca="false">28078.3+100+8509.8</f>
        <v>36688.1</v>
      </c>
      <c r="I237" s="390" t="n">
        <f aca="false">28078.3+100+8509.8</f>
        <v>36688.1</v>
      </c>
      <c r="J237" s="259" t="n">
        <f aca="false">G237</f>
        <v>37673.73611</v>
      </c>
      <c r="K237" s="247"/>
      <c r="L237" s="247"/>
      <c r="M237" s="248"/>
      <c r="N237" s="260" t="n">
        <f aca="false">H237</f>
        <v>36688.1</v>
      </c>
      <c r="O237" s="247"/>
      <c r="P237" s="247"/>
      <c r="Q237" s="250"/>
      <c r="R237" s="259" t="n">
        <f aca="false">I237</f>
        <v>36688.1</v>
      </c>
      <c r="S237" s="270"/>
      <c r="T237" s="247"/>
      <c r="U237" s="248"/>
      <c r="V237" s="340"/>
      <c r="W237" s="340"/>
      <c r="X237" s="340"/>
    </row>
    <row r="238" customFormat="false" ht="12.75" hidden="false" customHeight="false" outlineLevel="0" collapsed="false">
      <c r="A238" s="382" t="s">
        <v>558</v>
      </c>
      <c r="B238" s="61" t="s">
        <v>1775</v>
      </c>
      <c r="C238" s="61" t="s">
        <v>24</v>
      </c>
      <c r="D238" s="61" t="s">
        <v>101</v>
      </c>
      <c r="E238" s="61" t="s">
        <v>1344</v>
      </c>
      <c r="F238" s="48" t="s">
        <v>49</v>
      </c>
      <c r="G238" s="393" t="n">
        <f aca="false">2462.4+957+12.819-320.363</f>
        <v>3111.856</v>
      </c>
      <c r="H238" s="393" t="n">
        <f aca="false">2462.4</f>
        <v>2462.4</v>
      </c>
      <c r="I238" s="393" t="n">
        <f aca="false">2462.4</f>
        <v>2462.4</v>
      </c>
      <c r="J238" s="259" t="n">
        <f aca="false">G238</f>
        <v>3111.856</v>
      </c>
      <c r="K238" s="247"/>
      <c r="L238" s="247"/>
      <c r="M238" s="248"/>
      <c r="N238" s="260" t="n">
        <f aca="false">H238</f>
        <v>2462.4</v>
      </c>
      <c r="O238" s="247"/>
      <c r="P238" s="247"/>
      <c r="Q238" s="250"/>
      <c r="R238" s="259" t="n">
        <f aca="false">I238</f>
        <v>2462.4</v>
      </c>
      <c r="S238" s="270"/>
      <c r="T238" s="247"/>
      <c r="U238" s="248"/>
      <c r="V238" s="340"/>
      <c r="W238" s="340"/>
      <c r="X238" s="340"/>
    </row>
    <row r="239" customFormat="false" ht="12.75" hidden="true" customHeight="false" outlineLevel="0" collapsed="false">
      <c r="A239" s="382" t="s">
        <v>66</v>
      </c>
      <c r="B239" s="61" t="s">
        <v>1775</v>
      </c>
      <c r="C239" s="61" t="s">
        <v>24</v>
      </c>
      <c r="D239" s="61" t="s">
        <v>101</v>
      </c>
      <c r="E239" s="61" t="s">
        <v>1344</v>
      </c>
      <c r="F239" s="48" t="s">
        <v>67</v>
      </c>
      <c r="G239" s="324"/>
      <c r="H239" s="324"/>
      <c r="I239" s="324"/>
      <c r="J239" s="259" t="n">
        <f aca="false">G239</f>
        <v>0</v>
      </c>
      <c r="K239" s="247"/>
      <c r="L239" s="247"/>
      <c r="M239" s="248"/>
      <c r="N239" s="260" t="n">
        <f aca="false">H239</f>
        <v>0</v>
      </c>
      <c r="O239" s="247"/>
      <c r="P239" s="247"/>
      <c r="Q239" s="250"/>
      <c r="R239" s="259" t="n">
        <f aca="false">I239</f>
        <v>0</v>
      </c>
      <c r="S239" s="270"/>
      <c r="T239" s="247"/>
      <c r="U239" s="248"/>
      <c r="V239" s="340"/>
      <c r="W239" s="340"/>
      <c r="X239" s="340"/>
    </row>
    <row r="240" customFormat="false" ht="12.75" hidden="false" customHeight="false" outlineLevel="0" collapsed="false">
      <c r="A240" s="382"/>
      <c r="B240" s="61"/>
      <c r="C240" s="61"/>
      <c r="D240" s="61"/>
      <c r="E240" s="61"/>
      <c r="F240" s="48"/>
      <c r="G240" s="461"/>
      <c r="H240" s="461"/>
      <c r="I240" s="461"/>
      <c r="J240" s="263"/>
      <c r="K240" s="270"/>
      <c r="L240" s="247"/>
      <c r="M240" s="248"/>
      <c r="N240" s="249"/>
      <c r="O240" s="270"/>
      <c r="P240" s="247"/>
      <c r="Q240" s="250"/>
      <c r="R240" s="246"/>
      <c r="S240" s="270"/>
      <c r="T240" s="247"/>
      <c r="U240" s="248"/>
      <c r="V240" s="340"/>
      <c r="W240" s="340"/>
      <c r="X240" s="340"/>
    </row>
    <row r="241" customFormat="false" ht="29.25" hidden="true" customHeight="true" outlineLevel="0" collapsed="false">
      <c r="A241" s="327" t="s">
        <v>1345</v>
      </c>
      <c r="B241" s="52" t="s">
        <v>1775</v>
      </c>
      <c r="C241" s="52" t="s">
        <v>24</v>
      </c>
      <c r="D241" s="52" t="s">
        <v>101</v>
      </c>
      <c r="E241" s="52" t="s">
        <v>1346</v>
      </c>
      <c r="F241" s="72"/>
      <c r="G241" s="284" t="n">
        <f aca="false">G242</f>
        <v>0</v>
      </c>
      <c r="H241" s="284" t="n">
        <f aca="false">H242</f>
        <v>0</v>
      </c>
      <c r="I241" s="284" t="n">
        <f aca="false">I242</f>
        <v>0</v>
      </c>
      <c r="J241" s="263"/>
      <c r="K241" s="270"/>
      <c r="L241" s="247"/>
      <c r="M241" s="248"/>
      <c r="N241" s="249"/>
      <c r="O241" s="270"/>
      <c r="P241" s="247"/>
      <c r="Q241" s="250"/>
      <c r="R241" s="246"/>
      <c r="S241" s="270"/>
      <c r="T241" s="247"/>
      <c r="U241" s="248"/>
      <c r="V241" s="340"/>
      <c r="W241" s="340"/>
      <c r="X241" s="340"/>
    </row>
    <row r="242" customFormat="false" ht="12.75" hidden="true" customHeight="false" outlineLevel="0" collapsed="false">
      <c r="A242" s="382" t="s">
        <v>558</v>
      </c>
      <c r="B242" s="61" t="s">
        <v>1775</v>
      </c>
      <c r="C242" s="61" t="s">
        <v>24</v>
      </c>
      <c r="D242" s="61" t="s">
        <v>101</v>
      </c>
      <c r="E242" s="61" t="s">
        <v>1346</v>
      </c>
      <c r="F242" s="48" t="s">
        <v>49</v>
      </c>
      <c r="G242" s="393"/>
      <c r="H242" s="393"/>
      <c r="I242" s="393"/>
      <c r="J242" s="259" t="n">
        <f aca="false">G242</f>
        <v>0</v>
      </c>
      <c r="K242" s="247"/>
      <c r="L242" s="247"/>
      <c r="M242" s="248"/>
      <c r="N242" s="260" t="n">
        <f aca="false">H242</f>
        <v>0</v>
      </c>
      <c r="O242" s="247"/>
      <c r="P242" s="247"/>
      <c r="Q242" s="250"/>
      <c r="R242" s="259" t="n">
        <f aca="false">I242</f>
        <v>0</v>
      </c>
      <c r="S242" s="270"/>
      <c r="T242" s="247"/>
      <c r="U242" s="248"/>
      <c r="V242" s="340"/>
      <c r="W242" s="340"/>
      <c r="X242" s="340"/>
    </row>
    <row r="243" customFormat="false" ht="12.75" hidden="true" customHeight="false" outlineLevel="0" collapsed="false">
      <c r="A243" s="382"/>
      <c r="B243" s="61"/>
      <c r="C243" s="61"/>
      <c r="D243" s="61"/>
      <c r="E243" s="61"/>
      <c r="F243" s="48"/>
      <c r="G243" s="461"/>
      <c r="H243" s="461"/>
      <c r="I243" s="461"/>
      <c r="J243" s="263"/>
      <c r="K243" s="270"/>
      <c r="L243" s="247"/>
      <c r="M243" s="248"/>
      <c r="N243" s="249"/>
      <c r="O243" s="270"/>
      <c r="P243" s="247"/>
      <c r="Q243" s="250"/>
      <c r="R243" s="246"/>
      <c r="S243" s="270"/>
      <c r="T243" s="247"/>
      <c r="U243" s="248"/>
      <c r="V243" s="340"/>
      <c r="W243" s="340"/>
      <c r="X243" s="340"/>
    </row>
    <row r="244" customFormat="false" ht="28.5" hidden="true" customHeight="true" outlineLevel="0" collapsed="false">
      <c r="A244" s="327" t="s">
        <v>1347</v>
      </c>
      <c r="B244" s="52" t="s">
        <v>1775</v>
      </c>
      <c r="C244" s="52" t="s">
        <v>24</v>
      </c>
      <c r="D244" s="52" t="s">
        <v>101</v>
      </c>
      <c r="E244" s="52" t="s">
        <v>1348</v>
      </c>
      <c r="F244" s="72"/>
      <c r="G244" s="284" t="n">
        <f aca="false">G245</f>
        <v>0</v>
      </c>
      <c r="H244" s="284" t="n">
        <f aca="false">H245</f>
        <v>0</v>
      </c>
      <c r="I244" s="284" t="n">
        <f aca="false">I245</f>
        <v>0</v>
      </c>
      <c r="J244" s="263"/>
      <c r="K244" s="270"/>
      <c r="L244" s="247"/>
      <c r="M244" s="248"/>
      <c r="N244" s="249"/>
      <c r="O244" s="270"/>
      <c r="P244" s="247"/>
      <c r="Q244" s="250"/>
      <c r="R244" s="246"/>
      <c r="S244" s="270"/>
      <c r="T244" s="247"/>
      <c r="U244" s="248"/>
      <c r="V244" s="340"/>
      <c r="W244" s="340"/>
      <c r="X244" s="340"/>
    </row>
    <row r="245" customFormat="false" ht="12.75" hidden="true" customHeight="false" outlineLevel="0" collapsed="false">
      <c r="A245" s="382" t="s">
        <v>558</v>
      </c>
      <c r="B245" s="61" t="s">
        <v>1775</v>
      </c>
      <c r="C245" s="61" t="s">
        <v>24</v>
      </c>
      <c r="D245" s="61" t="s">
        <v>101</v>
      </c>
      <c r="E245" s="61" t="s">
        <v>1348</v>
      </c>
      <c r="F245" s="48" t="s">
        <v>49</v>
      </c>
      <c r="G245" s="393"/>
      <c r="H245" s="393"/>
      <c r="I245" s="393"/>
      <c r="J245" s="259" t="n">
        <f aca="false">G245</f>
        <v>0</v>
      </c>
      <c r="K245" s="247"/>
      <c r="L245" s="247"/>
      <c r="M245" s="248"/>
      <c r="N245" s="260" t="n">
        <f aca="false">H245</f>
        <v>0</v>
      </c>
      <c r="O245" s="247"/>
      <c r="P245" s="247"/>
      <c r="Q245" s="250"/>
      <c r="R245" s="259" t="n">
        <f aca="false">I245</f>
        <v>0</v>
      </c>
      <c r="S245" s="270"/>
      <c r="T245" s="247"/>
      <c r="U245" s="248"/>
      <c r="V245" s="340"/>
      <c r="W245" s="340"/>
      <c r="X245" s="340"/>
    </row>
    <row r="246" customFormat="false" ht="12.75" hidden="true" customHeight="false" outlineLevel="0" collapsed="false">
      <c r="A246" s="382"/>
      <c r="B246" s="61"/>
      <c r="C246" s="61"/>
      <c r="D246" s="61"/>
      <c r="E246" s="61"/>
      <c r="F246" s="48"/>
      <c r="G246" s="200"/>
      <c r="H246" s="200"/>
      <c r="I246" s="200"/>
      <c r="J246" s="259"/>
      <c r="K246" s="247"/>
      <c r="L246" s="247"/>
      <c r="M246" s="248"/>
      <c r="N246" s="260"/>
      <c r="O246" s="247"/>
      <c r="P246" s="247"/>
      <c r="Q246" s="250"/>
      <c r="R246" s="259"/>
      <c r="S246" s="270"/>
      <c r="T246" s="247"/>
      <c r="U246" s="248"/>
      <c r="V246" s="340"/>
      <c r="W246" s="340"/>
      <c r="X246" s="340"/>
    </row>
    <row r="247" customFormat="false" ht="25.5" hidden="false" customHeight="false" outlineLevel="0" collapsed="false">
      <c r="A247" s="406" t="s">
        <v>1349</v>
      </c>
      <c r="B247" s="52" t="s">
        <v>1775</v>
      </c>
      <c r="C247" s="52" t="s">
        <v>24</v>
      </c>
      <c r="D247" s="52" t="s">
        <v>101</v>
      </c>
      <c r="E247" s="52" t="s">
        <v>1350</v>
      </c>
      <c r="F247" s="72"/>
      <c r="G247" s="284" t="n">
        <f aca="false">G248+G252+G255</f>
        <v>258.387</v>
      </c>
      <c r="H247" s="284" t="n">
        <f aca="false">H248+H252+H255</f>
        <v>269.043</v>
      </c>
      <c r="I247" s="284" t="n">
        <f aca="false">I248+I252+I255</f>
        <v>268.101</v>
      </c>
      <c r="J247" s="253"/>
      <c r="K247" s="404"/>
      <c r="L247" s="254"/>
      <c r="M247" s="255"/>
      <c r="N247" s="256"/>
      <c r="O247" s="404"/>
      <c r="P247" s="254"/>
      <c r="Q247" s="257"/>
      <c r="R247" s="253"/>
      <c r="S247" s="404"/>
      <c r="T247" s="254"/>
      <c r="U247" s="255"/>
      <c r="V247" s="384"/>
      <c r="W247" s="384"/>
      <c r="X247" s="340"/>
      <c r="Y247" s="56"/>
      <c r="Z247" s="56"/>
      <c r="AA247" s="56"/>
      <c r="AB247" s="56"/>
      <c r="AC247" s="55"/>
      <c r="AD247" s="55"/>
    </row>
    <row r="248" customFormat="false" ht="102" hidden="false" customHeight="false" outlineLevel="0" collapsed="false">
      <c r="A248" s="327" t="s">
        <v>1351</v>
      </c>
      <c r="B248" s="52" t="s">
        <v>1775</v>
      </c>
      <c r="C248" s="52" t="s">
        <v>24</v>
      </c>
      <c r="D248" s="52" t="s">
        <v>101</v>
      </c>
      <c r="E248" s="52" t="s">
        <v>1352</v>
      </c>
      <c r="F248" s="34"/>
      <c r="G248" s="36" t="n">
        <f aca="false">G249+G250</f>
        <v>182.919</v>
      </c>
      <c r="H248" s="36" t="n">
        <f aca="false">H249+H250</f>
        <v>189.808</v>
      </c>
      <c r="I248" s="36" t="n">
        <f aca="false">I249+I250</f>
        <v>189.808</v>
      </c>
      <c r="J248" s="321"/>
      <c r="K248" s="254"/>
      <c r="L248" s="254"/>
      <c r="M248" s="255"/>
      <c r="N248" s="322"/>
      <c r="O248" s="254"/>
      <c r="P248" s="254"/>
      <c r="Q248" s="257"/>
      <c r="R248" s="321"/>
      <c r="S248" s="404"/>
      <c r="T248" s="254"/>
      <c r="U248" s="255"/>
      <c r="V248" s="384"/>
      <c r="W248" s="384"/>
      <c r="X248" s="340"/>
      <c r="Y248" s="56"/>
      <c r="Z248" s="56"/>
      <c r="AA248" s="56"/>
      <c r="AB248" s="56"/>
      <c r="AC248" s="55"/>
      <c r="AD248" s="55"/>
    </row>
    <row r="249" customFormat="false" ht="38.25" hidden="false" customHeight="false" outlineLevel="0" collapsed="false">
      <c r="A249" s="382" t="s">
        <v>537</v>
      </c>
      <c r="B249" s="61" t="s">
        <v>1775</v>
      </c>
      <c r="C249" s="61" t="s">
        <v>24</v>
      </c>
      <c r="D249" s="61" t="s">
        <v>101</v>
      </c>
      <c r="E249" s="61" t="s">
        <v>1352</v>
      </c>
      <c r="F249" s="43" t="s">
        <v>34</v>
      </c>
      <c r="G249" s="258" t="n">
        <f aca="false">189.808-6.889</f>
        <v>182.919</v>
      </c>
      <c r="H249" s="258" t="n">
        <v>189.808</v>
      </c>
      <c r="I249" s="258" t="n">
        <v>189.808</v>
      </c>
      <c r="J249" s="259"/>
      <c r="K249" s="247"/>
      <c r="L249" s="270" t="n">
        <f aca="false">G249</f>
        <v>182.919</v>
      </c>
      <c r="M249" s="248"/>
      <c r="N249" s="260"/>
      <c r="O249" s="247"/>
      <c r="P249" s="270" t="n">
        <f aca="false">H249</f>
        <v>189.808</v>
      </c>
      <c r="Q249" s="250"/>
      <c r="R249" s="259"/>
      <c r="S249" s="247"/>
      <c r="T249" s="270" t="n">
        <f aca="false">I249</f>
        <v>189.808</v>
      </c>
      <c r="U249" s="248"/>
      <c r="V249" s="348"/>
      <c r="W249" s="348"/>
      <c r="X249" s="340"/>
      <c r="Y249" s="1"/>
      <c r="Z249" s="1"/>
      <c r="AA249" s="1"/>
      <c r="AB249" s="1"/>
      <c r="AC249" s="24"/>
      <c r="AD249" s="24"/>
    </row>
    <row r="250" customFormat="false" ht="12.75" hidden="true" customHeight="false" outlineLevel="0" collapsed="false">
      <c r="A250" s="382" t="s">
        <v>558</v>
      </c>
      <c r="B250" s="61" t="s">
        <v>1775</v>
      </c>
      <c r="C250" s="61" t="s">
        <v>24</v>
      </c>
      <c r="D250" s="61" t="s">
        <v>101</v>
      </c>
      <c r="E250" s="61" t="s">
        <v>1352</v>
      </c>
      <c r="F250" s="48" t="s">
        <v>49</v>
      </c>
      <c r="G250" s="393"/>
      <c r="H250" s="393"/>
      <c r="I250" s="393"/>
      <c r="J250" s="259"/>
      <c r="K250" s="247"/>
      <c r="L250" s="270" t="n">
        <f aca="false">G250</f>
        <v>0</v>
      </c>
      <c r="M250" s="248"/>
      <c r="N250" s="260"/>
      <c r="O250" s="247"/>
      <c r="P250" s="270" t="n">
        <f aca="false">H250</f>
        <v>0</v>
      </c>
      <c r="Q250" s="250"/>
      <c r="R250" s="259"/>
      <c r="S250" s="247"/>
      <c r="T250" s="270" t="n">
        <f aca="false">I250</f>
        <v>0</v>
      </c>
      <c r="U250" s="248"/>
      <c r="V250" s="348"/>
      <c r="W250" s="348"/>
      <c r="X250" s="340"/>
      <c r="Y250" s="1"/>
      <c r="Z250" s="1"/>
      <c r="AA250" s="1"/>
      <c r="AB250" s="1"/>
      <c r="AC250" s="24"/>
      <c r="AD250" s="24"/>
    </row>
    <row r="251" customFormat="false" ht="12.75" hidden="false" customHeight="false" outlineLevel="0" collapsed="false">
      <c r="A251" s="382"/>
      <c r="B251" s="61"/>
      <c r="C251" s="61"/>
      <c r="D251" s="61"/>
      <c r="E251" s="61"/>
      <c r="F251" s="48"/>
      <c r="G251" s="200"/>
      <c r="H251" s="200"/>
      <c r="I251" s="200"/>
      <c r="J251" s="259"/>
      <c r="K251" s="247"/>
      <c r="L251" s="247"/>
      <c r="M251" s="248"/>
      <c r="N251" s="260"/>
      <c r="O251" s="247"/>
      <c r="P251" s="247"/>
      <c r="Q251" s="250"/>
      <c r="R251" s="259"/>
      <c r="S251" s="270"/>
      <c r="T251" s="247"/>
      <c r="U251" s="248"/>
      <c r="V251" s="348"/>
      <c r="W251" s="348"/>
      <c r="X251" s="340"/>
      <c r="Y251" s="1"/>
      <c r="Z251" s="1"/>
      <c r="AA251" s="1"/>
      <c r="AB251" s="1"/>
      <c r="AC251" s="24"/>
      <c r="AD251" s="24"/>
    </row>
    <row r="252" customFormat="false" ht="63.75" hidden="false" customHeight="false" outlineLevel="0" collapsed="false">
      <c r="A252" s="327" t="s">
        <v>1353</v>
      </c>
      <c r="B252" s="52" t="s">
        <v>1775</v>
      </c>
      <c r="C252" s="52" t="s">
        <v>24</v>
      </c>
      <c r="D252" s="52" t="s">
        <v>101</v>
      </c>
      <c r="E252" s="52" t="s">
        <v>1354</v>
      </c>
      <c r="F252" s="48"/>
      <c r="G252" s="137" t="n">
        <f aca="false">G253</f>
        <v>26.368</v>
      </c>
      <c r="H252" s="137" t="n">
        <f aca="false">H253</f>
        <v>30.135</v>
      </c>
      <c r="I252" s="137" t="n">
        <f aca="false">I253</f>
        <v>29.193</v>
      </c>
      <c r="J252" s="259"/>
      <c r="K252" s="247"/>
      <c r="L252" s="247"/>
      <c r="M252" s="248"/>
      <c r="N252" s="260"/>
      <c r="O252" s="247"/>
      <c r="P252" s="247"/>
      <c r="Q252" s="250"/>
      <c r="R252" s="259"/>
      <c r="S252" s="270"/>
      <c r="T252" s="247"/>
      <c r="U252" s="248"/>
      <c r="V252" s="348"/>
      <c r="W252" s="348"/>
      <c r="X252" s="340"/>
      <c r="Y252" s="1"/>
      <c r="Z252" s="1"/>
      <c r="AA252" s="1"/>
      <c r="AB252" s="1"/>
      <c r="AC252" s="24"/>
      <c r="AD252" s="24"/>
    </row>
    <row r="253" customFormat="false" ht="38.25" hidden="false" customHeight="false" outlineLevel="0" collapsed="false">
      <c r="A253" s="382" t="s">
        <v>537</v>
      </c>
      <c r="B253" s="61" t="s">
        <v>1775</v>
      </c>
      <c r="C253" s="61" t="s">
        <v>24</v>
      </c>
      <c r="D253" s="61" t="s">
        <v>101</v>
      </c>
      <c r="E253" s="61" t="s">
        <v>1354</v>
      </c>
      <c r="F253" s="43" t="s">
        <v>34</v>
      </c>
      <c r="G253" s="390" t="n">
        <v>26.368</v>
      </c>
      <c r="H253" s="390" t="n">
        <v>30.135</v>
      </c>
      <c r="I253" s="390" t="n">
        <v>29.193</v>
      </c>
      <c r="J253" s="259"/>
      <c r="K253" s="247"/>
      <c r="L253" s="270" t="n">
        <f aca="false">G253</f>
        <v>26.368</v>
      </c>
      <c r="M253" s="248"/>
      <c r="N253" s="260"/>
      <c r="O253" s="247"/>
      <c r="P253" s="270" t="n">
        <f aca="false">H253</f>
        <v>30.135</v>
      </c>
      <c r="Q253" s="250"/>
      <c r="R253" s="259"/>
      <c r="S253" s="247"/>
      <c r="T253" s="270" t="n">
        <f aca="false">I253</f>
        <v>29.193</v>
      </c>
      <c r="U253" s="248"/>
      <c r="V253" s="348"/>
      <c r="W253" s="348"/>
      <c r="X253" s="340"/>
      <c r="Y253" s="1"/>
      <c r="Z253" s="1"/>
      <c r="AA253" s="1"/>
      <c r="AB253" s="1"/>
      <c r="AC253" s="24"/>
      <c r="AD253" s="24"/>
    </row>
    <row r="254" customFormat="false" ht="12.75" hidden="false" customHeight="false" outlineLevel="0" collapsed="false">
      <c r="A254" s="382"/>
      <c r="B254" s="61"/>
      <c r="C254" s="61"/>
      <c r="D254" s="61"/>
      <c r="E254" s="61"/>
      <c r="F254" s="48"/>
      <c r="G254" s="200"/>
      <c r="H254" s="200"/>
      <c r="I254" s="200"/>
      <c r="J254" s="259"/>
      <c r="K254" s="247"/>
      <c r="L254" s="247"/>
      <c r="M254" s="248"/>
      <c r="N254" s="260"/>
      <c r="O254" s="247"/>
      <c r="P254" s="247"/>
      <c r="Q254" s="250"/>
      <c r="R254" s="259"/>
      <c r="S254" s="270"/>
      <c r="T254" s="247"/>
      <c r="U254" s="248"/>
      <c r="V254" s="348"/>
      <c r="W254" s="348"/>
      <c r="X254" s="340"/>
      <c r="Y254" s="1"/>
      <c r="Z254" s="1"/>
      <c r="AA254" s="1"/>
      <c r="AB254" s="1"/>
      <c r="AC254" s="24"/>
      <c r="AD254" s="24"/>
    </row>
    <row r="255" customFormat="false" ht="82.5" hidden="false" customHeight="true" outlineLevel="0" collapsed="false">
      <c r="A255" s="327" t="s">
        <v>1355</v>
      </c>
      <c r="B255" s="52" t="s">
        <v>1775</v>
      </c>
      <c r="C255" s="52" t="s">
        <v>24</v>
      </c>
      <c r="D255" s="52" t="s">
        <v>101</v>
      </c>
      <c r="E255" s="52" t="s">
        <v>1356</v>
      </c>
      <c r="F255" s="48"/>
      <c r="G255" s="137" t="n">
        <f aca="false">G256+G257</f>
        <v>49.1</v>
      </c>
      <c r="H255" s="137" t="n">
        <f aca="false">H256+H257</f>
        <v>49.1</v>
      </c>
      <c r="I255" s="137" t="n">
        <f aca="false">I256+I257</f>
        <v>49.1</v>
      </c>
      <c r="J255" s="259"/>
      <c r="K255" s="247"/>
      <c r="L255" s="247"/>
      <c r="M255" s="248"/>
      <c r="N255" s="260"/>
      <c r="O255" s="247"/>
      <c r="P255" s="247"/>
      <c r="Q255" s="250"/>
      <c r="R255" s="259"/>
      <c r="S255" s="270"/>
      <c r="T255" s="247"/>
      <c r="U255" s="248"/>
      <c r="V255" s="348"/>
      <c r="W255" s="348"/>
      <c r="X255" s="340"/>
      <c r="Y255" s="1"/>
      <c r="Z255" s="1"/>
      <c r="AA255" s="1"/>
      <c r="AB255" s="1"/>
      <c r="AC255" s="24"/>
      <c r="AD255" s="24"/>
    </row>
    <row r="256" customFormat="false" ht="38.25" hidden="false" customHeight="false" outlineLevel="0" collapsed="false">
      <c r="A256" s="382" t="s">
        <v>537</v>
      </c>
      <c r="B256" s="61" t="s">
        <v>1775</v>
      </c>
      <c r="C256" s="61" t="s">
        <v>24</v>
      </c>
      <c r="D256" s="61" t="s">
        <v>101</v>
      </c>
      <c r="E256" s="61" t="s">
        <v>1356</v>
      </c>
      <c r="F256" s="43" t="s">
        <v>34</v>
      </c>
      <c r="G256" s="390" t="n">
        <f aca="false">37.7+11.4</f>
        <v>49.1</v>
      </c>
      <c r="H256" s="390" t="n">
        <f aca="false">37.7+11.4</f>
        <v>49.1</v>
      </c>
      <c r="I256" s="390" t="n">
        <f aca="false">37.7+11.4</f>
        <v>49.1</v>
      </c>
      <c r="J256" s="259"/>
      <c r="K256" s="247"/>
      <c r="L256" s="270" t="n">
        <f aca="false">G256</f>
        <v>49.1</v>
      </c>
      <c r="M256" s="248"/>
      <c r="N256" s="260"/>
      <c r="O256" s="247"/>
      <c r="P256" s="270" t="n">
        <f aca="false">H256</f>
        <v>49.1</v>
      </c>
      <c r="Q256" s="250"/>
      <c r="R256" s="259"/>
      <c r="S256" s="247"/>
      <c r="T256" s="270" t="n">
        <f aca="false">I256</f>
        <v>49.1</v>
      </c>
      <c r="U256" s="248"/>
      <c r="V256" s="348"/>
      <c r="W256" s="348"/>
      <c r="X256" s="340"/>
      <c r="Y256" s="1"/>
      <c r="Z256" s="1"/>
      <c r="AA256" s="1"/>
      <c r="AB256" s="1"/>
      <c r="AC256" s="24"/>
      <c r="AD256" s="24"/>
    </row>
    <row r="257" customFormat="false" ht="12.75" hidden="false" customHeight="false" outlineLevel="0" collapsed="false">
      <c r="A257" s="382" t="s">
        <v>558</v>
      </c>
      <c r="B257" s="61" t="s">
        <v>1775</v>
      </c>
      <c r="C257" s="61" t="s">
        <v>24</v>
      </c>
      <c r="D257" s="61" t="s">
        <v>101</v>
      </c>
      <c r="E257" s="61" t="s">
        <v>1356</v>
      </c>
      <c r="F257" s="48" t="s">
        <v>49</v>
      </c>
      <c r="G257" s="393"/>
      <c r="H257" s="393"/>
      <c r="I257" s="393"/>
      <c r="J257" s="259"/>
      <c r="K257" s="247"/>
      <c r="L257" s="270" t="n">
        <f aca="false">G257</f>
        <v>0</v>
      </c>
      <c r="M257" s="248"/>
      <c r="N257" s="260"/>
      <c r="O257" s="247"/>
      <c r="P257" s="270" t="n">
        <f aca="false">H257</f>
        <v>0</v>
      </c>
      <c r="Q257" s="250"/>
      <c r="R257" s="259"/>
      <c r="S257" s="247"/>
      <c r="T257" s="270" t="n">
        <f aca="false">I257</f>
        <v>0</v>
      </c>
      <c r="U257" s="248"/>
      <c r="V257" s="348"/>
      <c r="W257" s="348"/>
      <c r="X257" s="340"/>
      <c r="Y257" s="1"/>
      <c r="Z257" s="1"/>
      <c r="AA257" s="1"/>
      <c r="AB257" s="1"/>
      <c r="AC257" s="24"/>
      <c r="AD257" s="24"/>
    </row>
    <row r="258" customFormat="false" ht="12.75" hidden="false" customHeight="false" outlineLevel="0" collapsed="false">
      <c r="A258" s="382"/>
      <c r="B258" s="61"/>
      <c r="C258" s="48"/>
      <c r="D258" s="61"/>
      <c r="E258" s="61"/>
      <c r="F258" s="48"/>
      <c r="G258" s="200"/>
      <c r="H258" s="200"/>
      <c r="I258" s="200"/>
      <c r="J258" s="246"/>
      <c r="K258" s="247"/>
      <c r="L258" s="247"/>
      <c r="M258" s="248"/>
      <c r="N258" s="249"/>
      <c r="O258" s="247"/>
      <c r="P258" s="247"/>
      <c r="Q258" s="250"/>
      <c r="R258" s="246"/>
      <c r="S258" s="247"/>
      <c r="T258" s="247"/>
      <c r="U258" s="248"/>
      <c r="V258" s="340"/>
      <c r="W258" s="340"/>
      <c r="X258" s="340"/>
    </row>
    <row r="259" s="56" customFormat="true" ht="45" hidden="false" customHeight="true" outlineLevel="0" collapsed="false">
      <c r="A259" s="480" t="s">
        <v>1357</v>
      </c>
      <c r="B259" s="52" t="s">
        <v>1775</v>
      </c>
      <c r="C259" s="52" t="s">
        <v>24</v>
      </c>
      <c r="D259" s="52" t="s">
        <v>101</v>
      </c>
      <c r="E259" s="52" t="s">
        <v>1358</v>
      </c>
      <c r="F259" s="72"/>
      <c r="G259" s="284" t="n">
        <f aca="false">G260</f>
        <v>28255.5</v>
      </c>
      <c r="H259" s="284" t="n">
        <f aca="false">H260</f>
        <v>26154.8</v>
      </c>
      <c r="I259" s="284" t="n">
        <f aca="false">I260</f>
        <v>26175.9</v>
      </c>
      <c r="J259" s="263"/>
      <c r="K259" s="270"/>
      <c r="L259" s="247"/>
      <c r="M259" s="248"/>
      <c r="N259" s="249"/>
      <c r="O259" s="270"/>
      <c r="P259" s="247"/>
      <c r="Q259" s="250"/>
      <c r="R259" s="246"/>
      <c r="S259" s="270"/>
      <c r="T259" s="247"/>
      <c r="U259" s="248"/>
      <c r="V259" s="340"/>
      <c r="W259" s="340"/>
      <c r="X259" s="340"/>
      <c r="AC259" s="55"/>
      <c r="AD259" s="55"/>
      <c r="AE259" s="55"/>
      <c r="AF259" s="55"/>
      <c r="AG259" s="55"/>
      <c r="AH259" s="55"/>
      <c r="AI259" s="55"/>
      <c r="AJ259" s="55"/>
      <c r="AK259" s="55"/>
      <c r="AL259" s="55"/>
      <c r="AM259" s="55"/>
      <c r="AN259" s="55"/>
      <c r="AO259" s="55"/>
      <c r="AP259" s="55"/>
      <c r="AQ259" s="55"/>
      <c r="AR259" s="55"/>
      <c r="AS259" s="55"/>
      <c r="AT259" s="55"/>
      <c r="AU259" s="55"/>
      <c r="AV259" s="55"/>
      <c r="AW259" s="55"/>
      <c r="AX259" s="55"/>
      <c r="AY259" s="55"/>
      <c r="AZ259" s="55"/>
      <c r="BA259" s="55"/>
      <c r="BB259" s="55"/>
      <c r="BC259" s="55"/>
      <c r="BD259" s="55"/>
      <c r="BE259" s="55"/>
      <c r="BF259" s="55"/>
      <c r="BG259" s="55"/>
      <c r="BH259" s="55"/>
      <c r="BI259" s="55"/>
      <c r="BJ259" s="55"/>
      <c r="BK259" s="55"/>
      <c r="BL259" s="55"/>
      <c r="BM259" s="55"/>
      <c r="BN259" s="55"/>
      <c r="BO259" s="55"/>
      <c r="BP259" s="55"/>
      <c r="BQ259" s="55"/>
      <c r="BR259" s="55"/>
      <c r="BS259" s="55"/>
      <c r="BT259" s="55"/>
      <c r="BU259" s="55"/>
      <c r="BV259" s="55"/>
      <c r="BW259" s="55"/>
      <c r="BX259" s="55"/>
      <c r="BY259" s="55"/>
      <c r="BZ259" s="55"/>
      <c r="CA259" s="55"/>
      <c r="CB259" s="55"/>
      <c r="CC259" s="55"/>
      <c r="CD259" s="55"/>
      <c r="CE259" s="55"/>
      <c r="CF259" s="55"/>
      <c r="CG259" s="55"/>
      <c r="CH259" s="55"/>
      <c r="CI259" s="55"/>
      <c r="CJ259" s="55"/>
      <c r="CK259" s="55"/>
      <c r="CL259" s="55"/>
      <c r="CM259" s="55"/>
      <c r="CN259" s="55"/>
      <c r="CO259" s="55"/>
      <c r="CP259" s="55"/>
      <c r="CQ259" s="55"/>
      <c r="CR259" s="55"/>
      <c r="CS259" s="55"/>
      <c r="CT259" s="55"/>
      <c r="CU259" s="55"/>
      <c r="CV259" s="55"/>
      <c r="CW259" s="55"/>
      <c r="CX259" s="55"/>
      <c r="CY259" s="55"/>
      <c r="CZ259" s="55"/>
      <c r="DA259" s="55"/>
      <c r="DB259" s="55"/>
      <c r="DC259" s="55"/>
      <c r="DD259" s="55"/>
      <c r="DE259" s="55"/>
      <c r="DF259" s="55"/>
      <c r="DG259" s="55"/>
      <c r="DH259" s="55"/>
      <c r="DI259" s="55"/>
      <c r="DJ259" s="55"/>
      <c r="DK259" s="55"/>
      <c r="DL259" s="55"/>
      <c r="DM259" s="55"/>
      <c r="DN259" s="55"/>
      <c r="DO259" s="55"/>
      <c r="DP259" s="55"/>
      <c r="DQ259" s="55"/>
      <c r="DR259" s="55"/>
      <c r="DS259" s="55"/>
      <c r="DT259" s="55"/>
      <c r="DU259" s="55"/>
      <c r="DV259" s="55"/>
      <c r="DW259" s="55"/>
      <c r="DX259" s="55"/>
      <c r="DY259" s="55"/>
      <c r="DZ259" s="55"/>
      <c r="EA259" s="55"/>
      <c r="EB259" s="55"/>
      <c r="EC259" s="55"/>
      <c r="ED259" s="55"/>
      <c r="EE259" s="55"/>
      <c r="EF259" s="55"/>
      <c r="EG259" s="55"/>
      <c r="EH259" s="55"/>
      <c r="EI259" s="55"/>
      <c r="EJ259" s="55"/>
      <c r="EK259" s="55"/>
      <c r="EL259" s="55"/>
      <c r="EM259" s="55"/>
      <c r="EN259" s="55"/>
      <c r="EO259" s="55"/>
      <c r="EP259" s="55"/>
    </row>
    <row r="260" customFormat="false" ht="49.5" hidden="false" customHeight="true" outlineLevel="0" collapsed="false">
      <c r="A260" s="406" t="s">
        <v>1359</v>
      </c>
      <c r="B260" s="52" t="s">
        <v>1775</v>
      </c>
      <c r="C260" s="52" t="s">
        <v>24</v>
      </c>
      <c r="D260" s="52" t="s">
        <v>101</v>
      </c>
      <c r="E260" s="52" t="s">
        <v>1360</v>
      </c>
      <c r="F260" s="72"/>
      <c r="G260" s="284" t="n">
        <f aca="false">G261+G264+G269+G272+G276</f>
        <v>28255.5</v>
      </c>
      <c r="H260" s="284" t="n">
        <f aca="false">H261+H264+H269+H272</f>
        <v>26154.8</v>
      </c>
      <c r="I260" s="284" t="n">
        <f aca="false">I261+I264+I269+I272</f>
        <v>26175.9</v>
      </c>
      <c r="J260" s="263"/>
      <c r="K260" s="270"/>
      <c r="L260" s="247"/>
      <c r="M260" s="248"/>
      <c r="N260" s="249"/>
      <c r="O260" s="270"/>
      <c r="P260" s="247"/>
      <c r="Q260" s="250"/>
      <c r="R260" s="246"/>
      <c r="S260" s="270"/>
      <c r="T260" s="247"/>
      <c r="U260" s="248"/>
      <c r="V260" s="340"/>
      <c r="W260" s="340"/>
      <c r="X260" s="340"/>
    </row>
    <row r="261" customFormat="false" ht="42.75" hidden="false" customHeight="true" outlineLevel="0" collapsed="false">
      <c r="A261" s="71" t="s">
        <v>544</v>
      </c>
      <c r="B261" s="52" t="s">
        <v>1775</v>
      </c>
      <c r="C261" s="52" t="s">
        <v>24</v>
      </c>
      <c r="D261" s="52" t="s">
        <v>101</v>
      </c>
      <c r="E261" s="52" t="s">
        <v>1361</v>
      </c>
      <c r="F261" s="72"/>
      <c r="G261" s="284" t="n">
        <f aca="false">G262</f>
        <v>49.23732</v>
      </c>
      <c r="H261" s="284" t="n">
        <f aca="false">H262</f>
        <v>500</v>
      </c>
      <c r="I261" s="284" t="n">
        <f aca="false">I262</f>
        <v>500</v>
      </c>
      <c r="J261" s="263"/>
      <c r="K261" s="270"/>
      <c r="L261" s="247"/>
      <c r="M261" s="248"/>
      <c r="N261" s="249"/>
      <c r="O261" s="270"/>
      <c r="P261" s="247"/>
      <c r="Q261" s="250"/>
      <c r="R261" s="246"/>
      <c r="S261" s="270"/>
      <c r="T261" s="247"/>
      <c r="U261" s="248"/>
      <c r="V261" s="340"/>
      <c r="W261" s="340"/>
      <c r="X261" s="340"/>
    </row>
    <row r="262" customFormat="false" ht="38.25" hidden="false" customHeight="false" outlineLevel="0" collapsed="false">
      <c r="A262" s="382" t="s">
        <v>537</v>
      </c>
      <c r="B262" s="61" t="s">
        <v>1775</v>
      </c>
      <c r="C262" s="61" t="s">
        <v>24</v>
      </c>
      <c r="D262" s="61" t="s">
        <v>101</v>
      </c>
      <c r="E262" s="61" t="s">
        <v>1361</v>
      </c>
      <c r="F262" s="43" t="s">
        <v>34</v>
      </c>
      <c r="G262" s="390" t="n">
        <f aca="false">500-250-25+275-240-210.76268</f>
        <v>49.23732</v>
      </c>
      <c r="H262" s="390" t="n">
        <v>500</v>
      </c>
      <c r="I262" s="390" t="n">
        <v>500</v>
      </c>
      <c r="J262" s="259" t="n">
        <f aca="false">G262</f>
        <v>49.23732</v>
      </c>
      <c r="K262" s="247"/>
      <c r="L262" s="247"/>
      <c r="M262" s="248"/>
      <c r="N262" s="260" t="n">
        <f aca="false">H262</f>
        <v>500</v>
      </c>
      <c r="O262" s="247"/>
      <c r="P262" s="247"/>
      <c r="Q262" s="250"/>
      <c r="R262" s="259" t="n">
        <f aca="false">I262</f>
        <v>500</v>
      </c>
      <c r="S262" s="270"/>
      <c r="T262" s="247"/>
      <c r="U262" s="248"/>
      <c r="V262" s="340"/>
      <c r="W262" s="340"/>
      <c r="X262" s="340"/>
    </row>
    <row r="263" customFormat="false" ht="12.75" hidden="false" customHeight="false" outlineLevel="0" collapsed="false">
      <c r="A263" s="382"/>
      <c r="B263" s="61"/>
      <c r="C263" s="61"/>
      <c r="D263" s="61"/>
      <c r="E263" s="61"/>
      <c r="F263" s="43"/>
      <c r="G263" s="44"/>
      <c r="H263" s="44"/>
      <c r="I263" s="44"/>
      <c r="J263" s="263"/>
      <c r="K263" s="270"/>
      <c r="L263" s="247"/>
      <c r="M263" s="248"/>
      <c r="N263" s="249"/>
      <c r="O263" s="270"/>
      <c r="P263" s="247"/>
      <c r="Q263" s="250"/>
      <c r="R263" s="246"/>
      <c r="S263" s="270"/>
      <c r="T263" s="247"/>
      <c r="U263" s="248"/>
      <c r="V263" s="340"/>
      <c r="W263" s="340"/>
      <c r="X263" s="340"/>
    </row>
    <row r="264" customFormat="false" ht="41.25" hidden="false" customHeight="true" outlineLevel="0" collapsed="false">
      <c r="A264" s="71" t="s">
        <v>1362</v>
      </c>
      <c r="B264" s="52" t="s">
        <v>1775</v>
      </c>
      <c r="C264" s="52" t="s">
        <v>24</v>
      </c>
      <c r="D264" s="52" t="s">
        <v>101</v>
      </c>
      <c r="E264" s="52" t="s">
        <v>1363</v>
      </c>
      <c r="F264" s="52"/>
      <c r="G264" s="60" t="n">
        <f aca="false">G265+G266+G267</f>
        <v>28206.26268</v>
      </c>
      <c r="H264" s="60" t="n">
        <f aca="false">H265+H266+H267</f>
        <v>25654.8</v>
      </c>
      <c r="I264" s="60" t="n">
        <f aca="false">I265+I266+I267</f>
        <v>25675.9</v>
      </c>
      <c r="J264" s="263"/>
      <c r="K264" s="270"/>
      <c r="L264" s="247"/>
      <c r="M264" s="248"/>
      <c r="N264" s="249"/>
      <c r="O264" s="270"/>
      <c r="P264" s="247"/>
      <c r="Q264" s="250"/>
      <c r="R264" s="246"/>
      <c r="S264" s="270"/>
      <c r="T264" s="247"/>
      <c r="U264" s="248"/>
      <c r="V264" s="340"/>
      <c r="W264" s="340"/>
      <c r="X264" s="340"/>
    </row>
    <row r="265" customFormat="false" ht="45" hidden="false" customHeight="true" outlineLevel="0" collapsed="false">
      <c r="A265" s="382" t="s">
        <v>537</v>
      </c>
      <c r="B265" s="61" t="s">
        <v>1775</v>
      </c>
      <c r="C265" s="61" t="s">
        <v>24</v>
      </c>
      <c r="D265" s="61" t="s">
        <v>101</v>
      </c>
      <c r="E265" s="61" t="s">
        <v>1363</v>
      </c>
      <c r="F265" s="43" t="s">
        <v>34</v>
      </c>
      <c r="G265" s="390" t="n">
        <f aca="false">15217.3+50+1+20+4610.7-21</f>
        <v>19878</v>
      </c>
      <c r="H265" s="390" t="n">
        <f aca="false">15217.3+50+1+20+4610.7</f>
        <v>19899</v>
      </c>
      <c r="I265" s="390" t="n">
        <f aca="false">15217.3+50+1+20+4610.7</f>
        <v>19899</v>
      </c>
      <c r="J265" s="259" t="n">
        <f aca="false">G265</f>
        <v>19878</v>
      </c>
      <c r="K265" s="247"/>
      <c r="L265" s="247"/>
      <c r="M265" s="248"/>
      <c r="N265" s="260" t="n">
        <f aca="false">H265</f>
        <v>19899</v>
      </c>
      <c r="O265" s="247"/>
      <c r="P265" s="247"/>
      <c r="Q265" s="250"/>
      <c r="R265" s="259" t="n">
        <f aca="false">I265</f>
        <v>19899</v>
      </c>
      <c r="S265" s="270"/>
      <c r="T265" s="247"/>
      <c r="U265" s="248"/>
      <c r="V265" s="340"/>
      <c r="W265" s="340"/>
      <c r="X265" s="340"/>
    </row>
    <row r="266" customFormat="false" ht="12.75" hidden="false" customHeight="false" outlineLevel="0" collapsed="false">
      <c r="A266" s="382" t="s">
        <v>558</v>
      </c>
      <c r="B266" s="61" t="s">
        <v>1775</v>
      </c>
      <c r="C266" s="61" t="s">
        <v>24</v>
      </c>
      <c r="D266" s="61" t="s">
        <v>101</v>
      </c>
      <c r="E266" s="61" t="s">
        <v>1363</v>
      </c>
      <c r="F266" s="48" t="s">
        <v>49</v>
      </c>
      <c r="G266" s="393" t="n">
        <f aca="false">5316+504.6-108.7+475+71.6+375+13.328+7.16+250+25+145+240+202+46.512+360+69+210.76268+86</f>
        <v>8288.26268</v>
      </c>
      <c r="H266" s="393" t="n">
        <f aca="false">5191+524.8</f>
        <v>5715.8</v>
      </c>
      <c r="I266" s="393" t="n">
        <f aca="false">5191+545.9</f>
        <v>5736.9</v>
      </c>
      <c r="J266" s="259" t="n">
        <f aca="false">G266</f>
        <v>8288.26268</v>
      </c>
      <c r="K266" s="247"/>
      <c r="L266" s="247"/>
      <c r="M266" s="248"/>
      <c r="N266" s="260" t="n">
        <f aca="false">H266</f>
        <v>5715.8</v>
      </c>
      <c r="O266" s="247"/>
      <c r="P266" s="247"/>
      <c r="Q266" s="250"/>
      <c r="R266" s="259" t="n">
        <f aca="false">I266</f>
        <v>5736.9</v>
      </c>
      <c r="S266" s="270"/>
      <c r="T266" s="247"/>
      <c r="U266" s="248"/>
      <c r="V266" s="340"/>
      <c r="W266" s="340"/>
      <c r="X266" s="340"/>
    </row>
    <row r="267" customFormat="false" ht="12.75" hidden="false" customHeight="false" outlineLevel="0" collapsed="false">
      <c r="A267" s="382" t="s">
        <v>66</v>
      </c>
      <c r="B267" s="61" t="s">
        <v>1775</v>
      </c>
      <c r="C267" s="61" t="s">
        <v>24</v>
      </c>
      <c r="D267" s="61" t="s">
        <v>101</v>
      </c>
      <c r="E267" s="61" t="s">
        <v>1363</v>
      </c>
      <c r="F267" s="48" t="s">
        <v>67</v>
      </c>
      <c r="G267" s="324" t="n">
        <f aca="false">10+30</f>
        <v>40</v>
      </c>
      <c r="H267" s="324" t="n">
        <f aca="false">10+30</f>
        <v>40</v>
      </c>
      <c r="I267" s="324" t="n">
        <f aca="false">10+30</f>
        <v>40</v>
      </c>
      <c r="J267" s="259" t="n">
        <f aca="false">G267</f>
        <v>40</v>
      </c>
      <c r="K267" s="247"/>
      <c r="L267" s="247"/>
      <c r="M267" s="248"/>
      <c r="N267" s="260" t="n">
        <f aca="false">H267</f>
        <v>40</v>
      </c>
      <c r="O267" s="247"/>
      <c r="P267" s="247"/>
      <c r="Q267" s="250"/>
      <c r="R267" s="259" t="n">
        <f aca="false">I267</f>
        <v>40</v>
      </c>
      <c r="S267" s="270"/>
      <c r="T267" s="247"/>
      <c r="U267" s="248"/>
      <c r="V267" s="340"/>
      <c r="W267" s="340"/>
      <c r="X267" s="340"/>
    </row>
    <row r="268" customFormat="false" ht="12.75" hidden="false" customHeight="false" outlineLevel="0" collapsed="false">
      <c r="A268" s="382"/>
      <c r="B268" s="61"/>
      <c r="C268" s="61"/>
      <c r="D268" s="61"/>
      <c r="E268" s="61"/>
      <c r="F268" s="48"/>
      <c r="G268" s="62"/>
      <c r="H268" s="461"/>
      <c r="I268" s="461"/>
      <c r="J268" s="263"/>
      <c r="K268" s="270"/>
      <c r="L268" s="247"/>
      <c r="M268" s="248"/>
      <c r="N268" s="249"/>
      <c r="O268" s="270"/>
      <c r="P268" s="247"/>
      <c r="Q268" s="250"/>
      <c r="R268" s="246"/>
      <c r="S268" s="270"/>
      <c r="T268" s="247"/>
      <c r="U268" s="248"/>
      <c r="V268" s="340"/>
      <c r="W268" s="340"/>
      <c r="X268" s="340"/>
    </row>
    <row r="269" customFormat="false" ht="41.25" hidden="false" customHeight="true" outlineLevel="0" collapsed="false">
      <c r="A269" s="327" t="s">
        <v>1364</v>
      </c>
      <c r="B269" s="52" t="s">
        <v>1775</v>
      </c>
      <c r="C269" s="52" t="s">
        <v>24</v>
      </c>
      <c r="D269" s="52" t="s">
        <v>101</v>
      </c>
      <c r="E269" s="52" t="s">
        <v>1365</v>
      </c>
      <c r="F269" s="72"/>
      <c r="G269" s="60" t="n">
        <f aca="false">G270</f>
        <v>0</v>
      </c>
      <c r="H269" s="284" t="n">
        <f aca="false">H270</f>
        <v>0</v>
      </c>
      <c r="I269" s="284" t="n">
        <f aca="false">I270</f>
        <v>0</v>
      </c>
      <c r="J269" s="263"/>
      <c r="K269" s="270"/>
      <c r="L269" s="247"/>
      <c r="M269" s="248"/>
      <c r="N269" s="249"/>
      <c r="O269" s="270"/>
      <c r="P269" s="247"/>
      <c r="Q269" s="250"/>
      <c r="R269" s="246"/>
      <c r="S269" s="270"/>
      <c r="T269" s="247"/>
      <c r="U269" s="248"/>
      <c r="V269" s="340"/>
      <c r="W269" s="340"/>
      <c r="X269" s="340"/>
    </row>
    <row r="270" customFormat="false" ht="12.75" hidden="false" customHeight="false" outlineLevel="0" collapsed="false">
      <c r="A270" s="382" t="s">
        <v>558</v>
      </c>
      <c r="B270" s="61" t="s">
        <v>1775</v>
      </c>
      <c r="C270" s="61" t="s">
        <v>24</v>
      </c>
      <c r="D270" s="61" t="s">
        <v>101</v>
      </c>
      <c r="E270" s="61" t="s">
        <v>1365</v>
      </c>
      <c r="F270" s="48" t="s">
        <v>49</v>
      </c>
      <c r="G270" s="393" t="n">
        <f aca="false">250-202-48</f>
        <v>0</v>
      </c>
      <c r="H270" s="393"/>
      <c r="I270" s="393"/>
      <c r="J270" s="259" t="n">
        <f aca="false">G270</f>
        <v>0</v>
      </c>
      <c r="K270" s="247"/>
      <c r="L270" s="247"/>
      <c r="M270" s="248"/>
      <c r="N270" s="260" t="n">
        <f aca="false">H270</f>
        <v>0</v>
      </c>
      <c r="O270" s="247"/>
      <c r="P270" s="247"/>
      <c r="Q270" s="250"/>
      <c r="R270" s="259" t="n">
        <f aca="false">I270</f>
        <v>0</v>
      </c>
      <c r="S270" s="270"/>
      <c r="T270" s="247"/>
      <c r="U270" s="248"/>
      <c r="V270" s="340"/>
      <c r="W270" s="340"/>
      <c r="X270" s="340"/>
    </row>
    <row r="271" customFormat="false" ht="12.75" hidden="false" customHeight="false" outlineLevel="0" collapsed="false">
      <c r="A271" s="382"/>
      <c r="B271" s="61"/>
      <c r="C271" s="61"/>
      <c r="D271" s="61"/>
      <c r="E271" s="61"/>
      <c r="F271" s="48"/>
      <c r="G271" s="461"/>
      <c r="H271" s="461"/>
      <c r="I271" s="461"/>
      <c r="J271" s="263"/>
      <c r="K271" s="270"/>
      <c r="L271" s="247"/>
      <c r="M271" s="248"/>
      <c r="N271" s="249"/>
      <c r="O271" s="270"/>
      <c r="P271" s="247"/>
      <c r="Q271" s="250"/>
      <c r="R271" s="246"/>
      <c r="S271" s="270"/>
      <c r="T271" s="247"/>
      <c r="U271" s="248"/>
      <c r="V271" s="340"/>
      <c r="W271" s="340"/>
      <c r="X271" s="340"/>
    </row>
    <row r="272" customFormat="false" ht="41.25" hidden="true" customHeight="true" outlineLevel="0" collapsed="false">
      <c r="A272" s="327" t="s">
        <v>1366</v>
      </c>
      <c r="B272" s="52" t="s">
        <v>1775</v>
      </c>
      <c r="C272" s="52" t="s">
        <v>24</v>
      </c>
      <c r="D272" s="52" t="s">
        <v>101</v>
      </c>
      <c r="E272" s="52" t="s">
        <v>1367</v>
      </c>
      <c r="F272" s="72"/>
      <c r="G272" s="284" t="n">
        <f aca="false">G273</f>
        <v>0</v>
      </c>
      <c r="H272" s="284" t="n">
        <f aca="false">H273</f>
        <v>0</v>
      </c>
      <c r="I272" s="284" t="n">
        <f aca="false">I273</f>
        <v>0</v>
      </c>
      <c r="J272" s="263"/>
      <c r="K272" s="270"/>
      <c r="L272" s="247"/>
      <c r="M272" s="248"/>
      <c r="N272" s="249"/>
      <c r="O272" s="270"/>
      <c r="P272" s="247"/>
      <c r="Q272" s="250"/>
      <c r="R272" s="246"/>
      <c r="S272" s="270"/>
      <c r="T272" s="247"/>
      <c r="U272" s="248"/>
      <c r="V272" s="340"/>
      <c r="W272" s="340"/>
      <c r="X272" s="340"/>
    </row>
    <row r="273" customFormat="false" ht="12.75" hidden="true" customHeight="false" outlineLevel="0" collapsed="false">
      <c r="A273" s="382" t="s">
        <v>558</v>
      </c>
      <c r="B273" s="61" t="s">
        <v>1775</v>
      </c>
      <c r="C273" s="61" t="s">
        <v>24</v>
      </c>
      <c r="D273" s="61" t="s">
        <v>101</v>
      </c>
      <c r="E273" s="61" t="s">
        <v>1367</v>
      </c>
      <c r="F273" s="48" t="s">
        <v>49</v>
      </c>
      <c r="G273" s="393"/>
      <c r="H273" s="393"/>
      <c r="I273" s="393"/>
      <c r="J273" s="259" t="n">
        <f aca="false">G273</f>
        <v>0</v>
      </c>
      <c r="K273" s="247"/>
      <c r="L273" s="247"/>
      <c r="M273" s="248"/>
      <c r="N273" s="260" t="n">
        <f aca="false">H273</f>
        <v>0</v>
      </c>
      <c r="O273" s="247"/>
      <c r="P273" s="247"/>
      <c r="Q273" s="250"/>
      <c r="R273" s="259" t="n">
        <f aca="false">I273</f>
        <v>0</v>
      </c>
      <c r="S273" s="270"/>
      <c r="T273" s="247"/>
      <c r="U273" s="248"/>
      <c r="V273" s="340"/>
      <c r="W273" s="340"/>
      <c r="X273" s="340"/>
    </row>
    <row r="274" customFormat="false" ht="12.75" hidden="true" customHeight="false" outlineLevel="0" collapsed="false">
      <c r="A274" s="574"/>
      <c r="B274" s="577"/>
      <c r="C274" s="577"/>
      <c r="D274" s="577"/>
      <c r="E274" s="577"/>
      <c r="F274" s="578"/>
      <c r="G274" s="579"/>
      <c r="H274" s="579"/>
      <c r="I274" s="579"/>
      <c r="J274" s="580"/>
      <c r="K274" s="153"/>
      <c r="L274" s="153"/>
      <c r="M274" s="153"/>
      <c r="N274" s="581"/>
      <c r="O274" s="153"/>
      <c r="P274" s="153"/>
      <c r="Q274" s="153"/>
      <c r="R274" s="580"/>
      <c r="S274" s="581"/>
      <c r="T274" s="153"/>
      <c r="U274" s="153"/>
      <c r="V274" s="340"/>
      <c r="W274" s="340"/>
      <c r="X274" s="340"/>
    </row>
    <row r="275" customFormat="false" ht="81" hidden="true" customHeight="true" outlineLevel="0" collapsed="false">
      <c r="A275" s="71" t="s">
        <v>1368</v>
      </c>
      <c r="B275" s="582" t="s">
        <v>1775</v>
      </c>
      <c r="C275" s="582" t="s">
        <v>24</v>
      </c>
      <c r="D275" s="582" t="s">
        <v>101</v>
      </c>
      <c r="E275" s="582" t="s">
        <v>1369</v>
      </c>
      <c r="F275" s="582" t="s">
        <v>197</v>
      </c>
      <c r="G275" s="459" t="n">
        <f aca="false">G276</f>
        <v>0</v>
      </c>
      <c r="H275" s="459" t="n">
        <f aca="false">H276</f>
        <v>0</v>
      </c>
      <c r="I275" s="459" t="n">
        <f aca="false">I276</f>
        <v>0</v>
      </c>
      <c r="J275" s="263"/>
      <c r="K275" s="270"/>
      <c r="L275" s="247"/>
      <c r="M275" s="248"/>
      <c r="N275" s="249"/>
      <c r="O275" s="270"/>
      <c r="P275" s="247"/>
      <c r="Q275" s="250"/>
      <c r="R275" s="246"/>
      <c r="S275" s="270"/>
      <c r="T275" s="247"/>
      <c r="U275" s="248"/>
      <c r="V275" s="459"/>
      <c r="W275" s="459"/>
      <c r="X275" s="459"/>
      <c r="Y275" s="459"/>
      <c r="Z275" s="459"/>
      <c r="AA275" s="459"/>
      <c r="AB275" s="459"/>
      <c r="AC275" s="583"/>
      <c r="AD275" s="583"/>
      <c r="AE275" s="583"/>
      <c r="AF275" s="583"/>
      <c r="AG275" s="583"/>
      <c r="AH275" s="583"/>
      <c r="AI275" s="583"/>
      <c r="AJ275" s="583"/>
      <c r="AK275" s="583"/>
      <c r="AL275" s="583"/>
      <c r="AM275" s="583"/>
      <c r="AN275" s="583"/>
      <c r="AO275" s="583"/>
      <c r="AP275" s="583"/>
      <c r="AQ275" s="583"/>
      <c r="AR275" s="583"/>
      <c r="AS275" s="583"/>
      <c r="AT275" s="583"/>
      <c r="AU275" s="583"/>
      <c r="AV275" s="583"/>
      <c r="AW275" s="583"/>
      <c r="AX275" s="583"/>
      <c r="AY275" s="583"/>
      <c r="AZ275" s="583"/>
      <c r="BA275" s="583"/>
      <c r="BB275" s="583"/>
      <c r="BC275" s="583"/>
      <c r="BD275" s="583"/>
      <c r="BE275" s="583"/>
      <c r="BF275" s="583"/>
      <c r="BG275" s="583"/>
      <c r="BH275" s="583"/>
      <c r="BI275" s="583"/>
      <c r="BJ275" s="583"/>
      <c r="BK275" s="583"/>
      <c r="BL275" s="583"/>
      <c r="BM275" s="583"/>
      <c r="BN275" s="583"/>
      <c r="BO275" s="583"/>
      <c r="BP275" s="583"/>
      <c r="BQ275" s="583"/>
      <c r="BR275" s="583"/>
      <c r="BS275" s="583"/>
      <c r="BT275" s="583"/>
      <c r="BU275" s="583"/>
      <c r="BV275" s="583"/>
      <c r="BW275" s="583"/>
      <c r="BX275" s="583"/>
      <c r="BY275" s="583"/>
      <c r="BZ275" s="583"/>
      <c r="CA275" s="583"/>
      <c r="CB275" s="583"/>
      <c r="CC275" s="583"/>
      <c r="CD275" s="583"/>
      <c r="CE275" s="583"/>
      <c r="CF275" s="583"/>
      <c r="CG275" s="583"/>
      <c r="CH275" s="583"/>
      <c r="CI275" s="583"/>
      <c r="CJ275" s="583"/>
      <c r="CK275" s="583"/>
      <c r="CL275" s="583"/>
      <c r="CM275" s="583"/>
      <c r="CN275" s="583"/>
      <c r="CO275" s="583"/>
      <c r="CP275" s="583"/>
      <c r="CQ275" s="583"/>
      <c r="CR275" s="583"/>
      <c r="CS275" s="583"/>
      <c r="CT275" s="583"/>
      <c r="CU275" s="583"/>
      <c r="CV275" s="583"/>
      <c r="CW275" s="583"/>
      <c r="CX275" s="583"/>
      <c r="CY275" s="583"/>
      <c r="CZ275" s="583"/>
      <c r="DA275" s="583"/>
      <c r="DB275" s="583"/>
      <c r="DC275" s="583"/>
      <c r="DD275" s="583"/>
      <c r="DE275" s="583"/>
      <c r="DF275" s="583"/>
      <c r="DG275" s="583"/>
      <c r="DH275" s="583"/>
      <c r="DI275" s="583"/>
      <c r="DJ275" s="583"/>
      <c r="DK275" s="583"/>
      <c r="DL275" s="583"/>
      <c r="DM275" s="583"/>
      <c r="DN275" s="583"/>
      <c r="DO275" s="583"/>
      <c r="DP275" s="583"/>
      <c r="DQ275" s="583"/>
      <c r="DR275" s="583"/>
      <c r="DS275" s="583"/>
      <c r="DT275" s="583"/>
      <c r="DU275" s="583"/>
      <c r="DV275" s="583"/>
      <c r="DW275" s="583"/>
      <c r="DX275" s="583"/>
      <c r="DY275" s="583"/>
      <c r="DZ275" s="583"/>
      <c r="EA275" s="583"/>
      <c r="EB275" s="583"/>
      <c r="EC275" s="583"/>
      <c r="ED275" s="583"/>
      <c r="EE275" s="583"/>
      <c r="EF275" s="583"/>
      <c r="EG275" s="583"/>
      <c r="EH275" s="583"/>
      <c r="EI275" s="583"/>
      <c r="EJ275" s="583"/>
      <c r="EK275" s="583"/>
      <c r="EL275" s="583"/>
      <c r="EM275" s="583"/>
      <c r="EN275" s="583"/>
      <c r="EO275" s="583"/>
      <c r="EP275" s="583"/>
      <c r="EQ275" s="583"/>
      <c r="ER275" s="459"/>
      <c r="ES275" s="459"/>
      <c r="ET275" s="459"/>
      <c r="EU275" s="459"/>
      <c r="EV275" s="459"/>
      <c r="EW275" s="459"/>
      <c r="EX275" s="459"/>
      <c r="EY275" s="459"/>
      <c r="EZ275" s="459"/>
      <c r="FA275" s="459"/>
      <c r="FB275" s="459"/>
      <c r="FC275" s="459"/>
      <c r="FD275" s="459"/>
      <c r="FE275" s="459"/>
      <c r="FF275" s="459"/>
      <c r="FG275" s="459"/>
      <c r="FH275" s="459"/>
      <c r="FI275" s="459"/>
      <c r="FJ275" s="459"/>
      <c r="FK275" s="459"/>
      <c r="FL275" s="459"/>
      <c r="FM275" s="459"/>
      <c r="FN275" s="459"/>
      <c r="FO275" s="459"/>
      <c r="FP275" s="459"/>
      <c r="FQ275" s="459"/>
      <c r="FR275" s="459"/>
      <c r="FS275" s="459"/>
      <c r="FT275" s="459"/>
      <c r="FU275" s="459"/>
      <c r="FV275" s="459"/>
      <c r="FW275" s="459"/>
      <c r="FX275" s="459"/>
      <c r="FY275" s="459"/>
      <c r="FZ275" s="459"/>
      <c r="GA275" s="459"/>
      <c r="GB275" s="459"/>
      <c r="GC275" s="459"/>
      <c r="GD275" s="459"/>
      <c r="GE275" s="459"/>
      <c r="GF275" s="459"/>
      <c r="GG275" s="459"/>
      <c r="GH275" s="459"/>
      <c r="GI275" s="459"/>
      <c r="GJ275" s="459"/>
      <c r="GK275" s="459"/>
      <c r="GL275" s="459"/>
      <c r="GM275" s="459"/>
      <c r="GN275" s="459"/>
      <c r="GO275" s="459"/>
      <c r="GP275" s="459"/>
      <c r="GQ275" s="459"/>
      <c r="GR275" s="459"/>
      <c r="GS275" s="459"/>
      <c r="GT275" s="459"/>
      <c r="GU275" s="459"/>
      <c r="GV275" s="459"/>
      <c r="GW275" s="459"/>
      <c r="GX275" s="459"/>
      <c r="GY275" s="459"/>
      <c r="GZ275" s="459"/>
      <c r="HA275" s="459"/>
      <c r="HB275" s="459"/>
      <c r="HC275" s="459"/>
      <c r="HD275" s="459"/>
      <c r="HE275" s="459"/>
      <c r="HF275" s="459"/>
      <c r="HG275" s="459"/>
      <c r="HH275" s="459"/>
      <c r="HI275" s="459"/>
      <c r="HJ275" s="459"/>
      <c r="HK275" s="459"/>
      <c r="HL275" s="459"/>
      <c r="HM275" s="459"/>
      <c r="HN275" s="459"/>
      <c r="HO275" s="459"/>
      <c r="HP275" s="459"/>
      <c r="HQ275" s="459"/>
      <c r="HR275" s="459"/>
      <c r="HS275" s="459"/>
      <c r="HT275" s="459"/>
      <c r="HU275" s="459"/>
      <c r="HV275" s="459"/>
      <c r="HW275" s="459"/>
      <c r="HX275" s="459"/>
      <c r="HY275" s="459"/>
      <c r="HZ275" s="459"/>
      <c r="IA275" s="459"/>
      <c r="IB275" s="459"/>
      <c r="IC275" s="459"/>
      <c r="ID275" s="459"/>
      <c r="IE275" s="459"/>
      <c r="IF275" s="459"/>
      <c r="IG275" s="459"/>
      <c r="IH275" s="459"/>
      <c r="II275" s="459"/>
      <c r="IJ275" s="459"/>
      <c r="IK275" s="459"/>
      <c r="IL275" s="459"/>
      <c r="IM275" s="459"/>
      <c r="IN275" s="459"/>
      <c r="IO275" s="459"/>
      <c r="IP275" s="459"/>
      <c r="IQ275" s="459"/>
      <c r="IR275" s="459"/>
      <c r="IS275" s="459"/>
      <c r="IT275" s="459"/>
      <c r="IU275" s="459"/>
      <c r="IV275" s="459"/>
    </row>
    <row r="276" customFormat="false" ht="12.75" hidden="true" customHeight="false" outlineLevel="0" collapsed="false">
      <c r="A276" s="397" t="s">
        <v>1297</v>
      </c>
      <c r="B276" s="577" t="s">
        <v>1781</v>
      </c>
      <c r="C276" s="577" t="s">
        <v>24</v>
      </c>
      <c r="D276" s="577" t="s">
        <v>101</v>
      </c>
      <c r="E276" s="577" t="s">
        <v>1369</v>
      </c>
      <c r="F276" s="577" t="s">
        <v>197</v>
      </c>
      <c r="G276" s="584"/>
      <c r="H276" s="584"/>
      <c r="I276" s="584"/>
      <c r="J276" s="259" t="n">
        <f aca="false">G276</f>
        <v>0</v>
      </c>
      <c r="K276" s="459"/>
      <c r="L276" s="459"/>
      <c r="M276" s="459"/>
      <c r="N276" s="459"/>
      <c r="O276" s="459"/>
      <c r="P276" s="459"/>
      <c r="Q276" s="459"/>
      <c r="R276" s="459"/>
      <c r="S276" s="459"/>
      <c r="T276" s="459"/>
      <c r="U276" s="459"/>
      <c r="V276" s="459"/>
      <c r="W276" s="459"/>
      <c r="X276" s="459"/>
      <c r="Y276" s="459"/>
      <c r="Z276" s="459"/>
      <c r="AA276" s="459"/>
      <c r="AB276" s="459"/>
      <c r="AC276" s="583"/>
      <c r="AD276" s="583"/>
      <c r="AE276" s="583"/>
      <c r="AF276" s="583"/>
      <c r="AG276" s="583"/>
      <c r="AH276" s="583"/>
      <c r="AI276" s="583"/>
      <c r="AJ276" s="583"/>
      <c r="AK276" s="583"/>
      <c r="AL276" s="583"/>
      <c r="AM276" s="583"/>
      <c r="AN276" s="583"/>
      <c r="AO276" s="583"/>
      <c r="AP276" s="583"/>
      <c r="AQ276" s="583"/>
      <c r="AR276" s="583"/>
      <c r="AS276" s="583"/>
      <c r="AT276" s="583"/>
      <c r="AU276" s="583"/>
      <c r="AV276" s="583"/>
      <c r="AW276" s="583"/>
      <c r="AX276" s="583"/>
      <c r="AY276" s="583"/>
      <c r="AZ276" s="583"/>
      <c r="BA276" s="583"/>
      <c r="BB276" s="583"/>
      <c r="BC276" s="583"/>
      <c r="BD276" s="583"/>
      <c r="BE276" s="583"/>
      <c r="BF276" s="583"/>
      <c r="BG276" s="583"/>
      <c r="BH276" s="583"/>
      <c r="BI276" s="583"/>
      <c r="BJ276" s="583"/>
      <c r="BK276" s="583"/>
      <c r="BL276" s="583"/>
      <c r="BM276" s="583"/>
      <c r="BN276" s="583"/>
      <c r="BO276" s="583"/>
      <c r="BP276" s="583"/>
      <c r="BQ276" s="583"/>
      <c r="BR276" s="583"/>
      <c r="BS276" s="583"/>
      <c r="BT276" s="583"/>
      <c r="BU276" s="583"/>
      <c r="BV276" s="583"/>
      <c r="BW276" s="583"/>
      <c r="BX276" s="583"/>
      <c r="BY276" s="583"/>
      <c r="BZ276" s="583"/>
      <c r="CA276" s="583"/>
      <c r="CB276" s="583"/>
      <c r="CC276" s="583"/>
      <c r="CD276" s="583"/>
      <c r="CE276" s="583"/>
      <c r="CF276" s="583"/>
      <c r="CG276" s="583"/>
      <c r="CH276" s="583"/>
      <c r="CI276" s="583"/>
      <c r="CJ276" s="583"/>
      <c r="CK276" s="583"/>
      <c r="CL276" s="583"/>
      <c r="CM276" s="583"/>
      <c r="CN276" s="583"/>
      <c r="CO276" s="583"/>
      <c r="CP276" s="583"/>
      <c r="CQ276" s="583"/>
      <c r="CR276" s="583"/>
      <c r="CS276" s="583"/>
      <c r="CT276" s="583"/>
      <c r="CU276" s="583"/>
      <c r="CV276" s="583"/>
      <c r="CW276" s="583"/>
      <c r="CX276" s="583"/>
      <c r="CY276" s="583"/>
      <c r="CZ276" s="583"/>
      <c r="DA276" s="583"/>
      <c r="DB276" s="583"/>
      <c r="DC276" s="583"/>
      <c r="DD276" s="583"/>
      <c r="DE276" s="583"/>
      <c r="DF276" s="583"/>
      <c r="DG276" s="583"/>
      <c r="DH276" s="583"/>
      <c r="DI276" s="583"/>
      <c r="DJ276" s="583"/>
      <c r="DK276" s="583"/>
      <c r="DL276" s="583"/>
      <c r="DM276" s="583"/>
      <c r="DN276" s="583"/>
      <c r="DO276" s="583"/>
      <c r="DP276" s="583"/>
      <c r="DQ276" s="583"/>
      <c r="DR276" s="583"/>
      <c r="DS276" s="583"/>
      <c r="DT276" s="583"/>
      <c r="DU276" s="583"/>
      <c r="DV276" s="583"/>
      <c r="DW276" s="583"/>
      <c r="DX276" s="583"/>
      <c r="DY276" s="583"/>
      <c r="DZ276" s="583"/>
      <c r="EA276" s="583"/>
      <c r="EB276" s="583"/>
      <c r="EC276" s="583"/>
      <c r="ED276" s="583"/>
      <c r="EE276" s="583"/>
      <c r="EF276" s="583"/>
      <c r="EG276" s="583"/>
      <c r="EH276" s="583"/>
      <c r="EI276" s="583"/>
      <c r="EJ276" s="583"/>
      <c r="EK276" s="583"/>
      <c r="EL276" s="583"/>
      <c r="EM276" s="583"/>
      <c r="EN276" s="583"/>
      <c r="EO276" s="583"/>
      <c r="EP276" s="583"/>
      <c r="EQ276" s="583"/>
      <c r="ER276" s="459"/>
      <c r="ES276" s="459"/>
      <c r="ET276" s="459"/>
      <c r="EU276" s="459"/>
      <c r="EV276" s="459"/>
      <c r="EW276" s="459"/>
      <c r="EX276" s="459"/>
      <c r="EY276" s="459"/>
      <c r="EZ276" s="459"/>
      <c r="FA276" s="459"/>
      <c r="FB276" s="459"/>
      <c r="FC276" s="459"/>
      <c r="FD276" s="459"/>
      <c r="FE276" s="459"/>
      <c r="FF276" s="459"/>
      <c r="FG276" s="459"/>
      <c r="FH276" s="459"/>
      <c r="FI276" s="459"/>
      <c r="FJ276" s="459"/>
      <c r="FK276" s="459"/>
      <c r="FL276" s="459"/>
      <c r="FM276" s="459"/>
      <c r="FN276" s="459"/>
      <c r="FO276" s="459"/>
      <c r="FP276" s="459"/>
      <c r="FQ276" s="459"/>
      <c r="FR276" s="459"/>
      <c r="FS276" s="459"/>
      <c r="FT276" s="459"/>
      <c r="FU276" s="459"/>
      <c r="FV276" s="459"/>
      <c r="FW276" s="459"/>
      <c r="FX276" s="459"/>
      <c r="FY276" s="459"/>
      <c r="FZ276" s="459"/>
      <c r="GA276" s="459"/>
      <c r="GB276" s="459"/>
      <c r="GC276" s="459"/>
      <c r="GD276" s="459"/>
      <c r="GE276" s="459"/>
      <c r="GF276" s="459"/>
      <c r="GG276" s="459"/>
      <c r="GH276" s="459"/>
      <c r="GI276" s="459"/>
      <c r="GJ276" s="459"/>
      <c r="GK276" s="459"/>
      <c r="GL276" s="459"/>
      <c r="GM276" s="459"/>
      <c r="GN276" s="459"/>
      <c r="GO276" s="459"/>
      <c r="GP276" s="459"/>
      <c r="GQ276" s="459"/>
      <c r="GR276" s="459"/>
      <c r="GS276" s="459"/>
      <c r="GT276" s="459"/>
      <c r="GU276" s="459"/>
      <c r="GV276" s="459"/>
      <c r="GW276" s="459"/>
      <c r="GX276" s="459"/>
      <c r="GY276" s="459"/>
      <c r="GZ276" s="459"/>
      <c r="HA276" s="459"/>
      <c r="HB276" s="459"/>
      <c r="HC276" s="459"/>
      <c r="HD276" s="459"/>
      <c r="HE276" s="459"/>
      <c r="HF276" s="459"/>
      <c r="HG276" s="459"/>
      <c r="HH276" s="459"/>
      <c r="HI276" s="459"/>
      <c r="HJ276" s="459"/>
      <c r="HK276" s="459"/>
      <c r="HL276" s="459"/>
      <c r="HM276" s="459"/>
      <c r="HN276" s="459"/>
      <c r="HO276" s="459"/>
      <c r="HP276" s="459"/>
      <c r="HQ276" s="459"/>
      <c r="HR276" s="459"/>
      <c r="HS276" s="459"/>
      <c r="HT276" s="459"/>
      <c r="HU276" s="459"/>
      <c r="HV276" s="459"/>
      <c r="HW276" s="459"/>
      <c r="HX276" s="459"/>
      <c r="HY276" s="459"/>
      <c r="HZ276" s="459"/>
      <c r="IA276" s="459"/>
      <c r="IB276" s="459"/>
      <c r="IC276" s="459"/>
      <c r="ID276" s="459"/>
      <c r="IE276" s="459"/>
      <c r="IF276" s="459"/>
      <c r="IG276" s="459"/>
      <c r="IH276" s="459"/>
      <c r="II276" s="459"/>
      <c r="IJ276" s="459"/>
      <c r="IK276" s="459"/>
      <c r="IL276" s="459"/>
      <c r="IM276" s="459"/>
      <c r="IN276" s="459"/>
      <c r="IO276" s="459"/>
      <c r="IP276" s="459"/>
      <c r="IQ276" s="459"/>
      <c r="IR276" s="459"/>
      <c r="IS276" s="459"/>
      <c r="IT276" s="459"/>
      <c r="IU276" s="459"/>
      <c r="IV276" s="459"/>
    </row>
    <row r="277" s="56" customFormat="true" ht="12.75" hidden="false" customHeight="false" outlineLevel="0" collapsed="false">
      <c r="A277" s="459"/>
      <c r="B277" s="459"/>
      <c r="C277" s="585"/>
      <c r="D277" s="585"/>
      <c r="E277" s="585"/>
      <c r="F277" s="459"/>
      <c r="G277" s="459"/>
      <c r="H277" s="459"/>
      <c r="I277" s="459"/>
      <c r="J277" s="263"/>
      <c r="K277" s="270"/>
      <c r="L277" s="247"/>
      <c r="M277" s="248"/>
      <c r="N277" s="249"/>
      <c r="O277" s="270"/>
      <c r="P277" s="247"/>
      <c r="Q277" s="250"/>
      <c r="R277" s="246"/>
      <c r="S277" s="270"/>
      <c r="T277" s="247"/>
      <c r="U277" s="248"/>
      <c r="V277" s="459"/>
      <c r="W277" s="459"/>
      <c r="X277" s="459"/>
      <c r="Y277" s="583"/>
      <c r="Z277" s="583"/>
      <c r="AA277" s="583"/>
      <c r="AB277" s="583"/>
      <c r="AC277" s="583"/>
      <c r="AD277" s="583"/>
      <c r="AE277" s="583"/>
      <c r="AF277" s="583"/>
      <c r="AG277" s="583"/>
      <c r="AH277" s="583"/>
      <c r="AI277" s="583"/>
      <c r="AJ277" s="583"/>
      <c r="AK277" s="583"/>
      <c r="AL277" s="583"/>
      <c r="AM277" s="583"/>
      <c r="AN277" s="583"/>
      <c r="AO277" s="583"/>
      <c r="AP277" s="583"/>
      <c r="AQ277" s="583"/>
      <c r="AR277" s="583"/>
      <c r="AS277" s="583"/>
      <c r="AT277" s="583"/>
      <c r="AU277" s="583"/>
      <c r="AV277" s="583"/>
      <c r="AW277" s="583"/>
      <c r="AX277" s="583"/>
      <c r="AY277" s="583"/>
      <c r="AZ277" s="583"/>
      <c r="BA277" s="583"/>
      <c r="BB277" s="583"/>
      <c r="BC277" s="583"/>
      <c r="BD277" s="583"/>
      <c r="BE277" s="583"/>
      <c r="BF277" s="583"/>
      <c r="BG277" s="583"/>
      <c r="BH277" s="583"/>
      <c r="BI277" s="583"/>
      <c r="BJ277" s="583"/>
      <c r="BK277" s="583"/>
      <c r="BL277" s="583"/>
      <c r="BM277" s="583"/>
      <c r="BN277" s="583"/>
      <c r="BO277" s="583"/>
      <c r="BP277" s="583"/>
      <c r="BQ277" s="583"/>
      <c r="BR277" s="583"/>
      <c r="BS277" s="583"/>
      <c r="BT277" s="583"/>
      <c r="BU277" s="583"/>
      <c r="BV277" s="583"/>
      <c r="BW277" s="583"/>
      <c r="BX277" s="583"/>
      <c r="BY277" s="583"/>
      <c r="BZ277" s="583"/>
      <c r="CA277" s="583"/>
      <c r="CB277" s="583"/>
      <c r="CC277" s="583"/>
      <c r="CD277" s="583"/>
      <c r="CE277" s="583"/>
      <c r="CF277" s="583"/>
      <c r="CG277" s="583"/>
      <c r="CH277" s="583"/>
      <c r="CI277" s="583"/>
      <c r="CJ277" s="583"/>
      <c r="CK277" s="583"/>
      <c r="CL277" s="583"/>
      <c r="CM277" s="583"/>
      <c r="CN277" s="583"/>
      <c r="CO277" s="583"/>
      <c r="CP277" s="583"/>
      <c r="CQ277" s="583"/>
      <c r="CR277" s="583"/>
      <c r="CS277" s="583"/>
      <c r="CT277" s="583"/>
      <c r="CU277" s="583"/>
      <c r="CV277" s="583"/>
      <c r="CW277" s="583"/>
      <c r="CX277" s="583"/>
      <c r="CY277" s="583"/>
      <c r="CZ277" s="583"/>
      <c r="DA277" s="583"/>
      <c r="DB277" s="583"/>
      <c r="DC277" s="583"/>
      <c r="DD277" s="583"/>
      <c r="DE277" s="583"/>
      <c r="DF277" s="583"/>
      <c r="DG277" s="583"/>
      <c r="DH277" s="583"/>
      <c r="DI277" s="583"/>
      <c r="DJ277" s="583"/>
      <c r="DK277" s="583"/>
      <c r="DL277" s="583"/>
      <c r="DM277" s="583"/>
      <c r="DN277" s="583"/>
      <c r="DO277" s="583"/>
      <c r="DP277" s="583"/>
      <c r="DQ277" s="583"/>
      <c r="DR277" s="583"/>
      <c r="DS277" s="583"/>
      <c r="DT277" s="583"/>
      <c r="DU277" s="583"/>
      <c r="DV277" s="583"/>
      <c r="DW277" s="583"/>
      <c r="DX277" s="583"/>
      <c r="DY277" s="583"/>
      <c r="DZ277" s="583"/>
      <c r="EA277" s="583"/>
      <c r="EB277" s="583"/>
      <c r="EC277" s="583"/>
      <c r="ED277" s="583"/>
      <c r="EE277" s="583"/>
      <c r="EF277" s="583"/>
      <c r="EG277" s="583"/>
      <c r="EH277" s="583"/>
      <c r="EI277" s="583"/>
      <c r="EJ277" s="583"/>
      <c r="EK277" s="583"/>
      <c r="EL277" s="583"/>
      <c r="EM277" s="583"/>
      <c r="EN277" s="583"/>
      <c r="EO277" s="583"/>
      <c r="EP277" s="583"/>
      <c r="EQ277" s="583"/>
      <c r="ER277" s="459"/>
      <c r="ES277" s="459"/>
      <c r="ET277" s="459"/>
      <c r="EU277" s="459"/>
      <c r="EV277" s="459"/>
      <c r="EW277" s="459"/>
      <c r="EX277" s="459"/>
      <c r="EY277" s="459"/>
      <c r="EZ277" s="459"/>
      <c r="FA277" s="459"/>
      <c r="FB277" s="459"/>
      <c r="FC277" s="459"/>
      <c r="FD277" s="459"/>
      <c r="FE277" s="459"/>
      <c r="FF277" s="459"/>
      <c r="FG277" s="459"/>
      <c r="FH277" s="459"/>
      <c r="FI277" s="459"/>
      <c r="FJ277" s="459"/>
      <c r="FK277" s="459"/>
      <c r="FL277" s="459"/>
      <c r="FM277" s="459"/>
      <c r="FN277" s="459"/>
      <c r="FO277" s="459"/>
      <c r="FP277" s="459"/>
      <c r="FQ277" s="459"/>
      <c r="FR277" s="459"/>
      <c r="FS277" s="459"/>
      <c r="FT277" s="459"/>
      <c r="FU277" s="459"/>
      <c r="FV277" s="459"/>
      <c r="FW277" s="459"/>
      <c r="FX277" s="459"/>
      <c r="FY277" s="459"/>
      <c r="FZ277" s="459"/>
      <c r="GA277" s="459"/>
      <c r="GB277" s="459"/>
      <c r="GC277" s="459"/>
      <c r="GD277" s="459"/>
      <c r="GE277" s="459"/>
      <c r="GF277" s="459"/>
      <c r="GG277" s="459"/>
      <c r="GH277" s="459"/>
      <c r="GI277" s="459"/>
      <c r="GJ277" s="459"/>
      <c r="GK277" s="459"/>
      <c r="GL277" s="459"/>
      <c r="GM277" s="459"/>
      <c r="GN277" s="459"/>
      <c r="GO277" s="459"/>
      <c r="GP277" s="459"/>
      <c r="GQ277" s="459"/>
      <c r="GR277" s="459"/>
      <c r="GS277" s="459"/>
      <c r="GT277" s="459"/>
      <c r="GU277" s="459"/>
      <c r="GV277" s="459"/>
      <c r="GW277" s="459"/>
      <c r="GX277" s="459"/>
      <c r="GY277" s="459"/>
      <c r="GZ277" s="459"/>
      <c r="HA277" s="459"/>
      <c r="HB277" s="459"/>
      <c r="HC277" s="459"/>
      <c r="HD277" s="459"/>
      <c r="HE277" s="459"/>
      <c r="HF277" s="459"/>
      <c r="HG277" s="459"/>
      <c r="HH277" s="459"/>
      <c r="HI277" s="459"/>
      <c r="HJ277" s="459"/>
      <c r="HK277" s="459"/>
      <c r="HL277" s="459"/>
      <c r="HM277" s="459"/>
      <c r="HN277" s="459"/>
      <c r="HO277" s="459"/>
      <c r="HP277" s="459"/>
      <c r="HQ277" s="459"/>
      <c r="HR277" s="459"/>
      <c r="HS277" s="459"/>
      <c r="HT277" s="459"/>
      <c r="HU277" s="459"/>
      <c r="HV277" s="459"/>
      <c r="HW277" s="459"/>
      <c r="HX277" s="459"/>
      <c r="HY277" s="459"/>
      <c r="HZ277" s="459"/>
      <c r="IA277" s="459"/>
      <c r="IB277" s="459"/>
      <c r="IC277" s="459"/>
      <c r="ID277" s="459"/>
      <c r="IE277" s="459"/>
      <c r="IF277" s="459"/>
      <c r="IG277" s="459"/>
      <c r="IH277" s="459"/>
      <c r="II277" s="459"/>
      <c r="IJ277" s="459"/>
      <c r="IK277" s="459"/>
      <c r="IL277" s="459"/>
      <c r="IM277" s="459"/>
      <c r="IN277" s="459"/>
      <c r="IO277" s="459"/>
      <c r="IP277" s="459"/>
      <c r="IQ277" s="459"/>
      <c r="IR277" s="459"/>
      <c r="IS277" s="459"/>
      <c r="IT277" s="459"/>
      <c r="IU277" s="459"/>
      <c r="IV277" s="459"/>
    </row>
    <row r="278" s="56" customFormat="true" ht="12.75" hidden="false" customHeight="false" outlineLevel="0" collapsed="false">
      <c r="A278" s="327" t="s">
        <v>547</v>
      </c>
      <c r="B278" s="52" t="s">
        <v>1775</v>
      </c>
      <c r="C278" s="52" t="s">
        <v>24</v>
      </c>
      <c r="D278" s="52" t="s">
        <v>101</v>
      </c>
      <c r="E278" s="585" t="s">
        <v>548</v>
      </c>
      <c r="F278" s="459"/>
      <c r="G278" s="586" t="n">
        <f aca="false">G279</f>
        <v>1899.66768</v>
      </c>
      <c r="H278" s="586" t="n">
        <f aca="false">H279</f>
        <v>0</v>
      </c>
      <c r="I278" s="586" t="n">
        <f aca="false">I279</f>
        <v>0</v>
      </c>
      <c r="J278" s="263"/>
      <c r="K278" s="270"/>
      <c r="L278" s="247"/>
      <c r="M278" s="248"/>
      <c r="N278" s="249"/>
      <c r="O278" s="270"/>
      <c r="P278" s="247"/>
      <c r="Q278" s="250"/>
      <c r="R278" s="246"/>
      <c r="S278" s="270"/>
      <c r="T278" s="247"/>
      <c r="U278" s="248"/>
      <c r="V278" s="583"/>
      <c r="W278" s="583"/>
      <c r="X278" s="583"/>
      <c r="Y278" s="583"/>
      <c r="Z278" s="583"/>
      <c r="AA278" s="583"/>
      <c r="AB278" s="583"/>
      <c r="AC278" s="583"/>
      <c r="AD278" s="583"/>
      <c r="AE278" s="583"/>
      <c r="AF278" s="583"/>
      <c r="AG278" s="583"/>
      <c r="AH278" s="583"/>
      <c r="AI278" s="583"/>
      <c r="AJ278" s="583"/>
      <c r="AK278" s="583"/>
      <c r="AL278" s="583"/>
      <c r="AM278" s="583"/>
      <c r="AN278" s="583"/>
      <c r="AO278" s="583"/>
      <c r="AP278" s="583"/>
      <c r="AQ278" s="583"/>
      <c r="AR278" s="583"/>
      <c r="AS278" s="583"/>
      <c r="AT278" s="583"/>
      <c r="AU278" s="583"/>
      <c r="AV278" s="583"/>
      <c r="AW278" s="583"/>
      <c r="AX278" s="583"/>
      <c r="AY278" s="583"/>
      <c r="AZ278" s="583"/>
      <c r="BA278" s="583"/>
      <c r="BB278" s="583"/>
      <c r="BC278" s="583"/>
      <c r="BD278" s="583"/>
      <c r="BE278" s="583"/>
      <c r="BF278" s="583"/>
      <c r="BG278" s="583"/>
      <c r="BH278" s="583"/>
      <c r="BI278" s="583"/>
      <c r="BJ278" s="583"/>
      <c r="BK278" s="583"/>
      <c r="BL278" s="583"/>
      <c r="BM278" s="583"/>
      <c r="BN278" s="583"/>
      <c r="BO278" s="583"/>
      <c r="BP278" s="583"/>
      <c r="BQ278" s="583"/>
      <c r="BR278" s="583"/>
      <c r="BS278" s="583"/>
      <c r="BT278" s="583"/>
      <c r="BU278" s="583"/>
      <c r="BV278" s="583"/>
      <c r="BW278" s="583"/>
      <c r="BX278" s="583"/>
      <c r="BY278" s="583"/>
      <c r="BZ278" s="583"/>
      <c r="CA278" s="583"/>
      <c r="CB278" s="583"/>
      <c r="CC278" s="583"/>
      <c r="CD278" s="583"/>
      <c r="CE278" s="583"/>
      <c r="CF278" s="583"/>
      <c r="CG278" s="583"/>
      <c r="CH278" s="583"/>
      <c r="CI278" s="583"/>
      <c r="CJ278" s="583"/>
      <c r="CK278" s="583"/>
      <c r="CL278" s="583"/>
      <c r="CM278" s="583"/>
      <c r="CN278" s="583"/>
      <c r="CO278" s="583"/>
      <c r="CP278" s="583"/>
      <c r="CQ278" s="583"/>
      <c r="CR278" s="583"/>
      <c r="CS278" s="583"/>
      <c r="CT278" s="583"/>
      <c r="CU278" s="583"/>
      <c r="CV278" s="583"/>
      <c r="CW278" s="583"/>
      <c r="CX278" s="583"/>
      <c r="CY278" s="583"/>
      <c r="CZ278" s="583"/>
      <c r="DA278" s="583"/>
      <c r="DB278" s="583"/>
      <c r="DC278" s="583"/>
      <c r="DD278" s="583"/>
      <c r="DE278" s="583"/>
      <c r="DF278" s="583"/>
      <c r="DG278" s="583"/>
      <c r="DH278" s="583"/>
      <c r="DI278" s="583"/>
      <c r="DJ278" s="583"/>
      <c r="DK278" s="583"/>
      <c r="DL278" s="583"/>
      <c r="DM278" s="583"/>
      <c r="DN278" s="583"/>
      <c r="DO278" s="583"/>
      <c r="DP278" s="583"/>
      <c r="DQ278" s="583"/>
      <c r="DR278" s="583"/>
      <c r="DS278" s="583"/>
      <c r="DT278" s="583"/>
      <c r="DU278" s="583"/>
      <c r="DV278" s="583"/>
      <c r="DW278" s="583"/>
      <c r="DX278" s="583"/>
      <c r="DY278" s="583"/>
      <c r="DZ278" s="583"/>
      <c r="EA278" s="583"/>
      <c r="EB278" s="583"/>
      <c r="EC278" s="583"/>
      <c r="ED278" s="583"/>
      <c r="EE278" s="583"/>
      <c r="EF278" s="583"/>
      <c r="EG278" s="583"/>
      <c r="EH278" s="583"/>
      <c r="EI278" s="583"/>
      <c r="EJ278" s="583"/>
      <c r="EK278" s="583"/>
      <c r="EL278" s="583"/>
      <c r="EM278" s="583"/>
      <c r="EN278" s="583"/>
      <c r="EO278" s="583"/>
      <c r="EP278" s="583"/>
      <c r="EQ278" s="583"/>
      <c r="ER278" s="583"/>
      <c r="ES278" s="583"/>
      <c r="ET278" s="583"/>
      <c r="EU278" s="583"/>
      <c r="EV278" s="583"/>
      <c r="EW278" s="583"/>
      <c r="EX278" s="583"/>
      <c r="EY278" s="583"/>
      <c r="EZ278" s="583"/>
      <c r="FA278" s="583"/>
      <c r="FB278" s="583"/>
      <c r="FC278" s="583"/>
      <c r="FD278" s="583"/>
      <c r="FE278" s="583"/>
      <c r="FF278" s="583"/>
      <c r="FG278" s="583"/>
      <c r="FH278" s="583"/>
      <c r="FI278" s="583"/>
      <c r="FJ278" s="583"/>
      <c r="FK278" s="583"/>
      <c r="FL278" s="583"/>
      <c r="FM278" s="583"/>
      <c r="FN278" s="583"/>
      <c r="FO278" s="583"/>
      <c r="FP278" s="583"/>
      <c r="FQ278" s="583"/>
      <c r="FR278" s="583"/>
      <c r="FS278" s="583"/>
      <c r="FT278" s="583"/>
      <c r="FU278" s="583"/>
      <c r="FV278" s="583"/>
      <c r="FW278" s="583"/>
      <c r="FX278" s="583"/>
      <c r="FY278" s="583"/>
      <c r="FZ278" s="583"/>
      <c r="GA278" s="583"/>
      <c r="GB278" s="583"/>
      <c r="GC278" s="583"/>
      <c r="GD278" s="583"/>
      <c r="GE278" s="583"/>
      <c r="GF278" s="583"/>
      <c r="GG278" s="583"/>
      <c r="GH278" s="583"/>
      <c r="GI278" s="583"/>
      <c r="GJ278" s="583"/>
      <c r="GK278" s="583"/>
      <c r="GL278" s="583"/>
      <c r="GM278" s="583"/>
      <c r="GN278" s="583"/>
      <c r="GO278" s="583"/>
      <c r="GP278" s="583"/>
      <c r="GQ278" s="583"/>
      <c r="GR278" s="583"/>
      <c r="GS278" s="583"/>
      <c r="GT278" s="583"/>
      <c r="GU278" s="583"/>
      <c r="GV278" s="583"/>
      <c r="GW278" s="583"/>
      <c r="GX278" s="583"/>
      <c r="GY278" s="583"/>
      <c r="GZ278" s="583"/>
      <c r="HA278" s="583"/>
      <c r="HB278" s="583"/>
      <c r="HC278" s="583"/>
      <c r="HD278" s="583"/>
      <c r="HE278" s="583"/>
      <c r="HF278" s="583"/>
      <c r="HG278" s="583"/>
      <c r="HH278" s="583"/>
      <c r="HI278" s="583"/>
      <c r="HJ278" s="583"/>
      <c r="HK278" s="583"/>
      <c r="HL278" s="583"/>
      <c r="HM278" s="583"/>
      <c r="HN278" s="583"/>
      <c r="HO278" s="583"/>
      <c r="HP278" s="583"/>
      <c r="HQ278" s="583"/>
      <c r="HR278" s="583"/>
      <c r="HS278" s="583"/>
      <c r="HT278" s="583"/>
      <c r="HU278" s="583"/>
      <c r="HV278" s="583"/>
      <c r="HW278" s="583"/>
      <c r="HX278" s="583"/>
      <c r="HY278" s="583"/>
      <c r="HZ278" s="583"/>
      <c r="IA278" s="583"/>
      <c r="IB278" s="583"/>
      <c r="IC278" s="583"/>
      <c r="ID278" s="583"/>
      <c r="IE278" s="583"/>
      <c r="IF278" s="583"/>
      <c r="IG278" s="583"/>
      <c r="IH278" s="583"/>
      <c r="II278" s="583"/>
      <c r="IJ278" s="583"/>
      <c r="IK278" s="583"/>
      <c r="IL278" s="583"/>
      <c r="IM278" s="583"/>
      <c r="IN278" s="583"/>
      <c r="IO278" s="583"/>
      <c r="IP278" s="583"/>
      <c r="IQ278" s="583"/>
      <c r="IR278" s="583"/>
      <c r="IS278" s="583"/>
      <c r="IT278" s="583"/>
      <c r="IU278" s="583"/>
      <c r="IV278" s="583"/>
    </row>
    <row r="279" s="56" customFormat="true" ht="12.75" hidden="false" customHeight="false" outlineLevel="0" collapsed="false">
      <c r="A279" s="396" t="s">
        <v>1300</v>
      </c>
      <c r="B279" s="52" t="s">
        <v>1775</v>
      </c>
      <c r="C279" s="52" t="s">
        <v>24</v>
      </c>
      <c r="D279" s="52" t="s">
        <v>101</v>
      </c>
      <c r="E279" s="72" t="s">
        <v>1301</v>
      </c>
      <c r="F279" s="34"/>
      <c r="G279" s="36" t="n">
        <f aca="false">G280+G287+G290+G283</f>
        <v>1899.66768</v>
      </c>
      <c r="H279" s="36" t="n">
        <f aca="false">H287</f>
        <v>0</v>
      </c>
      <c r="I279" s="36" t="n">
        <f aca="false">I287</f>
        <v>0</v>
      </c>
      <c r="J279" s="321"/>
      <c r="K279" s="254"/>
      <c r="L279" s="254"/>
      <c r="M279" s="255"/>
      <c r="N279" s="322"/>
      <c r="O279" s="254"/>
      <c r="P279" s="254"/>
      <c r="Q279" s="257"/>
      <c r="R279" s="321"/>
      <c r="S279" s="404"/>
      <c r="T279" s="254"/>
      <c r="U279" s="255"/>
      <c r="V279" s="384"/>
      <c r="W279" s="384"/>
      <c r="X279" s="384"/>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row>
    <row r="280" s="56" customFormat="true" ht="12.75" hidden="false" customHeight="false" outlineLevel="0" collapsed="false">
      <c r="A280" s="396" t="s">
        <v>1370</v>
      </c>
      <c r="B280" s="52" t="s">
        <v>1775</v>
      </c>
      <c r="C280" s="52" t="s">
        <v>24</v>
      </c>
      <c r="D280" s="52" t="s">
        <v>101</v>
      </c>
      <c r="E280" s="72" t="s">
        <v>1371</v>
      </c>
      <c r="F280" s="431"/>
      <c r="G280" s="73" t="n">
        <f aca="false">G281</f>
        <v>29.727</v>
      </c>
      <c r="H280" s="403"/>
      <c r="I280" s="403"/>
      <c r="J280" s="321"/>
      <c r="K280" s="254"/>
      <c r="L280" s="404"/>
      <c r="M280" s="255"/>
      <c r="N280" s="322"/>
      <c r="O280" s="254"/>
      <c r="P280" s="254"/>
      <c r="Q280" s="257"/>
      <c r="R280" s="321"/>
      <c r="S280" s="404"/>
      <c r="T280" s="254"/>
      <c r="U280" s="255"/>
      <c r="V280" s="384"/>
      <c r="W280" s="384"/>
      <c r="X280" s="384"/>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row>
    <row r="281" s="56" customFormat="true" ht="12.75" hidden="false" customHeight="false" outlineLevel="0" collapsed="false">
      <c r="A281" s="382" t="s">
        <v>66</v>
      </c>
      <c r="B281" s="61" t="s">
        <v>1775</v>
      </c>
      <c r="C281" s="61" t="s">
        <v>24</v>
      </c>
      <c r="D281" s="61" t="s">
        <v>101</v>
      </c>
      <c r="E281" s="49" t="s">
        <v>1371</v>
      </c>
      <c r="F281" s="432" t="s">
        <v>67</v>
      </c>
      <c r="G281" s="273" t="n">
        <v>29.727</v>
      </c>
      <c r="H281" s="403"/>
      <c r="I281" s="403"/>
      <c r="J281" s="294" t="n">
        <f aca="false">G281</f>
        <v>29.727</v>
      </c>
      <c r="K281" s="247"/>
      <c r="L281" s="270"/>
      <c r="M281" s="248"/>
      <c r="N281" s="322"/>
      <c r="O281" s="254"/>
      <c r="P281" s="254"/>
      <c r="Q281" s="257"/>
      <c r="R281" s="321"/>
      <c r="S281" s="404"/>
      <c r="T281" s="254"/>
      <c r="U281" s="255"/>
      <c r="V281" s="384"/>
      <c r="W281" s="384"/>
      <c r="X281" s="384"/>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row>
    <row r="282" s="56" customFormat="true" ht="12.75" hidden="false" customHeight="false" outlineLevel="0" collapsed="false">
      <c r="A282" s="396"/>
      <c r="B282" s="52"/>
      <c r="C282" s="52"/>
      <c r="D282" s="52"/>
      <c r="E282" s="72"/>
      <c r="F282" s="34"/>
      <c r="G282" s="36"/>
      <c r="H282" s="36"/>
      <c r="I282" s="36"/>
      <c r="J282" s="321"/>
      <c r="K282" s="254"/>
      <c r="L282" s="254"/>
      <c r="M282" s="255"/>
      <c r="N282" s="322"/>
      <c r="O282" s="254"/>
      <c r="P282" s="254"/>
      <c r="Q282" s="257"/>
      <c r="R282" s="321"/>
      <c r="S282" s="404"/>
      <c r="T282" s="254"/>
      <c r="U282" s="255"/>
      <c r="V282" s="384"/>
      <c r="W282" s="384"/>
      <c r="X282" s="384"/>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row>
    <row r="283" s="56" customFormat="true" ht="63.75" hidden="false" customHeight="false" outlineLevel="0" collapsed="false">
      <c r="A283" s="71" t="s">
        <v>1302</v>
      </c>
      <c r="B283" s="52" t="s">
        <v>1775</v>
      </c>
      <c r="C283" s="52" t="s">
        <v>24</v>
      </c>
      <c r="D283" s="52" t="s">
        <v>101</v>
      </c>
      <c r="E283" s="52" t="s">
        <v>1303</v>
      </c>
      <c r="F283" s="383"/>
      <c r="G283" s="73" t="n">
        <f aca="false">G284+G285</f>
        <v>1458.24</v>
      </c>
      <c r="H283" s="73" t="n">
        <f aca="false">H284</f>
        <v>800</v>
      </c>
      <c r="I283" s="73" t="n">
        <f aca="false">I284</f>
        <v>800</v>
      </c>
      <c r="J283" s="246"/>
      <c r="K283" s="247"/>
      <c r="L283" s="247"/>
      <c r="M283" s="248"/>
      <c r="N283" s="322"/>
      <c r="O283" s="254"/>
      <c r="P283" s="254"/>
      <c r="Q283" s="257"/>
      <c r="R283" s="321"/>
      <c r="S283" s="404"/>
      <c r="T283" s="254"/>
      <c r="U283" s="255"/>
      <c r="V283" s="384"/>
      <c r="W283" s="384"/>
      <c r="X283" s="384"/>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row>
    <row r="284" s="56" customFormat="true" ht="38.25" hidden="false" customHeight="false" outlineLevel="0" collapsed="false">
      <c r="A284" s="382" t="s">
        <v>537</v>
      </c>
      <c r="B284" s="61" t="s">
        <v>1775</v>
      </c>
      <c r="C284" s="61" t="s">
        <v>24</v>
      </c>
      <c r="D284" s="61" t="s">
        <v>101</v>
      </c>
      <c r="E284" s="61" t="s">
        <v>1303</v>
      </c>
      <c r="F284" s="385" t="s">
        <v>34</v>
      </c>
      <c r="G284" s="268" t="n">
        <f aca="false">1458.24</f>
        <v>1458.24</v>
      </c>
      <c r="H284" s="268" t="n">
        <f aca="false">800</f>
        <v>800</v>
      </c>
      <c r="I284" s="268" t="n">
        <f aca="false">800</f>
        <v>800</v>
      </c>
      <c r="J284" s="259"/>
      <c r="K284" s="247"/>
      <c r="L284" s="270" t="n">
        <f aca="false">G284</f>
        <v>1458.24</v>
      </c>
      <c r="M284" s="248"/>
      <c r="N284" s="322"/>
      <c r="O284" s="254"/>
      <c r="P284" s="254"/>
      <c r="Q284" s="257"/>
      <c r="R284" s="321"/>
      <c r="S284" s="404"/>
      <c r="T284" s="254"/>
      <c r="U284" s="255"/>
      <c r="V284" s="384"/>
      <c r="W284" s="384"/>
      <c r="X284" s="384"/>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row>
    <row r="285" s="56" customFormat="true" ht="12.75" hidden="false" customHeight="false" outlineLevel="0" collapsed="false">
      <c r="A285" s="396"/>
      <c r="B285" s="52"/>
      <c r="C285" s="52"/>
      <c r="D285" s="52"/>
      <c r="E285" s="72"/>
      <c r="F285" s="34"/>
      <c r="G285" s="36"/>
      <c r="H285" s="36"/>
      <c r="I285" s="36"/>
      <c r="J285" s="321"/>
      <c r="K285" s="254"/>
      <c r="L285" s="254"/>
      <c r="M285" s="255"/>
      <c r="N285" s="322"/>
      <c r="O285" s="254"/>
      <c r="P285" s="254"/>
      <c r="Q285" s="257"/>
      <c r="R285" s="321"/>
      <c r="S285" s="404"/>
      <c r="T285" s="254"/>
      <c r="U285" s="255"/>
      <c r="V285" s="384"/>
      <c r="W285" s="384"/>
      <c r="X285" s="384"/>
      <c r="AC285" s="55"/>
      <c r="AD285" s="55"/>
      <c r="AE285" s="55"/>
      <c r="AF285" s="55"/>
      <c r="AG285" s="55"/>
      <c r="AH285" s="55"/>
      <c r="AI285" s="55"/>
      <c r="AJ285" s="55"/>
      <c r="AK285" s="55"/>
      <c r="AL285" s="55"/>
      <c r="AM285" s="55"/>
      <c r="AN285" s="55"/>
      <c r="AO285" s="55"/>
      <c r="AP285" s="55"/>
      <c r="AQ285" s="55"/>
      <c r="AR285" s="55"/>
      <c r="AS285" s="55"/>
      <c r="AT285" s="55"/>
      <c r="AU285" s="55"/>
      <c r="AV285" s="55"/>
      <c r="AW285" s="55"/>
      <c r="AX285" s="55"/>
      <c r="AY285" s="55"/>
      <c r="AZ285" s="55"/>
      <c r="BA285" s="55"/>
      <c r="BB285" s="55"/>
      <c r="BC285" s="55"/>
      <c r="BD285" s="55"/>
      <c r="BE285" s="55"/>
      <c r="BF285" s="55"/>
      <c r="BG285" s="55"/>
      <c r="BH285" s="55"/>
      <c r="BI285" s="55"/>
      <c r="BJ285" s="55"/>
      <c r="BK285" s="55"/>
      <c r="BL285" s="55"/>
      <c r="BM285" s="55"/>
      <c r="BN285" s="55"/>
      <c r="BO285" s="55"/>
      <c r="BP285" s="55"/>
      <c r="BQ285" s="55"/>
      <c r="BR285" s="55"/>
      <c r="BS285" s="55"/>
      <c r="BT285" s="55"/>
      <c r="BU285" s="55"/>
      <c r="BV285" s="55"/>
      <c r="BW285" s="55"/>
      <c r="BX285" s="55"/>
      <c r="BY285" s="55"/>
      <c r="BZ285" s="55"/>
      <c r="CA285" s="55"/>
      <c r="CB285" s="55"/>
      <c r="CC285" s="55"/>
      <c r="CD285" s="55"/>
      <c r="CE285" s="55"/>
      <c r="CF285" s="55"/>
      <c r="CG285" s="55"/>
      <c r="CH285" s="55"/>
      <c r="CI285" s="55"/>
      <c r="CJ285" s="55"/>
      <c r="CK285" s="55"/>
      <c r="CL285" s="55"/>
      <c r="CM285" s="55"/>
      <c r="CN285" s="55"/>
      <c r="CO285" s="55"/>
      <c r="CP285" s="55"/>
      <c r="CQ285" s="55"/>
      <c r="CR285" s="55"/>
      <c r="CS285" s="55"/>
      <c r="CT285" s="55"/>
      <c r="CU285" s="55"/>
      <c r="CV285" s="55"/>
      <c r="CW285" s="55"/>
      <c r="CX285" s="55"/>
      <c r="CY285" s="55"/>
      <c r="CZ285" s="55"/>
      <c r="DA285" s="55"/>
      <c r="DB285" s="55"/>
      <c r="DC285" s="55"/>
      <c r="DD285" s="55"/>
      <c r="DE285" s="55"/>
      <c r="DF285" s="55"/>
      <c r="DG285" s="55"/>
      <c r="DH285" s="55"/>
      <c r="DI285" s="55"/>
      <c r="DJ285" s="55"/>
      <c r="DK285" s="55"/>
      <c r="DL285" s="55"/>
      <c r="DM285" s="55"/>
      <c r="DN285" s="55"/>
      <c r="DO285" s="55"/>
      <c r="DP285" s="55"/>
      <c r="DQ285" s="55"/>
      <c r="DR285" s="55"/>
      <c r="DS285" s="55"/>
      <c r="DT285" s="55"/>
      <c r="DU285" s="55"/>
      <c r="DV285" s="55"/>
      <c r="DW285" s="55"/>
      <c r="DX285" s="55"/>
      <c r="DY285" s="55"/>
      <c r="DZ285" s="55"/>
      <c r="EA285" s="55"/>
      <c r="EB285" s="55"/>
      <c r="EC285" s="55"/>
      <c r="ED285" s="55"/>
      <c r="EE285" s="55"/>
      <c r="EF285" s="55"/>
      <c r="EG285" s="55"/>
      <c r="EH285" s="55"/>
      <c r="EI285" s="55"/>
      <c r="EJ285" s="55"/>
      <c r="EK285" s="55"/>
      <c r="EL285" s="55"/>
      <c r="EM285" s="55"/>
      <c r="EN285" s="55"/>
      <c r="EO285" s="55"/>
      <c r="EP285" s="55"/>
    </row>
    <row r="286" s="56" customFormat="true" ht="12.75" hidden="false" customHeight="false" outlineLevel="0" collapsed="false">
      <c r="A286" s="396"/>
      <c r="B286" s="52"/>
      <c r="C286" s="52"/>
      <c r="D286" s="52"/>
      <c r="E286" s="72"/>
      <c r="F286" s="34"/>
      <c r="G286" s="36"/>
      <c r="H286" s="36"/>
      <c r="I286" s="36"/>
      <c r="J286" s="321"/>
      <c r="K286" s="254"/>
      <c r="L286" s="254"/>
      <c r="M286" s="255"/>
      <c r="N286" s="322"/>
      <c r="O286" s="254"/>
      <c r="P286" s="254"/>
      <c r="Q286" s="257"/>
      <c r="R286" s="321"/>
      <c r="S286" s="404"/>
      <c r="T286" s="254"/>
      <c r="U286" s="255"/>
      <c r="V286" s="384"/>
      <c r="W286" s="384"/>
      <c r="X286" s="384"/>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row>
    <row r="287" s="56" customFormat="true" ht="25.5" hidden="false" customHeight="false" outlineLevel="0" collapsed="false">
      <c r="A287" s="396" t="s">
        <v>1375</v>
      </c>
      <c r="B287" s="52" t="s">
        <v>1775</v>
      </c>
      <c r="C287" s="52" t="s">
        <v>24</v>
      </c>
      <c r="D287" s="52" t="s">
        <v>101</v>
      </c>
      <c r="E287" s="72" t="s">
        <v>1376</v>
      </c>
      <c r="F287" s="34"/>
      <c r="G287" s="36" t="n">
        <f aca="false">G288</f>
        <v>301.70068</v>
      </c>
      <c r="H287" s="36" t="n">
        <f aca="false">H288</f>
        <v>0</v>
      </c>
      <c r="I287" s="36" t="n">
        <f aca="false">I288</f>
        <v>0</v>
      </c>
      <c r="J287" s="321"/>
      <c r="K287" s="254"/>
      <c r="L287" s="254"/>
      <c r="M287" s="255"/>
      <c r="N287" s="322"/>
      <c r="O287" s="254"/>
      <c r="P287" s="254"/>
      <c r="Q287" s="257"/>
      <c r="R287" s="321"/>
      <c r="S287" s="404"/>
      <c r="T287" s="254"/>
      <c r="U287" s="255"/>
      <c r="V287" s="384"/>
      <c r="W287" s="384"/>
      <c r="X287" s="384"/>
      <c r="AC287" s="55"/>
      <c r="AD287" s="55"/>
      <c r="AE287" s="55"/>
      <c r="AF287" s="55"/>
      <c r="AG287" s="55"/>
      <c r="AH287" s="55"/>
      <c r="AI287" s="55"/>
      <c r="AJ287" s="55"/>
      <c r="AK287" s="55"/>
      <c r="AL287" s="55"/>
      <c r="AM287" s="55"/>
      <c r="AN287" s="55"/>
      <c r="AO287" s="55"/>
      <c r="AP287" s="55"/>
      <c r="AQ287" s="55"/>
      <c r="AR287" s="55"/>
      <c r="AS287" s="55"/>
      <c r="AT287" s="55"/>
      <c r="AU287" s="55"/>
      <c r="AV287" s="55"/>
      <c r="AW287" s="55"/>
      <c r="AX287" s="55"/>
      <c r="AY287" s="55"/>
      <c r="AZ287" s="55"/>
      <c r="BA287" s="55"/>
      <c r="BB287" s="55"/>
      <c r="BC287" s="55"/>
      <c r="BD287" s="55"/>
      <c r="BE287" s="55"/>
      <c r="BF287" s="55"/>
      <c r="BG287" s="55"/>
      <c r="BH287" s="55"/>
      <c r="BI287" s="55"/>
      <c r="BJ287" s="55"/>
      <c r="BK287" s="55"/>
      <c r="BL287" s="55"/>
      <c r="BM287" s="55"/>
      <c r="BN287" s="55"/>
      <c r="BO287" s="55"/>
      <c r="BP287" s="55"/>
      <c r="BQ287" s="55"/>
      <c r="BR287" s="55"/>
      <c r="BS287" s="55"/>
      <c r="BT287" s="55"/>
      <c r="BU287" s="55"/>
      <c r="BV287" s="55"/>
      <c r="BW287" s="55"/>
      <c r="BX287" s="55"/>
      <c r="BY287" s="55"/>
      <c r="BZ287" s="55"/>
      <c r="CA287" s="55"/>
      <c r="CB287" s="55"/>
      <c r="CC287" s="55"/>
      <c r="CD287" s="55"/>
      <c r="CE287" s="55"/>
      <c r="CF287" s="55"/>
      <c r="CG287" s="55"/>
      <c r="CH287" s="55"/>
      <c r="CI287" s="55"/>
      <c r="CJ287" s="55"/>
      <c r="CK287" s="55"/>
      <c r="CL287" s="55"/>
      <c r="CM287" s="55"/>
      <c r="CN287" s="55"/>
      <c r="CO287" s="55"/>
      <c r="CP287" s="55"/>
      <c r="CQ287" s="55"/>
      <c r="CR287" s="55"/>
      <c r="CS287" s="55"/>
      <c r="CT287" s="55"/>
      <c r="CU287" s="55"/>
      <c r="CV287" s="55"/>
      <c r="CW287" s="55"/>
      <c r="CX287" s="55"/>
      <c r="CY287" s="55"/>
      <c r="CZ287" s="55"/>
      <c r="DA287" s="55"/>
      <c r="DB287" s="55"/>
      <c r="DC287" s="55"/>
      <c r="DD287" s="55"/>
      <c r="DE287" s="55"/>
      <c r="DF287" s="55"/>
      <c r="DG287" s="55"/>
      <c r="DH287" s="55"/>
      <c r="DI287" s="55"/>
      <c r="DJ287" s="55"/>
      <c r="DK287" s="55"/>
      <c r="DL287" s="55"/>
      <c r="DM287" s="55"/>
      <c r="DN287" s="55"/>
      <c r="DO287" s="55"/>
      <c r="DP287" s="55"/>
      <c r="DQ287" s="55"/>
      <c r="DR287" s="55"/>
      <c r="DS287" s="55"/>
      <c r="DT287" s="55"/>
      <c r="DU287" s="55"/>
      <c r="DV287" s="55"/>
      <c r="DW287" s="55"/>
      <c r="DX287" s="55"/>
      <c r="DY287" s="55"/>
      <c r="DZ287" s="55"/>
      <c r="EA287" s="55"/>
      <c r="EB287" s="55"/>
      <c r="EC287" s="55"/>
      <c r="ED287" s="55"/>
      <c r="EE287" s="55"/>
      <c r="EF287" s="55"/>
      <c r="EG287" s="55"/>
      <c r="EH287" s="55"/>
      <c r="EI287" s="55"/>
      <c r="EJ287" s="55"/>
      <c r="EK287" s="55"/>
      <c r="EL287" s="55"/>
      <c r="EM287" s="55"/>
      <c r="EN287" s="55"/>
      <c r="EO287" s="55"/>
      <c r="EP287" s="55"/>
    </row>
    <row r="288" customFormat="false" ht="12.75" hidden="false" customHeight="false" outlineLevel="0" collapsed="false">
      <c r="A288" s="382" t="s">
        <v>558</v>
      </c>
      <c r="B288" s="61" t="s">
        <v>1775</v>
      </c>
      <c r="C288" s="61" t="s">
        <v>24</v>
      </c>
      <c r="D288" s="61" t="s">
        <v>101</v>
      </c>
      <c r="E288" s="61" t="s">
        <v>1376</v>
      </c>
      <c r="F288" s="48" t="s">
        <v>49</v>
      </c>
      <c r="G288" s="273" t="n">
        <f aca="false">151+75.27551+75.42517</f>
        <v>301.70068</v>
      </c>
      <c r="H288" s="393"/>
      <c r="I288" s="393"/>
      <c r="J288" s="259" t="n">
        <f aca="false">G288</f>
        <v>301.70068</v>
      </c>
      <c r="K288" s="247"/>
      <c r="L288" s="247"/>
      <c r="M288" s="248"/>
      <c r="N288" s="260"/>
      <c r="O288" s="247"/>
      <c r="P288" s="247"/>
      <c r="Q288" s="250"/>
      <c r="R288" s="259"/>
      <c r="S288" s="270"/>
      <c r="T288" s="247"/>
      <c r="U288" s="248"/>
      <c r="V288" s="340"/>
      <c r="W288" s="340"/>
      <c r="X288" s="340"/>
    </row>
    <row r="289" customFormat="false" ht="12.75" hidden="false" customHeight="false" outlineLevel="0" collapsed="false">
      <c r="A289" s="382"/>
      <c r="B289" s="61"/>
      <c r="C289" s="61"/>
      <c r="D289" s="61"/>
      <c r="E289" s="61"/>
      <c r="F289" s="48"/>
      <c r="G289" s="200"/>
      <c r="H289" s="200"/>
      <c r="I289" s="200"/>
      <c r="J289" s="259"/>
      <c r="K289" s="247"/>
      <c r="L289" s="247"/>
      <c r="M289" s="248"/>
      <c r="N289" s="260"/>
      <c r="O289" s="247"/>
      <c r="P289" s="247"/>
      <c r="Q289" s="250"/>
      <c r="R289" s="259"/>
      <c r="S289" s="270"/>
      <c r="T289" s="247"/>
      <c r="U289" s="248"/>
      <c r="V289" s="340"/>
      <c r="W289" s="340"/>
      <c r="X289" s="340"/>
    </row>
    <row r="290" s="56" customFormat="true" ht="25.5" hidden="false" customHeight="false" outlineLevel="0" collapsed="false">
      <c r="A290" s="396" t="s">
        <v>1375</v>
      </c>
      <c r="B290" s="52" t="s">
        <v>1775</v>
      </c>
      <c r="C290" s="52" t="s">
        <v>24</v>
      </c>
      <c r="D290" s="52" t="s">
        <v>101</v>
      </c>
      <c r="E290" s="72" t="s">
        <v>1378</v>
      </c>
      <c r="F290" s="34"/>
      <c r="G290" s="36" t="n">
        <f aca="false">G291</f>
        <v>110</v>
      </c>
      <c r="H290" s="36" t="n">
        <f aca="false">H291</f>
        <v>0</v>
      </c>
      <c r="I290" s="36" t="n">
        <f aca="false">I291</f>
        <v>0</v>
      </c>
      <c r="J290" s="321"/>
      <c r="K290" s="254"/>
      <c r="L290" s="254"/>
      <c r="M290" s="255"/>
      <c r="N290" s="322"/>
      <c r="O290" s="254"/>
      <c r="P290" s="254"/>
      <c r="Q290" s="257"/>
      <c r="R290" s="321"/>
      <c r="S290" s="404"/>
      <c r="T290" s="254"/>
      <c r="U290" s="255"/>
      <c r="V290" s="384"/>
      <c r="W290" s="384"/>
      <c r="X290" s="384"/>
      <c r="AC290" s="55"/>
      <c r="AD290" s="55"/>
      <c r="AE290" s="55"/>
      <c r="AF290" s="55"/>
      <c r="AG290" s="55"/>
      <c r="AH290" s="55"/>
      <c r="AI290" s="55"/>
      <c r="AJ290" s="55"/>
      <c r="AK290" s="55"/>
      <c r="AL290" s="55"/>
      <c r="AM290" s="55"/>
      <c r="AN290" s="55"/>
      <c r="AO290" s="55"/>
      <c r="AP290" s="55"/>
      <c r="AQ290" s="55"/>
      <c r="AR290" s="55"/>
      <c r="AS290" s="55"/>
      <c r="AT290" s="55"/>
      <c r="AU290" s="55"/>
      <c r="AV290" s="55"/>
      <c r="AW290" s="55"/>
      <c r="AX290" s="55"/>
      <c r="AY290" s="55"/>
      <c r="AZ290" s="55"/>
      <c r="BA290" s="55"/>
      <c r="BB290" s="55"/>
      <c r="BC290" s="55"/>
      <c r="BD290" s="55"/>
      <c r="BE290" s="55"/>
      <c r="BF290" s="55"/>
      <c r="BG290" s="55"/>
      <c r="BH290" s="55"/>
      <c r="BI290" s="55"/>
      <c r="BJ290" s="55"/>
      <c r="BK290" s="55"/>
      <c r="BL290" s="55"/>
      <c r="BM290" s="55"/>
      <c r="BN290" s="55"/>
      <c r="BO290" s="55"/>
      <c r="BP290" s="55"/>
      <c r="BQ290" s="55"/>
      <c r="BR290" s="55"/>
      <c r="BS290" s="55"/>
      <c r="BT290" s="55"/>
      <c r="BU290" s="55"/>
      <c r="BV290" s="55"/>
      <c r="BW290" s="55"/>
      <c r="BX290" s="55"/>
      <c r="BY290" s="55"/>
      <c r="BZ290" s="55"/>
      <c r="CA290" s="55"/>
      <c r="CB290" s="55"/>
      <c r="CC290" s="55"/>
      <c r="CD290" s="55"/>
      <c r="CE290" s="55"/>
      <c r="CF290" s="55"/>
      <c r="CG290" s="55"/>
      <c r="CH290" s="55"/>
      <c r="CI290" s="55"/>
      <c r="CJ290" s="55"/>
      <c r="CK290" s="55"/>
      <c r="CL290" s="55"/>
      <c r="CM290" s="55"/>
      <c r="CN290" s="55"/>
      <c r="CO290" s="55"/>
      <c r="CP290" s="55"/>
      <c r="CQ290" s="55"/>
      <c r="CR290" s="55"/>
      <c r="CS290" s="55"/>
      <c r="CT290" s="55"/>
      <c r="CU290" s="55"/>
      <c r="CV290" s="55"/>
      <c r="CW290" s="55"/>
      <c r="CX290" s="55"/>
      <c r="CY290" s="55"/>
      <c r="CZ290" s="55"/>
      <c r="DA290" s="55"/>
      <c r="DB290" s="55"/>
      <c r="DC290" s="55"/>
      <c r="DD290" s="55"/>
      <c r="DE290" s="55"/>
      <c r="DF290" s="55"/>
      <c r="DG290" s="55"/>
      <c r="DH290" s="55"/>
      <c r="DI290" s="55"/>
      <c r="DJ290" s="55"/>
      <c r="DK290" s="55"/>
      <c r="DL290" s="55"/>
      <c r="DM290" s="55"/>
      <c r="DN290" s="55"/>
      <c r="DO290" s="55"/>
      <c r="DP290" s="55"/>
      <c r="DQ290" s="55"/>
      <c r="DR290" s="55"/>
      <c r="DS290" s="55"/>
      <c r="DT290" s="55"/>
      <c r="DU290" s="55"/>
      <c r="DV290" s="55"/>
      <c r="DW290" s="55"/>
      <c r="DX290" s="55"/>
      <c r="DY290" s="55"/>
      <c r="DZ290" s="55"/>
      <c r="EA290" s="55"/>
      <c r="EB290" s="55"/>
      <c r="EC290" s="55"/>
      <c r="ED290" s="55"/>
      <c r="EE290" s="55"/>
      <c r="EF290" s="55"/>
      <c r="EG290" s="55"/>
      <c r="EH290" s="55"/>
      <c r="EI290" s="55"/>
      <c r="EJ290" s="55"/>
      <c r="EK290" s="55"/>
      <c r="EL290" s="55"/>
      <c r="EM290" s="55"/>
      <c r="EN290" s="55"/>
      <c r="EO290" s="55"/>
      <c r="EP290" s="55"/>
    </row>
    <row r="291" customFormat="false" ht="12" hidden="false" customHeight="true" outlineLevel="0" collapsed="false">
      <c r="A291" s="382" t="s">
        <v>558</v>
      </c>
      <c r="B291" s="61" t="s">
        <v>1775</v>
      </c>
      <c r="C291" s="61" t="s">
        <v>24</v>
      </c>
      <c r="D291" s="61" t="s">
        <v>101</v>
      </c>
      <c r="E291" s="61" t="s">
        <v>1378</v>
      </c>
      <c r="F291" s="48" t="s">
        <v>49</v>
      </c>
      <c r="G291" s="393" t="n">
        <f aca="false">100+10</f>
        <v>110</v>
      </c>
      <c r="H291" s="393" t="n">
        <v>0</v>
      </c>
      <c r="I291" s="393" t="n">
        <v>0</v>
      </c>
      <c r="J291" s="259" t="n">
        <f aca="false">G291</f>
        <v>110</v>
      </c>
      <c r="K291" s="247"/>
      <c r="L291" s="247"/>
      <c r="M291" s="248"/>
      <c r="N291" s="260" t="n">
        <f aca="false">H291</f>
        <v>0</v>
      </c>
      <c r="O291" s="247"/>
      <c r="P291" s="247"/>
      <c r="Q291" s="250"/>
      <c r="R291" s="259" t="n">
        <f aca="false">I291</f>
        <v>0</v>
      </c>
      <c r="S291" s="270"/>
      <c r="T291" s="247"/>
      <c r="U291" s="248"/>
      <c r="V291" s="340"/>
      <c r="W291" s="340"/>
      <c r="X291" s="340"/>
    </row>
    <row r="292" customFormat="false" ht="12.75" hidden="false" customHeight="false" outlineLevel="0" collapsed="false">
      <c r="A292" s="380"/>
      <c r="B292" s="52"/>
      <c r="C292" s="40"/>
      <c r="D292" s="40"/>
      <c r="E292" s="40"/>
      <c r="F292" s="40"/>
      <c r="G292" s="573"/>
      <c r="H292" s="573"/>
      <c r="I292" s="573"/>
      <c r="J292" s="246"/>
      <c r="K292" s="247"/>
      <c r="L292" s="247"/>
      <c r="M292" s="248"/>
      <c r="N292" s="249"/>
      <c r="O292" s="247"/>
      <c r="P292" s="247"/>
      <c r="Q292" s="250"/>
      <c r="R292" s="246"/>
      <c r="S292" s="247"/>
      <c r="T292" s="247"/>
      <c r="U292" s="248"/>
      <c r="V292" s="340"/>
      <c r="W292" s="340"/>
      <c r="X292" s="340"/>
    </row>
    <row r="293" customFormat="false" ht="27.2" hidden="false" customHeight="true" outlineLevel="0" collapsed="false">
      <c r="A293" s="380" t="s">
        <v>155</v>
      </c>
      <c r="B293" s="52" t="s">
        <v>1775</v>
      </c>
      <c r="C293" s="72" t="s">
        <v>43</v>
      </c>
      <c r="D293" s="72"/>
      <c r="E293" s="72"/>
      <c r="F293" s="72"/>
      <c r="G293" s="137" t="n">
        <f aca="false">G294++G348+G311+G301</f>
        <v>6675.17603</v>
      </c>
      <c r="H293" s="137" t="n">
        <f aca="false">H294++H348+H311+H301</f>
        <v>7401.28265</v>
      </c>
      <c r="I293" s="137" t="n">
        <f aca="false">I294++I348+I311+I301</f>
        <v>7701.28265</v>
      </c>
      <c r="J293" s="246"/>
      <c r="K293" s="247"/>
      <c r="L293" s="247"/>
      <c r="M293" s="248"/>
      <c r="N293" s="249"/>
      <c r="O293" s="247"/>
      <c r="P293" s="247"/>
      <c r="Q293" s="250"/>
      <c r="R293" s="246"/>
      <c r="S293" s="247"/>
      <c r="T293" s="247"/>
      <c r="U293" s="248"/>
      <c r="V293" s="340"/>
      <c r="W293" s="340"/>
      <c r="X293" s="340"/>
    </row>
    <row r="294" customFormat="false" ht="13.15" hidden="false" customHeight="true" outlineLevel="0" collapsed="false">
      <c r="A294" s="71" t="s">
        <v>156</v>
      </c>
      <c r="B294" s="52" t="s">
        <v>1775</v>
      </c>
      <c r="C294" s="72" t="s">
        <v>43</v>
      </c>
      <c r="D294" s="72" t="s">
        <v>64</v>
      </c>
      <c r="E294" s="72"/>
      <c r="F294" s="72"/>
      <c r="G294" s="137" t="n">
        <f aca="false">G295</f>
        <v>894.49773</v>
      </c>
      <c r="H294" s="137" t="n">
        <f aca="false">H295</f>
        <v>929.60265</v>
      </c>
      <c r="I294" s="137" t="n">
        <f aca="false">I295</f>
        <v>929.60265</v>
      </c>
      <c r="J294" s="246"/>
      <c r="K294" s="247"/>
      <c r="L294" s="247"/>
      <c r="M294" s="248"/>
      <c r="N294" s="249"/>
      <c r="O294" s="247"/>
      <c r="P294" s="247"/>
      <c r="Q294" s="250"/>
      <c r="R294" s="246"/>
      <c r="S294" s="247"/>
      <c r="T294" s="247"/>
      <c r="U294" s="248"/>
      <c r="V294" s="340"/>
      <c r="W294" s="340"/>
      <c r="X294" s="340"/>
    </row>
    <row r="295" s="56" customFormat="true" ht="52.5" hidden="false" customHeight="true" outlineLevel="0" collapsed="false">
      <c r="A295" s="71" t="s">
        <v>531</v>
      </c>
      <c r="B295" s="52" t="s">
        <v>1775</v>
      </c>
      <c r="C295" s="72" t="s">
        <v>43</v>
      </c>
      <c r="D295" s="72" t="s">
        <v>64</v>
      </c>
      <c r="E295" s="52" t="s">
        <v>532</v>
      </c>
      <c r="F295" s="72"/>
      <c r="G295" s="137" t="n">
        <f aca="false">G296</f>
        <v>894.49773</v>
      </c>
      <c r="H295" s="137" t="n">
        <f aca="false">H296</f>
        <v>929.60265</v>
      </c>
      <c r="I295" s="137" t="n">
        <f aca="false">I296</f>
        <v>929.60265</v>
      </c>
      <c r="J295" s="246"/>
      <c r="K295" s="247"/>
      <c r="L295" s="247"/>
      <c r="M295" s="248"/>
      <c r="N295" s="249"/>
      <c r="O295" s="247"/>
      <c r="P295" s="247"/>
      <c r="Q295" s="250"/>
      <c r="R295" s="246"/>
      <c r="S295" s="247"/>
      <c r="T295" s="247"/>
      <c r="U295" s="248"/>
      <c r="V295" s="340"/>
      <c r="W295" s="340"/>
      <c r="X295" s="340"/>
      <c r="AC295" s="55"/>
      <c r="AD295" s="55"/>
      <c r="AE295" s="55"/>
      <c r="AF295" s="55"/>
      <c r="AG295" s="55"/>
      <c r="AH295" s="55"/>
      <c r="AI295" s="55"/>
      <c r="AJ295" s="55"/>
      <c r="AK295" s="55"/>
      <c r="AL295" s="55"/>
      <c r="AM295" s="55"/>
      <c r="AN295" s="55"/>
      <c r="AO295" s="55"/>
      <c r="AP295" s="55"/>
      <c r="AQ295" s="55"/>
      <c r="AR295" s="55"/>
      <c r="AS295" s="55"/>
      <c r="AT295" s="55"/>
      <c r="AU295" s="55"/>
      <c r="AV295" s="55"/>
      <c r="AW295" s="55"/>
      <c r="AX295" s="55"/>
      <c r="AY295" s="55"/>
      <c r="AZ295" s="55"/>
      <c r="BA295" s="55"/>
      <c r="BB295" s="55"/>
      <c r="BC295" s="55"/>
      <c r="BD295" s="55"/>
      <c r="BE295" s="55"/>
      <c r="BF295" s="55"/>
      <c r="BG295" s="55"/>
      <c r="BH295" s="55"/>
      <c r="BI295" s="55"/>
      <c r="BJ295" s="55"/>
      <c r="BK295" s="55"/>
      <c r="BL295" s="55"/>
      <c r="BM295" s="55"/>
      <c r="BN295" s="55"/>
      <c r="BO295" s="55"/>
      <c r="BP295" s="55"/>
      <c r="BQ295" s="55"/>
      <c r="BR295" s="55"/>
      <c r="BS295" s="55"/>
      <c r="BT295" s="55"/>
      <c r="BU295" s="55"/>
      <c r="BV295" s="55"/>
      <c r="BW295" s="55"/>
      <c r="BX295" s="55"/>
      <c r="BY295" s="55"/>
      <c r="BZ295" s="55"/>
      <c r="CA295" s="55"/>
      <c r="CB295" s="55"/>
      <c r="CC295" s="55"/>
      <c r="CD295" s="55"/>
      <c r="CE295" s="55"/>
      <c r="CF295" s="55"/>
      <c r="CG295" s="55"/>
      <c r="CH295" s="55"/>
      <c r="CI295" s="55"/>
      <c r="CJ295" s="55"/>
      <c r="CK295" s="55"/>
      <c r="CL295" s="55"/>
      <c r="CM295" s="55"/>
      <c r="CN295" s="55"/>
      <c r="CO295" s="55"/>
      <c r="CP295" s="55"/>
      <c r="CQ295" s="55"/>
      <c r="CR295" s="55"/>
      <c r="CS295" s="55"/>
      <c r="CT295" s="55"/>
      <c r="CU295" s="55"/>
      <c r="CV295" s="55"/>
      <c r="CW295" s="55"/>
      <c r="CX295" s="55"/>
      <c r="CY295" s="55"/>
      <c r="CZ295" s="55"/>
      <c r="DA295" s="55"/>
      <c r="DB295" s="55"/>
      <c r="DC295" s="55"/>
      <c r="DD295" s="55"/>
      <c r="DE295" s="55"/>
      <c r="DF295" s="55"/>
      <c r="DG295" s="55"/>
      <c r="DH295" s="55"/>
      <c r="DI295" s="55"/>
      <c r="DJ295" s="55"/>
      <c r="DK295" s="55"/>
      <c r="DL295" s="55"/>
      <c r="DM295" s="55"/>
      <c r="DN295" s="55"/>
      <c r="DO295" s="55"/>
      <c r="DP295" s="55"/>
      <c r="DQ295" s="55"/>
      <c r="DR295" s="55"/>
      <c r="DS295" s="55"/>
      <c r="DT295" s="55"/>
      <c r="DU295" s="55"/>
      <c r="DV295" s="55"/>
      <c r="DW295" s="55"/>
      <c r="DX295" s="55"/>
      <c r="DY295" s="55"/>
      <c r="DZ295" s="55"/>
      <c r="EA295" s="55"/>
      <c r="EB295" s="55"/>
      <c r="EC295" s="55"/>
      <c r="ED295" s="55"/>
      <c r="EE295" s="55"/>
      <c r="EF295" s="55"/>
      <c r="EG295" s="55"/>
      <c r="EH295" s="55"/>
      <c r="EI295" s="55"/>
      <c r="EJ295" s="55"/>
      <c r="EK295" s="55"/>
      <c r="EL295" s="55"/>
      <c r="EM295" s="55"/>
      <c r="EN295" s="55"/>
      <c r="EO295" s="55"/>
      <c r="EP295" s="55"/>
    </row>
    <row r="296" s="56" customFormat="true" ht="42.75" hidden="false" customHeight="true" outlineLevel="0" collapsed="false">
      <c r="A296" s="71" t="s">
        <v>661</v>
      </c>
      <c r="B296" s="52" t="s">
        <v>1775</v>
      </c>
      <c r="C296" s="72" t="s">
        <v>43</v>
      </c>
      <c r="D296" s="72" t="s">
        <v>64</v>
      </c>
      <c r="E296" s="52" t="s">
        <v>662</v>
      </c>
      <c r="F296" s="72"/>
      <c r="G296" s="137" t="n">
        <f aca="false">G297</f>
        <v>894.49773</v>
      </c>
      <c r="H296" s="137" t="n">
        <f aca="false">H297</f>
        <v>929.60265</v>
      </c>
      <c r="I296" s="137" t="n">
        <f aca="false">I297</f>
        <v>929.60265</v>
      </c>
      <c r="J296" s="246"/>
      <c r="K296" s="247"/>
      <c r="L296" s="247"/>
      <c r="M296" s="248"/>
      <c r="N296" s="249"/>
      <c r="O296" s="247"/>
      <c r="P296" s="247"/>
      <c r="Q296" s="250"/>
      <c r="R296" s="246"/>
      <c r="S296" s="247"/>
      <c r="T296" s="247"/>
      <c r="U296" s="248"/>
      <c r="V296" s="340"/>
      <c r="W296" s="340"/>
      <c r="X296" s="340"/>
      <c r="AC296" s="55"/>
      <c r="AD296" s="55"/>
      <c r="AE296" s="55"/>
      <c r="AF296" s="55"/>
      <c r="AG296" s="55"/>
      <c r="AH296" s="55"/>
      <c r="AI296" s="55"/>
      <c r="AJ296" s="55"/>
      <c r="AK296" s="55"/>
      <c r="AL296" s="55"/>
      <c r="AM296" s="55"/>
      <c r="AN296" s="55"/>
      <c r="AO296" s="55"/>
      <c r="AP296" s="55"/>
      <c r="AQ296" s="55"/>
      <c r="AR296" s="55"/>
      <c r="AS296" s="55"/>
      <c r="AT296" s="55"/>
      <c r="AU296" s="55"/>
      <c r="AV296" s="55"/>
      <c r="AW296" s="55"/>
      <c r="AX296" s="55"/>
      <c r="AY296" s="55"/>
      <c r="AZ296" s="55"/>
      <c r="BA296" s="55"/>
      <c r="BB296" s="55"/>
      <c r="BC296" s="55"/>
      <c r="BD296" s="55"/>
      <c r="BE296" s="55"/>
      <c r="BF296" s="55"/>
      <c r="BG296" s="55"/>
      <c r="BH296" s="55"/>
      <c r="BI296" s="55"/>
      <c r="BJ296" s="55"/>
      <c r="BK296" s="55"/>
      <c r="BL296" s="55"/>
      <c r="BM296" s="55"/>
      <c r="BN296" s="55"/>
      <c r="BO296" s="55"/>
      <c r="BP296" s="55"/>
      <c r="BQ296" s="55"/>
      <c r="BR296" s="55"/>
      <c r="BS296" s="55"/>
      <c r="BT296" s="55"/>
      <c r="BU296" s="55"/>
      <c r="BV296" s="55"/>
      <c r="BW296" s="55"/>
      <c r="BX296" s="55"/>
      <c r="BY296" s="55"/>
      <c r="BZ296" s="55"/>
      <c r="CA296" s="55"/>
      <c r="CB296" s="55"/>
      <c r="CC296" s="55"/>
      <c r="CD296" s="55"/>
      <c r="CE296" s="55"/>
      <c r="CF296" s="55"/>
      <c r="CG296" s="55"/>
      <c r="CH296" s="55"/>
      <c r="CI296" s="55"/>
      <c r="CJ296" s="55"/>
      <c r="CK296" s="55"/>
      <c r="CL296" s="55"/>
      <c r="CM296" s="55"/>
      <c r="CN296" s="55"/>
      <c r="CO296" s="55"/>
      <c r="CP296" s="55"/>
      <c r="CQ296" s="55"/>
      <c r="CR296" s="55"/>
      <c r="CS296" s="55"/>
      <c r="CT296" s="55"/>
      <c r="CU296" s="55"/>
      <c r="CV296" s="55"/>
      <c r="CW296" s="55"/>
      <c r="CX296" s="55"/>
      <c r="CY296" s="55"/>
      <c r="CZ296" s="55"/>
      <c r="DA296" s="55"/>
      <c r="DB296" s="55"/>
      <c r="DC296" s="55"/>
      <c r="DD296" s="55"/>
      <c r="DE296" s="55"/>
      <c r="DF296" s="55"/>
      <c r="DG296" s="55"/>
      <c r="DH296" s="55"/>
      <c r="DI296" s="55"/>
      <c r="DJ296" s="55"/>
      <c r="DK296" s="55"/>
      <c r="DL296" s="55"/>
      <c r="DM296" s="55"/>
      <c r="DN296" s="55"/>
      <c r="DO296" s="55"/>
      <c r="DP296" s="55"/>
      <c r="DQ296" s="55"/>
      <c r="DR296" s="55"/>
      <c r="DS296" s="55"/>
      <c r="DT296" s="55"/>
      <c r="DU296" s="55"/>
      <c r="DV296" s="55"/>
      <c r="DW296" s="55"/>
      <c r="DX296" s="55"/>
      <c r="DY296" s="55"/>
      <c r="DZ296" s="55"/>
      <c r="EA296" s="55"/>
      <c r="EB296" s="55"/>
      <c r="EC296" s="55"/>
      <c r="ED296" s="55"/>
      <c r="EE296" s="55"/>
      <c r="EF296" s="55"/>
      <c r="EG296" s="55"/>
      <c r="EH296" s="55"/>
      <c r="EI296" s="55"/>
      <c r="EJ296" s="55"/>
      <c r="EK296" s="55"/>
      <c r="EL296" s="55"/>
      <c r="EM296" s="55"/>
      <c r="EN296" s="55"/>
      <c r="EO296" s="55"/>
      <c r="EP296" s="55"/>
    </row>
    <row r="297" customFormat="false" ht="51" hidden="false" customHeight="false" outlineLevel="0" collapsed="false">
      <c r="A297" s="396" t="s">
        <v>675</v>
      </c>
      <c r="B297" s="52" t="s">
        <v>1775</v>
      </c>
      <c r="C297" s="72" t="s">
        <v>43</v>
      </c>
      <c r="D297" s="72" t="s">
        <v>64</v>
      </c>
      <c r="E297" s="52" t="s">
        <v>676</v>
      </c>
      <c r="F297" s="72"/>
      <c r="G297" s="137" t="n">
        <f aca="false">G298+G299</f>
        <v>894.49773</v>
      </c>
      <c r="H297" s="137" t="n">
        <f aca="false">H298+H299</f>
        <v>929.60265</v>
      </c>
      <c r="I297" s="137" t="n">
        <f aca="false">I298+I299</f>
        <v>929.60265</v>
      </c>
      <c r="J297" s="259"/>
      <c r="K297" s="247"/>
      <c r="L297" s="247"/>
      <c r="M297" s="248"/>
      <c r="N297" s="260"/>
      <c r="O297" s="247"/>
      <c r="P297" s="247"/>
      <c r="Q297" s="250"/>
      <c r="R297" s="259"/>
      <c r="S297" s="247"/>
      <c r="T297" s="247"/>
      <c r="U297" s="248"/>
      <c r="V297" s="340"/>
      <c r="W297" s="340"/>
      <c r="X297" s="340"/>
    </row>
    <row r="298" customFormat="false" ht="38.25" hidden="false" customHeight="false" outlineLevel="0" collapsed="false">
      <c r="A298" s="382" t="s">
        <v>537</v>
      </c>
      <c r="B298" s="43" t="s">
        <v>1775</v>
      </c>
      <c r="C298" s="49" t="s">
        <v>43</v>
      </c>
      <c r="D298" s="49" t="s">
        <v>64</v>
      </c>
      <c r="E298" s="61" t="s">
        <v>676</v>
      </c>
      <c r="F298" s="43" t="s">
        <v>34</v>
      </c>
      <c r="G298" s="258" t="n">
        <f aca="false">687.018+207.47973</f>
        <v>894.49773</v>
      </c>
      <c r="H298" s="258" t="n">
        <f aca="false">675.578+50+204.02465</f>
        <v>929.60265</v>
      </c>
      <c r="I298" s="258" t="n">
        <f aca="false">713.98+215.62265</f>
        <v>929.60265</v>
      </c>
      <c r="J298" s="259"/>
      <c r="K298" s="247"/>
      <c r="L298" s="247"/>
      <c r="M298" s="277" t="n">
        <f aca="false">G298</f>
        <v>894.49773</v>
      </c>
      <c r="N298" s="260"/>
      <c r="O298" s="247"/>
      <c r="P298" s="247"/>
      <c r="Q298" s="278" t="n">
        <f aca="false">H298</f>
        <v>929.60265</v>
      </c>
      <c r="R298" s="259"/>
      <c r="S298" s="247"/>
      <c r="T298" s="247"/>
      <c r="U298" s="277" t="n">
        <f aca="false">I298</f>
        <v>929.60265</v>
      </c>
      <c r="V298" s="340"/>
      <c r="W298" s="340"/>
      <c r="X298" s="340"/>
    </row>
    <row r="299" customFormat="false" ht="12.75" hidden="false" customHeight="false" outlineLevel="0" collapsed="false">
      <c r="A299" s="382" t="s">
        <v>558</v>
      </c>
      <c r="B299" s="61" t="s">
        <v>1775</v>
      </c>
      <c r="C299" s="48" t="s">
        <v>43</v>
      </c>
      <c r="D299" s="61" t="s">
        <v>64</v>
      </c>
      <c r="E299" s="61" t="s">
        <v>676</v>
      </c>
      <c r="F299" s="48" t="s">
        <v>49</v>
      </c>
      <c r="G299" s="393" t="n">
        <v>0</v>
      </c>
      <c r="H299" s="393" t="n">
        <v>0</v>
      </c>
      <c r="I299" s="393" t="n">
        <v>0</v>
      </c>
      <c r="J299" s="259"/>
      <c r="K299" s="247"/>
      <c r="L299" s="247"/>
      <c r="M299" s="277" t="n">
        <f aca="false">G299</f>
        <v>0</v>
      </c>
      <c r="N299" s="260"/>
      <c r="O299" s="247"/>
      <c r="P299" s="247"/>
      <c r="Q299" s="278" t="n">
        <f aca="false">H299</f>
        <v>0</v>
      </c>
      <c r="R299" s="259"/>
      <c r="S299" s="247"/>
      <c r="T299" s="247"/>
      <c r="U299" s="277" t="n">
        <f aca="false">I299</f>
        <v>0</v>
      </c>
      <c r="V299" s="340"/>
      <c r="W299" s="340"/>
      <c r="X299" s="340"/>
    </row>
    <row r="300" customFormat="false" ht="12.75" hidden="false" customHeight="false" outlineLevel="0" collapsed="false">
      <c r="A300" s="382"/>
      <c r="B300" s="61"/>
      <c r="C300" s="48"/>
      <c r="D300" s="61"/>
      <c r="E300" s="61"/>
      <c r="F300" s="48"/>
      <c r="G300" s="200"/>
      <c r="H300" s="200"/>
      <c r="I300" s="200"/>
      <c r="J300" s="259"/>
      <c r="K300" s="247"/>
      <c r="L300" s="247"/>
      <c r="M300" s="277"/>
      <c r="N300" s="260"/>
      <c r="O300" s="247"/>
      <c r="P300" s="247"/>
      <c r="Q300" s="278"/>
      <c r="R300" s="259"/>
      <c r="S300" s="247"/>
      <c r="T300" s="247"/>
      <c r="U300" s="277"/>
      <c r="V300" s="340"/>
      <c r="W300" s="340"/>
      <c r="X300" s="340"/>
    </row>
    <row r="301" customFormat="false" ht="12.75" hidden="false" customHeight="false" outlineLevel="0" collapsed="false">
      <c r="A301" s="396" t="s">
        <v>1380</v>
      </c>
      <c r="B301" s="52" t="s">
        <v>1775</v>
      </c>
      <c r="C301" s="72" t="s">
        <v>43</v>
      </c>
      <c r="D301" s="72" t="s">
        <v>160</v>
      </c>
      <c r="E301" s="52"/>
      <c r="F301" s="389"/>
      <c r="G301" s="73" t="n">
        <f aca="false">G302</f>
        <v>248.16</v>
      </c>
      <c r="H301" s="73" t="n">
        <f aca="false">H302</f>
        <v>0</v>
      </c>
      <c r="I301" s="73" t="n">
        <f aca="false">I302</f>
        <v>0</v>
      </c>
      <c r="J301" s="253"/>
      <c r="K301" s="254"/>
      <c r="L301" s="254"/>
      <c r="M301" s="255"/>
      <c r="N301" s="256"/>
      <c r="O301" s="257"/>
      <c r="P301" s="254"/>
      <c r="Q301" s="254"/>
      <c r="R301" s="253"/>
      <c r="S301" s="254"/>
      <c r="T301" s="322"/>
      <c r="U301" s="254"/>
      <c r="V301" s="348"/>
      <c r="W301" s="348"/>
      <c r="X301" s="348"/>
      <c r="Y301" s="56"/>
      <c r="Z301" s="56"/>
      <c r="AA301" s="56"/>
      <c r="AB301" s="56"/>
      <c r="AC301" s="55"/>
      <c r="AD301" s="55"/>
    </row>
    <row r="302" customFormat="false" ht="12.75" hidden="false" customHeight="false" outlineLevel="0" collapsed="false">
      <c r="A302" s="396" t="s">
        <v>1273</v>
      </c>
      <c r="B302" s="52" t="s">
        <v>1775</v>
      </c>
      <c r="C302" s="72" t="s">
        <v>43</v>
      </c>
      <c r="D302" s="72" t="s">
        <v>160</v>
      </c>
      <c r="E302" s="72" t="s">
        <v>678</v>
      </c>
      <c r="F302" s="389"/>
      <c r="G302" s="73" t="n">
        <f aca="false">G303</f>
        <v>248.16</v>
      </c>
      <c r="H302" s="73" t="n">
        <f aca="false">H303</f>
        <v>0</v>
      </c>
      <c r="I302" s="73" t="n">
        <f aca="false">I303</f>
        <v>0</v>
      </c>
      <c r="J302" s="253"/>
      <c r="K302" s="254"/>
      <c r="L302" s="254"/>
      <c r="M302" s="255"/>
      <c r="N302" s="256"/>
      <c r="O302" s="257"/>
      <c r="P302" s="254"/>
      <c r="Q302" s="254"/>
      <c r="R302" s="253"/>
      <c r="S302" s="254"/>
      <c r="T302" s="322"/>
      <c r="U302" s="254"/>
      <c r="V302" s="348"/>
      <c r="W302" s="348"/>
      <c r="X302" s="348"/>
      <c r="Y302" s="56"/>
      <c r="Z302" s="56"/>
      <c r="AA302" s="56"/>
      <c r="AB302" s="56"/>
      <c r="AC302" s="55"/>
      <c r="AD302" s="55"/>
    </row>
    <row r="303" customFormat="false" ht="25.5" hidden="false" customHeight="false" outlineLevel="0" collapsed="false">
      <c r="A303" s="327" t="s">
        <v>1381</v>
      </c>
      <c r="B303" s="52" t="s">
        <v>1775</v>
      </c>
      <c r="C303" s="72" t="s">
        <v>43</v>
      </c>
      <c r="D303" s="72" t="s">
        <v>160</v>
      </c>
      <c r="E303" s="72" t="s">
        <v>1275</v>
      </c>
      <c r="F303" s="389"/>
      <c r="G303" s="73" t="n">
        <f aca="false">G304</f>
        <v>248.16</v>
      </c>
      <c r="H303" s="73" t="n">
        <f aca="false">H304</f>
        <v>0</v>
      </c>
      <c r="I303" s="73" t="n">
        <f aca="false">I304</f>
        <v>0</v>
      </c>
      <c r="J303" s="253"/>
      <c r="K303" s="254"/>
      <c r="L303" s="254"/>
      <c r="M303" s="255"/>
      <c r="N303" s="256"/>
      <c r="O303" s="257"/>
      <c r="P303" s="254"/>
      <c r="Q303" s="254"/>
      <c r="R303" s="253"/>
      <c r="S303" s="254"/>
      <c r="T303" s="322"/>
      <c r="U303" s="254"/>
      <c r="V303" s="348"/>
      <c r="W303" s="348"/>
      <c r="X303" s="348"/>
      <c r="Y303" s="56"/>
      <c r="Z303" s="56"/>
      <c r="AA303" s="56"/>
      <c r="AB303" s="56"/>
      <c r="AC303" s="55"/>
      <c r="AD303" s="55"/>
    </row>
    <row r="304" customFormat="false" ht="38.25" hidden="false" customHeight="false" outlineLevel="0" collapsed="false">
      <c r="A304" s="396" t="s">
        <v>1382</v>
      </c>
      <c r="B304" s="52" t="s">
        <v>1775</v>
      </c>
      <c r="C304" s="72" t="s">
        <v>43</v>
      </c>
      <c r="D304" s="72" t="s">
        <v>160</v>
      </c>
      <c r="E304" s="52" t="s">
        <v>1383</v>
      </c>
      <c r="F304" s="389"/>
      <c r="G304" s="73" t="n">
        <f aca="false">G305+G308</f>
        <v>248.16</v>
      </c>
      <c r="H304" s="73" t="n">
        <f aca="false">H305</f>
        <v>0</v>
      </c>
      <c r="I304" s="73" t="n">
        <f aca="false">I305</f>
        <v>0</v>
      </c>
      <c r="J304" s="253"/>
      <c r="K304" s="254"/>
      <c r="L304" s="254"/>
      <c r="M304" s="255"/>
      <c r="N304" s="256"/>
      <c r="O304" s="257"/>
      <c r="P304" s="254"/>
      <c r="Q304" s="254"/>
      <c r="R304" s="253"/>
      <c r="S304" s="254"/>
      <c r="T304" s="322"/>
      <c r="U304" s="254"/>
      <c r="V304" s="348"/>
      <c r="W304" s="348"/>
      <c r="X304" s="348"/>
      <c r="Y304" s="56"/>
      <c r="Z304" s="56"/>
      <c r="AA304" s="56"/>
      <c r="AB304" s="56"/>
      <c r="AC304" s="55"/>
      <c r="AD304" s="55"/>
    </row>
    <row r="305" customFormat="false" ht="51" hidden="false" customHeight="false" outlineLevel="0" collapsed="false">
      <c r="A305" s="396" t="s">
        <v>1384</v>
      </c>
      <c r="B305" s="52" t="s">
        <v>1775</v>
      </c>
      <c r="C305" s="72" t="s">
        <v>43</v>
      </c>
      <c r="D305" s="72" t="s">
        <v>160</v>
      </c>
      <c r="E305" s="52" t="s">
        <v>1385</v>
      </c>
      <c r="F305" s="389"/>
      <c r="G305" s="73" t="n">
        <f aca="false">G306</f>
        <v>50</v>
      </c>
      <c r="H305" s="73" t="n">
        <f aca="false">H306</f>
        <v>0</v>
      </c>
      <c r="I305" s="73" t="n">
        <f aca="false">I306</f>
        <v>0</v>
      </c>
      <c r="J305" s="253"/>
      <c r="K305" s="254"/>
      <c r="L305" s="254"/>
      <c r="M305" s="255"/>
      <c r="N305" s="256"/>
      <c r="O305" s="257"/>
      <c r="P305" s="254"/>
      <c r="Q305" s="254"/>
      <c r="R305" s="253"/>
      <c r="S305" s="254"/>
      <c r="T305" s="322"/>
      <c r="U305" s="254"/>
      <c r="V305" s="348"/>
      <c r="W305" s="348"/>
      <c r="X305" s="348"/>
      <c r="Y305" s="56"/>
      <c r="Z305" s="56"/>
      <c r="AA305" s="56"/>
      <c r="AB305" s="56"/>
      <c r="AC305" s="55"/>
      <c r="AD305" s="55"/>
    </row>
    <row r="306" customFormat="false" ht="12.75" hidden="false" customHeight="false" outlineLevel="0" collapsed="false">
      <c r="A306" s="382" t="s">
        <v>558</v>
      </c>
      <c r="B306" s="61" t="s">
        <v>1775</v>
      </c>
      <c r="C306" s="49" t="s">
        <v>43</v>
      </c>
      <c r="D306" s="49" t="s">
        <v>160</v>
      </c>
      <c r="E306" s="49" t="s">
        <v>1385</v>
      </c>
      <c r="F306" s="405" t="s">
        <v>49</v>
      </c>
      <c r="G306" s="273" t="n">
        <v>50</v>
      </c>
      <c r="H306" s="273"/>
      <c r="I306" s="273"/>
      <c r="J306" s="259" t="n">
        <f aca="false">G306</f>
        <v>50</v>
      </c>
      <c r="K306" s="247"/>
      <c r="L306" s="247"/>
      <c r="M306" s="248"/>
      <c r="N306" s="260" t="n">
        <f aca="false">H306</f>
        <v>0</v>
      </c>
      <c r="O306" s="250"/>
      <c r="P306" s="247"/>
      <c r="Q306" s="247"/>
      <c r="R306" s="259" t="n">
        <f aca="false">I306</f>
        <v>0</v>
      </c>
      <c r="S306" s="247"/>
      <c r="T306" s="260"/>
      <c r="U306" s="247"/>
      <c r="V306" s="348"/>
      <c r="W306" s="348"/>
      <c r="X306" s="348"/>
      <c r="Y306" s="1"/>
      <c r="Z306" s="1"/>
      <c r="AA306" s="1"/>
      <c r="AB306" s="1"/>
      <c r="AC306" s="24"/>
      <c r="AD306" s="24"/>
    </row>
    <row r="307" customFormat="false" ht="12.75" hidden="false" customHeight="false" outlineLevel="0" collapsed="false">
      <c r="A307" s="382"/>
      <c r="B307" s="61"/>
      <c r="C307" s="48"/>
      <c r="D307" s="61"/>
      <c r="E307" s="61"/>
      <c r="F307" s="48"/>
      <c r="G307" s="200"/>
      <c r="H307" s="200"/>
      <c r="I307" s="200"/>
      <c r="J307" s="259"/>
      <c r="K307" s="247"/>
      <c r="L307" s="247"/>
      <c r="M307" s="277"/>
      <c r="N307" s="260"/>
      <c r="O307" s="247"/>
      <c r="P307" s="247"/>
      <c r="Q307" s="278"/>
      <c r="R307" s="259"/>
      <c r="S307" s="247"/>
      <c r="T307" s="247"/>
      <c r="U307" s="277"/>
      <c r="V307" s="340"/>
      <c r="W307" s="340"/>
      <c r="X307" s="340"/>
    </row>
    <row r="308" customFormat="false" ht="25.5" hidden="false" customHeight="false" outlineLevel="0" collapsed="false">
      <c r="A308" s="71" t="s">
        <v>1386</v>
      </c>
      <c r="B308" s="52" t="s">
        <v>1775</v>
      </c>
      <c r="C308" s="72" t="s">
        <v>43</v>
      </c>
      <c r="D308" s="52" t="s">
        <v>160</v>
      </c>
      <c r="E308" s="52" t="s">
        <v>1387</v>
      </c>
      <c r="F308" s="72"/>
      <c r="G308" s="137" t="n">
        <v>198.16</v>
      </c>
      <c r="H308" s="200"/>
      <c r="I308" s="200"/>
      <c r="J308" s="259"/>
      <c r="K308" s="247"/>
      <c r="L308" s="247"/>
      <c r="M308" s="277"/>
      <c r="N308" s="260"/>
      <c r="O308" s="247"/>
      <c r="P308" s="247"/>
      <c r="Q308" s="278"/>
      <c r="R308" s="259"/>
      <c r="S308" s="247"/>
      <c r="T308" s="247"/>
      <c r="U308" s="277"/>
      <c r="V308" s="340"/>
      <c r="W308" s="340"/>
      <c r="X308" s="340"/>
    </row>
    <row r="309" customFormat="false" ht="12.75" hidden="false" customHeight="false" outlineLevel="0" collapsed="false">
      <c r="A309" s="382" t="s">
        <v>558</v>
      </c>
      <c r="B309" s="61" t="s">
        <v>1775</v>
      </c>
      <c r="C309" s="48" t="s">
        <v>43</v>
      </c>
      <c r="D309" s="61" t="s">
        <v>160</v>
      </c>
      <c r="E309" s="61" t="s">
        <v>1387</v>
      </c>
      <c r="F309" s="48" t="s">
        <v>49</v>
      </c>
      <c r="G309" s="393" t="n">
        <v>198.16</v>
      </c>
      <c r="H309" s="200"/>
      <c r="I309" s="200"/>
      <c r="J309" s="259" t="n">
        <v>198.16</v>
      </c>
      <c r="K309" s="247"/>
      <c r="L309" s="247"/>
      <c r="M309" s="277"/>
      <c r="N309" s="260"/>
      <c r="O309" s="247"/>
      <c r="P309" s="247"/>
      <c r="Q309" s="278"/>
      <c r="R309" s="259"/>
      <c r="S309" s="247"/>
      <c r="T309" s="247"/>
      <c r="U309" s="277"/>
      <c r="V309" s="340"/>
      <c r="W309" s="340"/>
      <c r="X309" s="340"/>
    </row>
    <row r="310" customFormat="false" ht="13.15" hidden="false" customHeight="true" outlineLevel="0" collapsed="false">
      <c r="A310" s="382"/>
      <c r="B310" s="43"/>
      <c r="C310" s="49"/>
      <c r="D310" s="49"/>
      <c r="E310" s="49"/>
      <c r="F310" s="49"/>
      <c r="G310" s="386"/>
      <c r="H310" s="386"/>
      <c r="I310" s="386"/>
      <c r="J310" s="259"/>
      <c r="K310" s="247"/>
      <c r="L310" s="247"/>
      <c r="M310" s="248"/>
      <c r="N310" s="260"/>
      <c r="O310" s="247"/>
      <c r="P310" s="247"/>
      <c r="Q310" s="250"/>
      <c r="R310" s="259"/>
      <c r="S310" s="247"/>
      <c r="T310" s="247"/>
      <c r="U310" s="248"/>
      <c r="V310" s="340"/>
      <c r="W310" s="340"/>
      <c r="X310" s="340"/>
    </row>
    <row r="311" s="56" customFormat="true" ht="31.5" hidden="false" customHeight="true" outlineLevel="0" collapsed="false">
      <c r="A311" s="396" t="s">
        <v>1388</v>
      </c>
      <c r="B311" s="40" t="s">
        <v>1775</v>
      </c>
      <c r="C311" s="52" t="s">
        <v>43</v>
      </c>
      <c r="D311" s="52" t="s">
        <v>211</v>
      </c>
      <c r="E311" s="52"/>
      <c r="F311" s="52"/>
      <c r="G311" s="60" t="n">
        <f aca="false">G312</f>
        <v>5522.5183</v>
      </c>
      <c r="H311" s="60" t="n">
        <f aca="false">H312</f>
        <v>6461.68</v>
      </c>
      <c r="I311" s="60" t="n">
        <f aca="false">I312</f>
        <v>6761.68</v>
      </c>
      <c r="J311" s="253"/>
      <c r="K311" s="254"/>
      <c r="L311" s="254"/>
      <c r="M311" s="255"/>
      <c r="N311" s="256"/>
      <c r="O311" s="257"/>
      <c r="P311" s="254"/>
      <c r="Q311" s="254"/>
      <c r="R311" s="253"/>
      <c r="S311" s="254"/>
      <c r="T311" s="256"/>
      <c r="U311" s="254"/>
      <c r="V311" s="384"/>
      <c r="W311" s="384"/>
      <c r="X311" s="340"/>
      <c r="AC311" s="55"/>
      <c r="AD311" s="55"/>
      <c r="AE311" s="55"/>
      <c r="AF311" s="55"/>
      <c r="AG311" s="55"/>
      <c r="AH311" s="55"/>
      <c r="AI311" s="55"/>
      <c r="AJ311" s="55"/>
      <c r="AK311" s="55"/>
      <c r="AL311" s="55"/>
      <c r="AM311" s="55"/>
      <c r="AN311" s="55"/>
      <c r="AO311" s="55"/>
      <c r="AP311" s="55"/>
      <c r="AQ311" s="55"/>
      <c r="AR311" s="55"/>
      <c r="AS311" s="55"/>
      <c r="AT311" s="55"/>
      <c r="AU311" s="55"/>
      <c r="AV311" s="55"/>
      <c r="AW311" s="55"/>
      <c r="AX311" s="55"/>
      <c r="AY311" s="55"/>
      <c r="AZ311" s="55"/>
      <c r="BA311" s="55"/>
      <c r="BB311" s="55"/>
      <c r="BC311" s="55"/>
      <c r="BD311" s="55"/>
      <c r="BE311" s="55"/>
      <c r="BF311" s="55"/>
      <c r="BG311" s="55"/>
      <c r="BH311" s="55"/>
      <c r="BI311" s="55"/>
      <c r="BJ311" s="55"/>
      <c r="BK311" s="55"/>
      <c r="BL311" s="55"/>
      <c r="BM311" s="55"/>
      <c r="BN311" s="55"/>
      <c r="BO311" s="55"/>
      <c r="BP311" s="55"/>
      <c r="BQ311" s="55"/>
      <c r="BR311" s="55"/>
      <c r="BS311" s="55"/>
      <c r="BT311" s="55"/>
      <c r="BU311" s="55"/>
      <c r="BV311" s="55"/>
      <c r="BW311" s="55"/>
      <c r="BX311" s="55"/>
      <c r="BY311" s="55"/>
      <c r="BZ311" s="55"/>
      <c r="CA311" s="55"/>
      <c r="CB311" s="55"/>
      <c r="CC311" s="55"/>
      <c r="CD311" s="55"/>
      <c r="CE311" s="55"/>
      <c r="CF311" s="55"/>
      <c r="CG311" s="55"/>
      <c r="CH311" s="55"/>
      <c r="CI311" s="55"/>
      <c r="CJ311" s="55"/>
      <c r="CK311" s="55"/>
      <c r="CL311" s="55"/>
      <c r="CM311" s="55"/>
      <c r="CN311" s="55"/>
      <c r="CO311" s="55"/>
      <c r="CP311" s="55"/>
      <c r="CQ311" s="55"/>
      <c r="CR311" s="55"/>
      <c r="CS311" s="55"/>
      <c r="CT311" s="55"/>
      <c r="CU311" s="55"/>
      <c r="CV311" s="55"/>
      <c r="CW311" s="55"/>
      <c r="CX311" s="55"/>
      <c r="CY311" s="55"/>
      <c r="CZ311" s="55"/>
      <c r="DA311" s="55"/>
      <c r="DB311" s="55"/>
      <c r="DC311" s="55"/>
      <c r="DD311" s="55"/>
      <c r="DE311" s="55"/>
      <c r="DF311" s="55"/>
      <c r="DG311" s="55"/>
      <c r="DH311" s="55"/>
      <c r="DI311" s="55"/>
      <c r="DJ311" s="55"/>
      <c r="DK311" s="55"/>
      <c r="DL311" s="55"/>
      <c r="DM311" s="55"/>
      <c r="DN311" s="55"/>
      <c r="DO311" s="55"/>
      <c r="DP311" s="55"/>
      <c r="DQ311" s="55"/>
      <c r="DR311" s="55"/>
      <c r="DS311" s="55"/>
      <c r="DT311" s="55"/>
      <c r="DU311" s="55"/>
      <c r="DV311" s="55"/>
      <c r="DW311" s="55"/>
      <c r="DX311" s="55"/>
      <c r="DY311" s="55"/>
      <c r="DZ311" s="55"/>
      <c r="EA311" s="55"/>
      <c r="EB311" s="55"/>
      <c r="EC311" s="55"/>
      <c r="ED311" s="55"/>
      <c r="EE311" s="55"/>
      <c r="EF311" s="55"/>
      <c r="EG311" s="55"/>
      <c r="EH311" s="55"/>
      <c r="EI311" s="55"/>
      <c r="EJ311" s="55"/>
      <c r="EK311" s="55"/>
      <c r="EL311" s="55"/>
      <c r="EM311" s="55"/>
      <c r="EN311" s="55"/>
      <c r="EO311" s="55"/>
      <c r="EP311" s="55"/>
    </row>
    <row r="312" s="56" customFormat="true" ht="24.75" hidden="false" customHeight="true" outlineLevel="0" collapsed="false">
      <c r="A312" s="396" t="s">
        <v>1273</v>
      </c>
      <c r="B312" s="40" t="s">
        <v>1775</v>
      </c>
      <c r="C312" s="72" t="s">
        <v>43</v>
      </c>
      <c r="D312" s="72" t="s">
        <v>211</v>
      </c>
      <c r="E312" s="72" t="s">
        <v>678</v>
      </c>
      <c r="F312" s="72"/>
      <c r="G312" s="73" t="n">
        <f aca="false">G313</f>
        <v>5522.5183</v>
      </c>
      <c r="H312" s="73" t="n">
        <f aca="false">H313</f>
        <v>6461.68</v>
      </c>
      <c r="I312" s="73" t="n">
        <f aca="false">I313</f>
        <v>6761.68</v>
      </c>
      <c r="J312" s="253"/>
      <c r="K312" s="254"/>
      <c r="L312" s="254"/>
      <c r="M312" s="255"/>
      <c r="N312" s="256"/>
      <c r="O312" s="257"/>
      <c r="P312" s="254"/>
      <c r="Q312" s="254"/>
      <c r="R312" s="253"/>
      <c r="S312" s="254"/>
      <c r="T312" s="256"/>
      <c r="U312" s="254"/>
      <c r="V312" s="348"/>
      <c r="W312" s="348"/>
      <c r="X312" s="340"/>
      <c r="AC312" s="55"/>
      <c r="AD312" s="55"/>
      <c r="AE312" s="55"/>
      <c r="AF312" s="55"/>
      <c r="AG312" s="55"/>
      <c r="AH312" s="55"/>
      <c r="AI312" s="55"/>
      <c r="AJ312" s="55"/>
      <c r="AK312" s="55"/>
      <c r="AL312" s="55"/>
      <c r="AM312" s="55"/>
      <c r="AN312" s="55"/>
      <c r="AO312" s="55"/>
      <c r="AP312" s="55"/>
      <c r="AQ312" s="55"/>
      <c r="AR312" s="55"/>
      <c r="AS312" s="55"/>
      <c r="AT312" s="55"/>
      <c r="AU312" s="55"/>
      <c r="AV312" s="55"/>
      <c r="AW312" s="55"/>
      <c r="AX312" s="55"/>
      <c r="AY312" s="55"/>
      <c r="AZ312" s="55"/>
      <c r="BA312" s="55"/>
      <c r="BB312" s="55"/>
      <c r="BC312" s="55"/>
      <c r="BD312" s="55"/>
      <c r="BE312" s="55"/>
      <c r="BF312" s="55"/>
      <c r="BG312" s="55"/>
      <c r="BH312" s="55"/>
      <c r="BI312" s="55"/>
      <c r="BJ312" s="55"/>
      <c r="BK312" s="55"/>
      <c r="BL312" s="55"/>
      <c r="BM312" s="55"/>
      <c r="BN312" s="55"/>
      <c r="BO312" s="55"/>
      <c r="BP312" s="55"/>
      <c r="BQ312" s="55"/>
      <c r="BR312" s="55"/>
      <c r="BS312" s="55"/>
      <c r="BT312" s="55"/>
      <c r="BU312" s="55"/>
      <c r="BV312" s="55"/>
      <c r="BW312" s="55"/>
      <c r="BX312" s="55"/>
      <c r="BY312" s="55"/>
      <c r="BZ312" s="55"/>
      <c r="CA312" s="55"/>
      <c r="CB312" s="55"/>
      <c r="CC312" s="55"/>
      <c r="CD312" s="55"/>
      <c r="CE312" s="55"/>
      <c r="CF312" s="55"/>
      <c r="CG312" s="55"/>
      <c r="CH312" s="55"/>
      <c r="CI312" s="55"/>
      <c r="CJ312" s="55"/>
      <c r="CK312" s="55"/>
      <c r="CL312" s="55"/>
      <c r="CM312" s="55"/>
      <c r="CN312" s="55"/>
      <c r="CO312" s="55"/>
      <c r="CP312" s="55"/>
      <c r="CQ312" s="55"/>
      <c r="CR312" s="55"/>
      <c r="CS312" s="55"/>
      <c r="CT312" s="55"/>
      <c r="CU312" s="55"/>
      <c r="CV312" s="55"/>
      <c r="CW312" s="55"/>
      <c r="CX312" s="55"/>
      <c r="CY312" s="55"/>
      <c r="CZ312" s="55"/>
      <c r="DA312" s="55"/>
      <c r="DB312" s="55"/>
      <c r="DC312" s="55"/>
      <c r="DD312" s="55"/>
      <c r="DE312" s="55"/>
      <c r="DF312" s="55"/>
      <c r="DG312" s="55"/>
      <c r="DH312" s="55"/>
      <c r="DI312" s="55"/>
      <c r="DJ312" s="55"/>
      <c r="DK312" s="55"/>
      <c r="DL312" s="55"/>
      <c r="DM312" s="55"/>
      <c r="DN312" s="55"/>
      <c r="DO312" s="55"/>
      <c r="DP312" s="55"/>
      <c r="DQ312" s="55"/>
      <c r="DR312" s="55"/>
      <c r="DS312" s="55"/>
      <c r="DT312" s="55"/>
      <c r="DU312" s="55"/>
      <c r="DV312" s="55"/>
      <c r="DW312" s="55"/>
      <c r="DX312" s="55"/>
      <c r="DY312" s="55"/>
      <c r="DZ312" s="55"/>
      <c r="EA312" s="55"/>
      <c r="EB312" s="55"/>
      <c r="EC312" s="55"/>
      <c r="ED312" s="55"/>
      <c r="EE312" s="55"/>
      <c r="EF312" s="55"/>
      <c r="EG312" s="55"/>
      <c r="EH312" s="55"/>
      <c r="EI312" s="55"/>
      <c r="EJ312" s="55"/>
      <c r="EK312" s="55"/>
      <c r="EL312" s="55"/>
      <c r="EM312" s="55"/>
      <c r="EN312" s="55"/>
      <c r="EO312" s="55"/>
      <c r="EP312" s="55"/>
    </row>
    <row r="313" s="56" customFormat="true" ht="29.25" hidden="false" customHeight="true" outlineLevel="0" collapsed="false">
      <c r="A313" s="327" t="s">
        <v>1381</v>
      </c>
      <c r="B313" s="52" t="s">
        <v>1775</v>
      </c>
      <c r="C313" s="72" t="s">
        <v>43</v>
      </c>
      <c r="D313" s="72" t="s">
        <v>211</v>
      </c>
      <c r="E313" s="72" t="s">
        <v>1275</v>
      </c>
      <c r="F313" s="72"/>
      <c r="G313" s="73" t="n">
        <f aca="false">G314+G323+G330+G334</f>
        <v>5522.5183</v>
      </c>
      <c r="H313" s="73" t="n">
        <f aca="false">H314+H323+H330+H334</f>
        <v>6461.68</v>
      </c>
      <c r="I313" s="73" t="n">
        <f aca="false">I314+I323+I330+I334</f>
        <v>6761.68</v>
      </c>
      <c r="J313" s="253"/>
      <c r="K313" s="254"/>
      <c r="L313" s="254"/>
      <c r="M313" s="255"/>
      <c r="N313" s="256"/>
      <c r="O313" s="257"/>
      <c r="P313" s="254"/>
      <c r="Q313" s="254"/>
      <c r="R313" s="253"/>
      <c r="S313" s="254"/>
      <c r="T313" s="256"/>
      <c r="U313" s="254"/>
      <c r="V313" s="348"/>
      <c r="W313" s="348"/>
      <c r="X313" s="340"/>
      <c r="AC313" s="55"/>
      <c r="AD313" s="55"/>
      <c r="AE313" s="55"/>
      <c r="AF313" s="55"/>
      <c r="AG313" s="55"/>
      <c r="AH313" s="55"/>
      <c r="AI313" s="55"/>
      <c r="AJ313" s="55"/>
      <c r="AK313" s="55"/>
      <c r="AL313" s="55"/>
      <c r="AM313" s="55"/>
      <c r="AN313" s="55"/>
      <c r="AO313" s="55"/>
      <c r="AP313" s="55"/>
      <c r="AQ313" s="55"/>
      <c r="AR313" s="55"/>
      <c r="AS313" s="55"/>
      <c r="AT313" s="55"/>
      <c r="AU313" s="55"/>
      <c r="AV313" s="55"/>
      <c r="AW313" s="55"/>
      <c r="AX313" s="55"/>
      <c r="AY313" s="55"/>
      <c r="AZ313" s="55"/>
      <c r="BA313" s="55"/>
      <c r="BB313" s="55"/>
      <c r="BC313" s="55"/>
      <c r="BD313" s="55"/>
      <c r="BE313" s="55"/>
      <c r="BF313" s="55"/>
      <c r="BG313" s="55"/>
      <c r="BH313" s="55"/>
      <c r="BI313" s="55"/>
      <c r="BJ313" s="55"/>
      <c r="BK313" s="55"/>
      <c r="BL313" s="55"/>
      <c r="BM313" s="55"/>
      <c r="BN313" s="55"/>
      <c r="BO313" s="55"/>
      <c r="BP313" s="55"/>
      <c r="BQ313" s="55"/>
      <c r="BR313" s="55"/>
      <c r="BS313" s="55"/>
      <c r="BT313" s="55"/>
      <c r="BU313" s="55"/>
      <c r="BV313" s="55"/>
      <c r="BW313" s="55"/>
      <c r="BX313" s="55"/>
      <c r="BY313" s="55"/>
      <c r="BZ313" s="55"/>
      <c r="CA313" s="55"/>
      <c r="CB313" s="55"/>
      <c r="CC313" s="55"/>
      <c r="CD313" s="55"/>
      <c r="CE313" s="55"/>
      <c r="CF313" s="55"/>
      <c r="CG313" s="55"/>
      <c r="CH313" s="55"/>
      <c r="CI313" s="55"/>
      <c r="CJ313" s="55"/>
      <c r="CK313" s="55"/>
      <c r="CL313" s="55"/>
      <c r="CM313" s="55"/>
      <c r="CN313" s="55"/>
      <c r="CO313" s="55"/>
      <c r="CP313" s="55"/>
      <c r="CQ313" s="55"/>
      <c r="CR313" s="55"/>
      <c r="CS313" s="55"/>
      <c r="CT313" s="55"/>
      <c r="CU313" s="55"/>
      <c r="CV313" s="55"/>
      <c r="CW313" s="55"/>
      <c r="CX313" s="55"/>
      <c r="CY313" s="55"/>
      <c r="CZ313" s="55"/>
      <c r="DA313" s="55"/>
      <c r="DB313" s="55"/>
      <c r="DC313" s="55"/>
      <c r="DD313" s="55"/>
      <c r="DE313" s="55"/>
      <c r="DF313" s="55"/>
      <c r="DG313" s="55"/>
      <c r="DH313" s="55"/>
      <c r="DI313" s="55"/>
      <c r="DJ313" s="55"/>
      <c r="DK313" s="55"/>
      <c r="DL313" s="55"/>
      <c r="DM313" s="55"/>
      <c r="DN313" s="55"/>
      <c r="DO313" s="55"/>
      <c r="DP313" s="55"/>
      <c r="DQ313" s="55"/>
      <c r="DR313" s="55"/>
      <c r="DS313" s="55"/>
      <c r="DT313" s="55"/>
      <c r="DU313" s="55"/>
      <c r="DV313" s="55"/>
      <c r="DW313" s="55"/>
      <c r="DX313" s="55"/>
      <c r="DY313" s="55"/>
      <c r="DZ313" s="55"/>
      <c r="EA313" s="55"/>
      <c r="EB313" s="55"/>
      <c r="EC313" s="55"/>
      <c r="ED313" s="55"/>
      <c r="EE313" s="55"/>
      <c r="EF313" s="55"/>
      <c r="EG313" s="55"/>
      <c r="EH313" s="55"/>
      <c r="EI313" s="55"/>
      <c r="EJ313" s="55"/>
      <c r="EK313" s="55"/>
      <c r="EL313" s="55"/>
      <c r="EM313" s="55"/>
      <c r="EN313" s="55"/>
      <c r="EO313" s="55"/>
      <c r="EP313" s="55"/>
    </row>
    <row r="314" s="56" customFormat="true" ht="29.25" hidden="false" customHeight="true" outlineLevel="0" collapsed="false">
      <c r="A314" s="380" t="s">
        <v>679</v>
      </c>
      <c r="B314" s="40" t="s">
        <v>1775</v>
      </c>
      <c r="C314" s="72" t="s">
        <v>43</v>
      </c>
      <c r="D314" s="72" t="s">
        <v>211</v>
      </c>
      <c r="E314" s="72" t="s">
        <v>1389</v>
      </c>
      <c r="F314" s="72"/>
      <c r="G314" s="73" t="n">
        <f aca="false">G318+G315</f>
        <v>5317.8583</v>
      </c>
      <c r="H314" s="73" t="n">
        <f aca="false">H318+H315</f>
        <v>5810.7</v>
      </c>
      <c r="I314" s="73" t="n">
        <f aca="false">I318+I315</f>
        <v>6110.7</v>
      </c>
      <c r="J314" s="253"/>
      <c r="K314" s="254"/>
      <c r="L314" s="254"/>
      <c r="M314" s="255"/>
      <c r="N314" s="256"/>
      <c r="O314" s="257"/>
      <c r="P314" s="254"/>
      <c r="Q314" s="254"/>
      <c r="R314" s="253"/>
      <c r="S314" s="254"/>
      <c r="T314" s="256"/>
      <c r="U314" s="254"/>
      <c r="V314" s="348"/>
      <c r="W314" s="348"/>
      <c r="X314" s="340"/>
      <c r="AC314" s="55"/>
      <c r="AD314" s="55"/>
      <c r="AE314" s="55"/>
      <c r="AF314" s="55"/>
      <c r="AG314" s="55"/>
      <c r="AH314" s="55"/>
      <c r="AI314" s="55"/>
      <c r="AJ314" s="55"/>
      <c r="AK314" s="55"/>
      <c r="AL314" s="55"/>
      <c r="AM314" s="55"/>
      <c r="AN314" s="55"/>
      <c r="AO314" s="55"/>
      <c r="AP314" s="55"/>
      <c r="AQ314" s="55"/>
      <c r="AR314" s="55"/>
      <c r="AS314" s="55"/>
      <c r="AT314" s="55"/>
      <c r="AU314" s="55"/>
      <c r="AV314" s="55"/>
      <c r="AW314" s="55"/>
      <c r="AX314" s="55"/>
      <c r="AY314" s="55"/>
      <c r="AZ314" s="55"/>
      <c r="BA314" s="55"/>
      <c r="BB314" s="55"/>
      <c r="BC314" s="55"/>
      <c r="BD314" s="55"/>
      <c r="BE314" s="55"/>
      <c r="BF314" s="55"/>
      <c r="BG314" s="55"/>
      <c r="BH314" s="55"/>
      <c r="BI314" s="55"/>
      <c r="BJ314" s="55"/>
      <c r="BK314" s="55"/>
      <c r="BL314" s="55"/>
      <c r="BM314" s="55"/>
      <c r="BN314" s="55"/>
      <c r="BO314" s="55"/>
      <c r="BP314" s="55"/>
      <c r="BQ314" s="55"/>
      <c r="BR314" s="55"/>
      <c r="BS314" s="55"/>
      <c r="BT314" s="55"/>
      <c r="BU314" s="55"/>
      <c r="BV314" s="55"/>
      <c r="BW314" s="55"/>
      <c r="BX314" s="55"/>
      <c r="BY314" s="55"/>
      <c r="BZ314" s="55"/>
      <c r="CA314" s="55"/>
      <c r="CB314" s="55"/>
      <c r="CC314" s="55"/>
      <c r="CD314" s="55"/>
      <c r="CE314" s="55"/>
      <c r="CF314" s="55"/>
      <c r="CG314" s="55"/>
      <c r="CH314" s="55"/>
      <c r="CI314" s="55"/>
      <c r="CJ314" s="55"/>
      <c r="CK314" s="55"/>
      <c r="CL314" s="55"/>
      <c r="CM314" s="55"/>
      <c r="CN314" s="55"/>
      <c r="CO314" s="55"/>
      <c r="CP314" s="55"/>
      <c r="CQ314" s="55"/>
      <c r="CR314" s="55"/>
      <c r="CS314" s="55"/>
      <c r="CT314" s="55"/>
      <c r="CU314" s="55"/>
      <c r="CV314" s="55"/>
      <c r="CW314" s="55"/>
      <c r="CX314" s="55"/>
      <c r="CY314" s="55"/>
      <c r="CZ314" s="55"/>
      <c r="DA314" s="55"/>
      <c r="DB314" s="55"/>
      <c r="DC314" s="55"/>
      <c r="DD314" s="55"/>
      <c r="DE314" s="55"/>
      <c r="DF314" s="55"/>
      <c r="DG314" s="55"/>
      <c r="DH314" s="55"/>
      <c r="DI314" s="55"/>
      <c r="DJ314" s="55"/>
      <c r="DK314" s="55"/>
      <c r="DL314" s="55"/>
      <c r="DM314" s="55"/>
      <c r="DN314" s="55"/>
      <c r="DO314" s="55"/>
      <c r="DP314" s="55"/>
      <c r="DQ314" s="55"/>
      <c r="DR314" s="55"/>
      <c r="DS314" s="55"/>
      <c r="DT314" s="55"/>
      <c r="DU314" s="55"/>
      <c r="DV314" s="55"/>
      <c r="DW314" s="55"/>
      <c r="DX314" s="55"/>
      <c r="DY314" s="55"/>
      <c r="DZ314" s="55"/>
      <c r="EA314" s="55"/>
      <c r="EB314" s="55"/>
      <c r="EC314" s="55"/>
      <c r="ED314" s="55"/>
      <c r="EE314" s="55"/>
      <c r="EF314" s="55"/>
      <c r="EG314" s="55"/>
      <c r="EH314" s="55"/>
      <c r="EI314" s="55"/>
      <c r="EJ314" s="55"/>
      <c r="EK314" s="55"/>
      <c r="EL314" s="55"/>
      <c r="EM314" s="55"/>
      <c r="EN314" s="55"/>
      <c r="EO314" s="55"/>
      <c r="EP314" s="55"/>
    </row>
    <row r="315" s="56" customFormat="true" ht="48.75" hidden="false" customHeight="true" outlineLevel="0" collapsed="false">
      <c r="A315" s="71" t="s">
        <v>544</v>
      </c>
      <c r="B315" s="40" t="s">
        <v>1775</v>
      </c>
      <c r="C315" s="72" t="s">
        <v>43</v>
      </c>
      <c r="D315" s="72" t="s">
        <v>211</v>
      </c>
      <c r="E315" s="72" t="s">
        <v>1390</v>
      </c>
      <c r="F315" s="72"/>
      <c r="G315" s="73" t="n">
        <f aca="false">G316</f>
        <v>97.7583</v>
      </c>
      <c r="H315" s="73" t="n">
        <f aca="false">H316</f>
        <v>200</v>
      </c>
      <c r="I315" s="73" t="n">
        <f aca="false">I316</f>
        <v>360</v>
      </c>
      <c r="J315" s="253"/>
      <c r="K315" s="254"/>
      <c r="L315" s="254"/>
      <c r="M315" s="255"/>
      <c r="N315" s="256"/>
      <c r="O315" s="257"/>
      <c r="P315" s="254"/>
      <c r="Q315" s="254"/>
      <c r="R315" s="253"/>
      <c r="S315" s="254"/>
      <c r="T315" s="256"/>
      <c r="U315" s="254"/>
      <c r="V315" s="348"/>
      <c r="W315" s="348"/>
      <c r="X315" s="340"/>
      <c r="AC315" s="55"/>
      <c r="AD315" s="55"/>
      <c r="AE315" s="55"/>
      <c r="AF315" s="55"/>
      <c r="AG315" s="55"/>
      <c r="AH315" s="55"/>
      <c r="AI315" s="55"/>
      <c r="AJ315" s="55"/>
      <c r="AK315" s="55"/>
      <c r="AL315" s="55"/>
      <c r="AM315" s="55"/>
      <c r="AN315" s="55"/>
      <c r="AO315" s="55"/>
      <c r="AP315" s="55"/>
      <c r="AQ315" s="55"/>
      <c r="AR315" s="55"/>
      <c r="AS315" s="55"/>
      <c r="AT315" s="55"/>
      <c r="AU315" s="55"/>
      <c r="AV315" s="55"/>
      <c r="AW315" s="55"/>
      <c r="AX315" s="55"/>
      <c r="AY315" s="55"/>
      <c r="AZ315" s="55"/>
      <c r="BA315" s="55"/>
      <c r="BB315" s="55"/>
      <c r="BC315" s="55"/>
      <c r="BD315" s="55"/>
      <c r="BE315" s="55"/>
      <c r="BF315" s="55"/>
      <c r="BG315" s="55"/>
      <c r="BH315" s="55"/>
      <c r="BI315" s="55"/>
      <c r="BJ315" s="55"/>
      <c r="BK315" s="55"/>
      <c r="BL315" s="55"/>
      <c r="BM315" s="55"/>
      <c r="BN315" s="55"/>
      <c r="BO315" s="55"/>
      <c r="BP315" s="55"/>
      <c r="BQ315" s="55"/>
      <c r="BR315" s="55"/>
      <c r="BS315" s="55"/>
      <c r="BT315" s="55"/>
      <c r="BU315" s="55"/>
      <c r="BV315" s="55"/>
      <c r="BW315" s="55"/>
      <c r="BX315" s="55"/>
      <c r="BY315" s="55"/>
      <c r="BZ315" s="55"/>
      <c r="CA315" s="55"/>
      <c r="CB315" s="55"/>
      <c r="CC315" s="55"/>
      <c r="CD315" s="55"/>
      <c r="CE315" s="55"/>
      <c r="CF315" s="55"/>
      <c r="CG315" s="55"/>
      <c r="CH315" s="55"/>
      <c r="CI315" s="55"/>
      <c r="CJ315" s="55"/>
      <c r="CK315" s="55"/>
      <c r="CL315" s="55"/>
      <c r="CM315" s="55"/>
      <c r="CN315" s="55"/>
      <c r="CO315" s="55"/>
      <c r="CP315" s="55"/>
      <c r="CQ315" s="55"/>
      <c r="CR315" s="55"/>
      <c r="CS315" s="55"/>
      <c r="CT315" s="55"/>
      <c r="CU315" s="55"/>
      <c r="CV315" s="55"/>
      <c r="CW315" s="55"/>
      <c r="CX315" s="55"/>
      <c r="CY315" s="55"/>
      <c r="CZ315" s="55"/>
      <c r="DA315" s="55"/>
      <c r="DB315" s="55"/>
      <c r="DC315" s="55"/>
      <c r="DD315" s="55"/>
      <c r="DE315" s="55"/>
      <c r="DF315" s="55"/>
      <c r="DG315" s="55"/>
      <c r="DH315" s="55"/>
      <c r="DI315" s="55"/>
      <c r="DJ315" s="55"/>
      <c r="DK315" s="55"/>
      <c r="DL315" s="55"/>
      <c r="DM315" s="55"/>
      <c r="DN315" s="55"/>
      <c r="DO315" s="55"/>
      <c r="DP315" s="55"/>
      <c r="DQ315" s="55"/>
      <c r="DR315" s="55"/>
      <c r="DS315" s="55"/>
      <c r="DT315" s="55"/>
      <c r="DU315" s="55"/>
      <c r="DV315" s="55"/>
      <c r="DW315" s="55"/>
      <c r="DX315" s="55"/>
      <c r="DY315" s="55"/>
      <c r="DZ315" s="55"/>
      <c r="EA315" s="55"/>
      <c r="EB315" s="55"/>
      <c r="EC315" s="55"/>
      <c r="ED315" s="55"/>
      <c r="EE315" s="55"/>
      <c r="EF315" s="55"/>
      <c r="EG315" s="55"/>
      <c r="EH315" s="55"/>
      <c r="EI315" s="55"/>
      <c r="EJ315" s="55"/>
      <c r="EK315" s="55"/>
      <c r="EL315" s="55"/>
      <c r="EM315" s="55"/>
      <c r="EN315" s="55"/>
      <c r="EO315" s="55"/>
      <c r="EP315" s="55"/>
    </row>
    <row r="316" s="56" customFormat="true" ht="42.75" hidden="false" customHeight="true" outlineLevel="0" collapsed="false">
      <c r="A316" s="382" t="s">
        <v>537</v>
      </c>
      <c r="B316" s="61" t="s">
        <v>1775</v>
      </c>
      <c r="C316" s="49" t="s">
        <v>43</v>
      </c>
      <c r="D316" s="49" t="s">
        <v>211</v>
      </c>
      <c r="E316" s="49" t="s">
        <v>1390</v>
      </c>
      <c r="F316" s="49" t="s">
        <v>34</v>
      </c>
      <c r="G316" s="324" t="n">
        <f aca="false">240-142.2417</f>
        <v>97.7583</v>
      </c>
      <c r="H316" s="273" t="n">
        <v>200</v>
      </c>
      <c r="I316" s="273" t="n">
        <v>360</v>
      </c>
      <c r="J316" s="259" t="n">
        <f aca="false">G316</f>
        <v>97.7583</v>
      </c>
      <c r="K316" s="247"/>
      <c r="L316" s="247"/>
      <c r="M316" s="248"/>
      <c r="N316" s="409" t="n">
        <f aca="false">H316</f>
        <v>200</v>
      </c>
      <c r="O316" s="267"/>
      <c r="P316" s="264"/>
      <c r="Q316" s="264"/>
      <c r="R316" s="294" t="n">
        <f aca="false">I316</f>
        <v>360</v>
      </c>
      <c r="S316" s="254"/>
      <c r="T316" s="256"/>
      <c r="U316" s="254"/>
      <c r="V316" s="348"/>
      <c r="W316" s="348"/>
      <c r="X316" s="340"/>
      <c r="AC316" s="55"/>
      <c r="AD316" s="55"/>
      <c r="AE316" s="55"/>
      <c r="AF316" s="55"/>
      <c r="AG316" s="55"/>
      <c r="AH316" s="55"/>
      <c r="AI316" s="55"/>
      <c r="AJ316" s="55"/>
      <c r="AK316" s="55"/>
      <c r="AL316" s="55"/>
      <c r="AM316" s="55"/>
      <c r="AN316" s="55"/>
      <c r="AO316" s="55"/>
      <c r="AP316" s="55"/>
      <c r="AQ316" s="55"/>
      <c r="AR316" s="55"/>
      <c r="AS316" s="55"/>
      <c r="AT316" s="55"/>
      <c r="AU316" s="55"/>
      <c r="AV316" s="55"/>
      <c r="AW316" s="55"/>
      <c r="AX316" s="55"/>
      <c r="AY316" s="55"/>
      <c r="AZ316" s="55"/>
      <c r="BA316" s="55"/>
      <c r="BB316" s="55"/>
      <c r="BC316" s="55"/>
      <c r="BD316" s="55"/>
      <c r="BE316" s="55"/>
      <c r="BF316" s="55"/>
      <c r="BG316" s="55"/>
      <c r="BH316" s="55"/>
      <c r="BI316" s="55"/>
      <c r="BJ316" s="55"/>
      <c r="BK316" s="55"/>
      <c r="BL316" s="55"/>
      <c r="BM316" s="55"/>
      <c r="BN316" s="55"/>
      <c r="BO316" s="55"/>
      <c r="BP316" s="55"/>
      <c r="BQ316" s="55"/>
      <c r="BR316" s="55"/>
      <c r="BS316" s="55"/>
      <c r="BT316" s="55"/>
      <c r="BU316" s="55"/>
      <c r="BV316" s="55"/>
      <c r="BW316" s="55"/>
      <c r="BX316" s="55"/>
      <c r="BY316" s="55"/>
      <c r="BZ316" s="55"/>
      <c r="CA316" s="55"/>
      <c r="CB316" s="55"/>
      <c r="CC316" s="55"/>
      <c r="CD316" s="55"/>
      <c r="CE316" s="55"/>
      <c r="CF316" s="55"/>
      <c r="CG316" s="55"/>
      <c r="CH316" s="55"/>
      <c r="CI316" s="55"/>
      <c r="CJ316" s="55"/>
      <c r="CK316" s="55"/>
      <c r="CL316" s="55"/>
      <c r="CM316" s="55"/>
      <c r="CN316" s="55"/>
      <c r="CO316" s="55"/>
      <c r="CP316" s="55"/>
      <c r="CQ316" s="55"/>
      <c r="CR316" s="55"/>
      <c r="CS316" s="55"/>
      <c r="CT316" s="55"/>
      <c r="CU316" s="55"/>
      <c r="CV316" s="55"/>
      <c r="CW316" s="55"/>
      <c r="CX316" s="55"/>
      <c r="CY316" s="55"/>
      <c r="CZ316" s="55"/>
      <c r="DA316" s="55"/>
      <c r="DB316" s="55"/>
      <c r="DC316" s="55"/>
      <c r="DD316" s="55"/>
      <c r="DE316" s="55"/>
      <c r="DF316" s="55"/>
      <c r="DG316" s="55"/>
      <c r="DH316" s="55"/>
      <c r="DI316" s="55"/>
      <c r="DJ316" s="55"/>
      <c r="DK316" s="55"/>
      <c r="DL316" s="55"/>
      <c r="DM316" s="55"/>
      <c r="DN316" s="55"/>
      <c r="DO316" s="55"/>
      <c r="DP316" s="55"/>
      <c r="DQ316" s="55"/>
      <c r="DR316" s="55"/>
      <c r="DS316" s="55"/>
      <c r="DT316" s="55"/>
      <c r="DU316" s="55"/>
      <c r="DV316" s="55"/>
      <c r="DW316" s="55"/>
      <c r="DX316" s="55"/>
      <c r="DY316" s="55"/>
      <c r="DZ316" s="55"/>
      <c r="EA316" s="55"/>
      <c r="EB316" s="55"/>
      <c r="EC316" s="55"/>
      <c r="ED316" s="55"/>
      <c r="EE316" s="55"/>
      <c r="EF316" s="55"/>
      <c r="EG316" s="55"/>
      <c r="EH316" s="55"/>
      <c r="EI316" s="55"/>
      <c r="EJ316" s="55"/>
      <c r="EK316" s="55"/>
      <c r="EL316" s="55"/>
      <c r="EM316" s="55"/>
      <c r="EN316" s="55"/>
      <c r="EO316" s="55"/>
      <c r="EP316" s="55"/>
    </row>
    <row r="317" s="56" customFormat="true" ht="12.75" hidden="false" customHeight="false" outlineLevel="0" collapsed="false">
      <c r="A317" s="380"/>
      <c r="B317" s="40"/>
      <c r="C317" s="72"/>
      <c r="D317" s="72"/>
      <c r="E317" s="72"/>
      <c r="F317" s="72"/>
      <c r="G317" s="73"/>
      <c r="H317" s="73"/>
      <c r="I317" s="73"/>
      <c r="J317" s="253"/>
      <c r="K317" s="254"/>
      <c r="L317" s="254"/>
      <c r="M317" s="255"/>
      <c r="N317" s="256"/>
      <c r="O317" s="257"/>
      <c r="P317" s="254"/>
      <c r="Q317" s="254"/>
      <c r="R317" s="253"/>
      <c r="S317" s="254"/>
      <c r="T317" s="256"/>
      <c r="U317" s="254"/>
      <c r="V317" s="348"/>
      <c r="W317" s="348"/>
      <c r="X317" s="340"/>
      <c r="AC317" s="55"/>
      <c r="AD317" s="55"/>
      <c r="AE317" s="55"/>
      <c r="AF317" s="55"/>
      <c r="AG317" s="55"/>
      <c r="AH317" s="55"/>
      <c r="AI317" s="55"/>
      <c r="AJ317" s="55"/>
      <c r="AK317" s="55"/>
      <c r="AL317" s="55"/>
      <c r="AM317" s="55"/>
      <c r="AN317" s="55"/>
      <c r="AO317" s="55"/>
      <c r="AP317" s="55"/>
      <c r="AQ317" s="55"/>
      <c r="AR317" s="55"/>
      <c r="AS317" s="55"/>
      <c r="AT317" s="55"/>
      <c r="AU317" s="55"/>
      <c r="AV317" s="55"/>
      <c r="AW317" s="55"/>
      <c r="AX317" s="55"/>
      <c r="AY317" s="55"/>
      <c r="AZ317" s="55"/>
      <c r="BA317" s="55"/>
      <c r="BB317" s="55"/>
      <c r="BC317" s="55"/>
      <c r="BD317" s="55"/>
      <c r="BE317" s="55"/>
      <c r="BF317" s="55"/>
      <c r="BG317" s="55"/>
      <c r="BH317" s="55"/>
      <c r="BI317" s="55"/>
      <c r="BJ317" s="55"/>
      <c r="BK317" s="55"/>
      <c r="BL317" s="55"/>
      <c r="BM317" s="55"/>
      <c r="BN317" s="55"/>
      <c r="BO317" s="55"/>
      <c r="BP317" s="55"/>
      <c r="BQ317" s="55"/>
      <c r="BR317" s="55"/>
      <c r="BS317" s="55"/>
      <c r="BT317" s="55"/>
      <c r="BU317" s="55"/>
      <c r="BV317" s="55"/>
      <c r="BW317" s="55"/>
      <c r="BX317" s="55"/>
      <c r="BY317" s="55"/>
      <c r="BZ317" s="55"/>
      <c r="CA317" s="55"/>
      <c r="CB317" s="55"/>
      <c r="CC317" s="55"/>
      <c r="CD317" s="55"/>
      <c r="CE317" s="55"/>
      <c r="CF317" s="55"/>
      <c r="CG317" s="55"/>
      <c r="CH317" s="55"/>
      <c r="CI317" s="55"/>
      <c r="CJ317" s="55"/>
      <c r="CK317" s="55"/>
      <c r="CL317" s="55"/>
      <c r="CM317" s="55"/>
      <c r="CN317" s="55"/>
      <c r="CO317" s="55"/>
      <c r="CP317" s="55"/>
      <c r="CQ317" s="55"/>
      <c r="CR317" s="55"/>
      <c r="CS317" s="55"/>
      <c r="CT317" s="55"/>
      <c r="CU317" s="55"/>
      <c r="CV317" s="55"/>
      <c r="CW317" s="55"/>
      <c r="CX317" s="55"/>
      <c r="CY317" s="55"/>
      <c r="CZ317" s="55"/>
      <c r="DA317" s="55"/>
      <c r="DB317" s="55"/>
      <c r="DC317" s="55"/>
      <c r="DD317" s="55"/>
      <c r="DE317" s="55"/>
      <c r="DF317" s="55"/>
      <c r="DG317" s="55"/>
      <c r="DH317" s="55"/>
      <c r="DI317" s="55"/>
      <c r="DJ317" s="55"/>
      <c r="DK317" s="55"/>
      <c r="DL317" s="55"/>
      <c r="DM317" s="55"/>
      <c r="DN317" s="55"/>
      <c r="DO317" s="55"/>
      <c r="DP317" s="55"/>
      <c r="DQ317" s="55"/>
      <c r="DR317" s="55"/>
      <c r="DS317" s="55"/>
      <c r="DT317" s="55"/>
      <c r="DU317" s="55"/>
      <c r="DV317" s="55"/>
      <c r="DW317" s="55"/>
      <c r="DX317" s="55"/>
      <c r="DY317" s="55"/>
      <c r="DZ317" s="55"/>
      <c r="EA317" s="55"/>
      <c r="EB317" s="55"/>
      <c r="EC317" s="55"/>
      <c r="ED317" s="55"/>
      <c r="EE317" s="55"/>
      <c r="EF317" s="55"/>
      <c r="EG317" s="55"/>
      <c r="EH317" s="55"/>
      <c r="EI317" s="55"/>
      <c r="EJ317" s="55"/>
      <c r="EK317" s="55"/>
      <c r="EL317" s="55"/>
      <c r="EM317" s="55"/>
      <c r="EN317" s="55"/>
      <c r="EO317" s="55"/>
      <c r="EP317" s="55"/>
    </row>
    <row r="318" customFormat="false" ht="15" hidden="false" customHeight="true" outlineLevel="0" collapsed="false">
      <c r="A318" s="396" t="s">
        <v>1782</v>
      </c>
      <c r="B318" s="52" t="s">
        <v>1775</v>
      </c>
      <c r="C318" s="72" t="s">
        <v>43</v>
      </c>
      <c r="D318" s="72" t="s">
        <v>211</v>
      </c>
      <c r="E318" s="72" t="s">
        <v>1392</v>
      </c>
      <c r="F318" s="72"/>
      <c r="G318" s="73" t="n">
        <f aca="false">G319+G320+G321</f>
        <v>5220.1</v>
      </c>
      <c r="H318" s="73" t="n">
        <f aca="false">H319+H320+H321</f>
        <v>5610.7</v>
      </c>
      <c r="I318" s="73" t="n">
        <f aca="false">I319+I320+I321</f>
        <v>5750.7</v>
      </c>
      <c r="J318" s="253"/>
      <c r="K318" s="254"/>
      <c r="L318" s="254"/>
      <c r="M318" s="255"/>
      <c r="N318" s="256"/>
      <c r="O318" s="257"/>
      <c r="P318" s="254"/>
      <c r="Q318" s="254"/>
      <c r="R318" s="253"/>
      <c r="S318" s="254"/>
      <c r="T318" s="256"/>
      <c r="U318" s="254"/>
      <c r="V318" s="348"/>
      <c r="W318" s="348"/>
      <c r="X318" s="340"/>
    </row>
    <row r="319" customFormat="false" ht="55.5" hidden="false" customHeight="true" outlineLevel="0" collapsed="false">
      <c r="A319" s="382" t="s">
        <v>537</v>
      </c>
      <c r="B319" s="43" t="s">
        <v>1775</v>
      </c>
      <c r="C319" s="49" t="s">
        <v>43</v>
      </c>
      <c r="D319" s="49" t="s">
        <v>211</v>
      </c>
      <c r="E319" s="49" t="s">
        <v>1392</v>
      </c>
      <c r="F319" s="49" t="s">
        <v>34</v>
      </c>
      <c r="G319" s="273" t="n">
        <f aca="false">3869+30+2+11.8+1177.5-11.8</f>
        <v>5078.5</v>
      </c>
      <c r="H319" s="273" t="n">
        <f aca="false">3869+30+4+23.6+1177.5</f>
        <v>5104.1</v>
      </c>
      <c r="I319" s="273" t="n">
        <f aca="false">3869+30+4+23.6+1177.5</f>
        <v>5104.1</v>
      </c>
      <c r="J319" s="259" t="n">
        <f aca="false">G319-K319</f>
        <v>2758.5</v>
      </c>
      <c r="K319" s="433" t="n">
        <f aca="false">2320</f>
        <v>2320</v>
      </c>
      <c r="L319" s="247"/>
      <c r="M319" s="248"/>
      <c r="N319" s="260" t="n">
        <f aca="false">H319</f>
        <v>5104.1</v>
      </c>
      <c r="O319" s="250"/>
      <c r="P319" s="247"/>
      <c r="Q319" s="247"/>
      <c r="R319" s="259" t="n">
        <f aca="false">I319</f>
        <v>5104.1</v>
      </c>
      <c r="S319" s="247"/>
      <c r="T319" s="249"/>
      <c r="U319" s="247"/>
      <c r="V319" s="348"/>
      <c r="W319" s="348"/>
      <c r="X319" s="340"/>
    </row>
    <row r="320" customFormat="false" ht="15" hidden="false" customHeight="true" outlineLevel="0" collapsed="false">
      <c r="A320" s="382" t="s">
        <v>558</v>
      </c>
      <c r="B320" s="43" t="s">
        <v>1775</v>
      </c>
      <c r="C320" s="49" t="s">
        <v>43</v>
      </c>
      <c r="D320" s="49" t="s">
        <v>211</v>
      </c>
      <c r="E320" s="49" t="s">
        <v>1392</v>
      </c>
      <c r="F320" s="49" t="s">
        <v>49</v>
      </c>
      <c r="G320" s="273" t="n">
        <f aca="false">80+44+41.4+15-38.8</f>
        <v>141.6</v>
      </c>
      <c r="H320" s="273" t="n">
        <f aca="false">94+55+41.4+281.2+35</f>
        <v>506.6</v>
      </c>
      <c r="I320" s="273" t="n">
        <f aca="false">102+60+41.4+398.2+45</f>
        <v>646.6</v>
      </c>
      <c r="J320" s="259" t="n">
        <f aca="false">G320</f>
        <v>141.6</v>
      </c>
      <c r="K320" s="247"/>
      <c r="L320" s="247"/>
      <c r="M320" s="248"/>
      <c r="N320" s="260" t="n">
        <f aca="false">H320</f>
        <v>506.6</v>
      </c>
      <c r="O320" s="250"/>
      <c r="P320" s="247"/>
      <c r="Q320" s="247"/>
      <c r="R320" s="259" t="n">
        <f aca="false">I320</f>
        <v>646.6</v>
      </c>
      <c r="S320" s="247"/>
      <c r="T320" s="249"/>
      <c r="U320" s="247"/>
      <c r="V320" s="348"/>
      <c r="W320" s="348"/>
      <c r="X320" s="340"/>
    </row>
    <row r="321" customFormat="false" ht="12.75" hidden="false" customHeight="false" outlineLevel="0" collapsed="false">
      <c r="A321" s="382" t="s">
        <v>66</v>
      </c>
      <c r="B321" s="43" t="s">
        <v>1775</v>
      </c>
      <c r="C321" s="49" t="s">
        <v>43</v>
      </c>
      <c r="D321" s="49" t="s">
        <v>211</v>
      </c>
      <c r="E321" s="49" t="s">
        <v>1392</v>
      </c>
      <c r="F321" s="49" t="s">
        <v>67</v>
      </c>
      <c r="G321" s="273"/>
      <c r="H321" s="273"/>
      <c r="I321" s="273"/>
      <c r="J321" s="259" t="n">
        <f aca="false">G321</f>
        <v>0</v>
      </c>
      <c r="K321" s="247"/>
      <c r="L321" s="247"/>
      <c r="M321" s="248"/>
      <c r="N321" s="260" t="n">
        <f aca="false">H321</f>
        <v>0</v>
      </c>
      <c r="O321" s="250"/>
      <c r="P321" s="247"/>
      <c r="Q321" s="247"/>
      <c r="R321" s="259" t="n">
        <f aca="false">I321</f>
        <v>0</v>
      </c>
      <c r="S321" s="247"/>
      <c r="T321" s="249"/>
      <c r="U321" s="247"/>
      <c r="V321" s="348"/>
      <c r="W321" s="348"/>
      <c r="X321" s="340"/>
    </row>
    <row r="322" s="56" customFormat="true" ht="12.75" hidden="false" customHeight="false" outlineLevel="0" collapsed="false">
      <c r="A322" s="382"/>
      <c r="B322" s="40"/>
      <c r="C322" s="61"/>
      <c r="D322" s="61"/>
      <c r="E322" s="61"/>
      <c r="F322" s="61"/>
      <c r="G322" s="62"/>
      <c r="H322" s="62"/>
      <c r="I322" s="62"/>
      <c r="J322" s="246"/>
      <c r="K322" s="247"/>
      <c r="L322" s="247"/>
      <c r="M322" s="248"/>
      <c r="N322" s="249"/>
      <c r="O322" s="250"/>
      <c r="P322" s="247"/>
      <c r="Q322" s="247"/>
      <c r="R322" s="246"/>
      <c r="S322" s="247"/>
      <c r="T322" s="249"/>
      <c r="U322" s="247"/>
      <c r="V322" s="348"/>
      <c r="W322" s="348"/>
      <c r="X322" s="340"/>
      <c r="AC322" s="55"/>
      <c r="AD322" s="55"/>
      <c r="AE322" s="55"/>
      <c r="AF322" s="55"/>
      <c r="AG322" s="55"/>
      <c r="AH322" s="55"/>
      <c r="AI322" s="55"/>
      <c r="AJ322" s="55"/>
      <c r="AK322" s="55"/>
      <c r="AL322" s="55"/>
      <c r="AM322" s="55"/>
      <c r="AN322" s="55"/>
      <c r="AO322" s="55"/>
      <c r="AP322" s="55"/>
      <c r="AQ322" s="55"/>
      <c r="AR322" s="55"/>
      <c r="AS322" s="55"/>
      <c r="AT322" s="55"/>
      <c r="AU322" s="55"/>
      <c r="AV322" s="55"/>
      <c r="AW322" s="55"/>
      <c r="AX322" s="55"/>
      <c r="AY322" s="55"/>
      <c r="AZ322" s="55"/>
      <c r="BA322" s="55"/>
      <c r="BB322" s="55"/>
      <c r="BC322" s="55"/>
      <c r="BD322" s="55"/>
      <c r="BE322" s="55"/>
      <c r="BF322" s="55"/>
      <c r="BG322" s="55"/>
      <c r="BH322" s="55"/>
      <c r="BI322" s="55"/>
      <c r="BJ322" s="55"/>
      <c r="BK322" s="55"/>
      <c r="BL322" s="55"/>
      <c r="BM322" s="55"/>
      <c r="BN322" s="55"/>
      <c r="BO322" s="55"/>
      <c r="BP322" s="55"/>
      <c r="BQ322" s="55"/>
      <c r="BR322" s="55"/>
      <c r="BS322" s="55"/>
      <c r="BT322" s="55"/>
      <c r="BU322" s="55"/>
      <c r="BV322" s="55"/>
      <c r="BW322" s="55"/>
      <c r="BX322" s="55"/>
      <c r="BY322" s="55"/>
      <c r="BZ322" s="55"/>
      <c r="CA322" s="55"/>
      <c r="CB322" s="55"/>
      <c r="CC322" s="55"/>
      <c r="CD322" s="55"/>
      <c r="CE322" s="55"/>
      <c r="CF322" s="55"/>
      <c r="CG322" s="55"/>
      <c r="CH322" s="55"/>
      <c r="CI322" s="55"/>
      <c r="CJ322" s="55"/>
      <c r="CK322" s="55"/>
      <c r="CL322" s="55"/>
      <c r="CM322" s="55"/>
      <c r="CN322" s="55"/>
      <c r="CO322" s="55"/>
      <c r="CP322" s="55"/>
      <c r="CQ322" s="55"/>
      <c r="CR322" s="55"/>
      <c r="CS322" s="55"/>
      <c r="CT322" s="55"/>
      <c r="CU322" s="55"/>
      <c r="CV322" s="55"/>
      <c r="CW322" s="55"/>
      <c r="CX322" s="55"/>
      <c r="CY322" s="55"/>
      <c r="CZ322" s="55"/>
      <c r="DA322" s="55"/>
      <c r="DB322" s="55"/>
      <c r="DC322" s="55"/>
      <c r="DD322" s="55"/>
      <c r="DE322" s="55"/>
      <c r="DF322" s="55"/>
      <c r="DG322" s="55"/>
      <c r="DH322" s="55"/>
      <c r="DI322" s="55"/>
      <c r="DJ322" s="55"/>
      <c r="DK322" s="55"/>
      <c r="DL322" s="55"/>
      <c r="DM322" s="55"/>
      <c r="DN322" s="55"/>
      <c r="DO322" s="55"/>
      <c r="DP322" s="55"/>
      <c r="DQ322" s="55"/>
      <c r="DR322" s="55"/>
      <c r="DS322" s="55"/>
      <c r="DT322" s="55"/>
      <c r="DU322" s="55"/>
      <c r="DV322" s="55"/>
      <c r="DW322" s="55"/>
      <c r="DX322" s="55"/>
      <c r="DY322" s="55"/>
      <c r="DZ322" s="55"/>
      <c r="EA322" s="55"/>
      <c r="EB322" s="55"/>
      <c r="EC322" s="55"/>
      <c r="ED322" s="55"/>
      <c r="EE322" s="55"/>
      <c r="EF322" s="55"/>
      <c r="EG322" s="55"/>
      <c r="EH322" s="55"/>
      <c r="EI322" s="55"/>
      <c r="EJ322" s="55"/>
      <c r="EK322" s="55"/>
      <c r="EL322" s="55"/>
      <c r="EM322" s="55"/>
      <c r="EN322" s="55"/>
      <c r="EO322" s="55"/>
      <c r="EP322" s="55"/>
    </row>
    <row r="323" customFormat="false" ht="25.5" hidden="false" customHeight="false" outlineLevel="0" collapsed="false">
      <c r="A323" s="380" t="s">
        <v>687</v>
      </c>
      <c r="B323" s="52" t="s">
        <v>1775</v>
      </c>
      <c r="C323" s="72" t="s">
        <v>43</v>
      </c>
      <c r="D323" s="72" t="s">
        <v>211</v>
      </c>
      <c r="E323" s="72" t="s">
        <v>1393</v>
      </c>
      <c r="F323" s="72"/>
      <c r="G323" s="73" t="n">
        <f aca="false">G324+G327</f>
        <v>200</v>
      </c>
      <c r="H323" s="73" t="n">
        <f aca="false">H324+H327</f>
        <v>646.32</v>
      </c>
      <c r="I323" s="73" t="n">
        <f aca="false">I324+I327</f>
        <v>646.32</v>
      </c>
      <c r="J323" s="259"/>
      <c r="K323" s="247"/>
      <c r="L323" s="247"/>
      <c r="M323" s="248"/>
      <c r="N323" s="260"/>
      <c r="O323" s="250"/>
      <c r="P323" s="247"/>
      <c r="Q323" s="247"/>
      <c r="R323" s="259"/>
      <c r="S323" s="247"/>
      <c r="T323" s="249"/>
      <c r="U323" s="247"/>
      <c r="V323" s="348"/>
      <c r="W323" s="348"/>
      <c r="X323" s="340"/>
    </row>
    <row r="324" customFormat="false" ht="54.75" hidden="false" customHeight="true" outlineLevel="0" collapsed="false">
      <c r="A324" s="396" t="s">
        <v>1384</v>
      </c>
      <c r="B324" s="52" t="s">
        <v>1775</v>
      </c>
      <c r="C324" s="72" t="s">
        <v>43</v>
      </c>
      <c r="D324" s="72" t="s">
        <v>211</v>
      </c>
      <c r="E324" s="72" t="s">
        <v>1394</v>
      </c>
      <c r="F324" s="72"/>
      <c r="G324" s="73" t="n">
        <f aca="false">G325</f>
        <v>200</v>
      </c>
      <c r="H324" s="73" t="n">
        <f aca="false">H325</f>
        <v>448.16</v>
      </c>
      <c r="I324" s="73" t="n">
        <f aca="false">I325</f>
        <v>448.16</v>
      </c>
      <c r="J324" s="259"/>
      <c r="K324" s="247"/>
      <c r="L324" s="247"/>
      <c r="M324" s="248"/>
      <c r="N324" s="260"/>
      <c r="O324" s="250"/>
      <c r="P324" s="247"/>
      <c r="Q324" s="247"/>
      <c r="R324" s="259"/>
      <c r="S324" s="247"/>
      <c r="T324" s="249"/>
      <c r="U324" s="247"/>
      <c r="V324" s="348"/>
      <c r="W324" s="348"/>
      <c r="X324" s="340"/>
    </row>
    <row r="325" customFormat="false" ht="12.75" hidden="false" customHeight="false" outlineLevel="0" collapsed="false">
      <c r="A325" s="382" t="s">
        <v>558</v>
      </c>
      <c r="B325" s="61" t="s">
        <v>1775</v>
      </c>
      <c r="C325" s="49" t="s">
        <v>43</v>
      </c>
      <c r="D325" s="49" t="s">
        <v>211</v>
      </c>
      <c r="E325" s="49" t="s">
        <v>1394</v>
      </c>
      <c r="F325" s="48" t="s">
        <v>49</v>
      </c>
      <c r="G325" s="324" t="n">
        <f aca="false">98.16+100+200-198.16</f>
        <v>200</v>
      </c>
      <c r="H325" s="324" t="n">
        <f aca="false">98.16+100+250</f>
        <v>448.16</v>
      </c>
      <c r="I325" s="324" t="n">
        <f aca="false">98.16+100+250</f>
        <v>448.16</v>
      </c>
      <c r="J325" s="259" t="n">
        <f aca="false">G325</f>
        <v>200</v>
      </c>
      <c r="K325" s="247"/>
      <c r="L325" s="247"/>
      <c r="M325" s="248"/>
      <c r="N325" s="260" t="n">
        <f aca="false">H325</f>
        <v>448.16</v>
      </c>
      <c r="O325" s="250"/>
      <c r="P325" s="247"/>
      <c r="Q325" s="247"/>
      <c r="R325" s="259" t="n">
        <f aca="false">I325</f>
        <v>448.16</v>
      </c>
      <c r="S325" s="247"/>
      <c r="T325" s="249"/>
      <c r="U325" s="247"/>
      <c r="V325" s="348"/>
      <c r="W325" s="348"/>
      <c r="X325" s="340"/>
    </row>
    <row r="326" customFormat="false" ht="12.75" hidden="false" customHeight="false" outlineLevel="0" collapsed="false">
      <c r="A326" s="382"/>
      <c r="B326" s="52"/>
      <c r="C326" s="49"/>
      <c r="D326" s="49"/>
      <c r="E326" s="49"/>
      <c r="F326" s="48"/>
      <c r="G326" s="66"/>
      <c r="H326" s="66"/>
      <c r="I326" s="66"/>
      <c r="J326" s="259"/>
      <c r="K326" s="247"/>
      <c r="L326" s="247"/>
      <c r="M326" s="248"/>
      <c r="N326" s="260"/>
      <c r="O326" s="250"/>
      <c r="P326" s="247"/>
      <c r="Q326" s="247"/>
      <c r="R326" s="259"/>
      <c r="S326" s="247"/>
      <c r="T326" s="249"/>
      <c r="U326" s="247"/>
      <c r="V326" s="348"/>
      <c r="W326" s="348"/>
      <c r="X326" s="340"/>
    </row>
    <row r="327" customFormat="false" ht="38.25" hidden="true" customHeight="false" outlineLevel="0" collapsed="false">
      <c r="A327" s="396" t="s">
        <v>1395</v>
      </c>
      <c r="B327" s="52" t="s">
        <v>1775</v>
      </c>
      <c r="C327" s="72" t="s">
        <v>43</v>
      </c>
      <c r="D327" s="72" t="s">
        <v>211</v>
      </c>
      <c r="E327" s="72" t="s">
        <v>1396</v>
      </c>
      <c r="F327" s="72"/>
      <c r="G327" s="73" t="n">
        <f aca="false">G328</f>
        <v>0</v>
      </c>
      <c r="H327" s="73" t="n">
        <f aca="false">H328</f>
        <v>198.16</v>
      </c>
      <c r="I327" s="73" t="n">
        <f aca="false">I328</f>
        <v>198.16</v>
      </c>
      <c r="J327" s="259"/>
      <c r="K327" s="247"/>
      <c r="L327" s="247"/>
      <c r="M327" s="248"/>
      <c r="N327" s="260"/>
      <c r="O327" s="250"/>
      <c r="P327" s="247"/>
      <c r="Q327" s="247"/>
      <c r="R327" s="259"/>
      <c r="S327" s="247"/>
      <c r="T327" s="249"/>
      <c r="U327" s="247"/>
      <c r="V327" s="348"/>
      <c r="W327" s="348"/>
      <c r="X327" s="340"/>
    </row>
    <row r="328" customFormat="false" ht="12.75" hidden="true" customHeight="false" outlineLevel="0" collapsed="false">
      <c r="A328" s="382" t="s">
        <v>558</v>
      </c>
      <c r="B328" s="61" t="s">
        <v>1775</v>
      </c>
      <c r="C328" s="49" t="s">
        <v>43</v>
      </c>
      <c r="D328" s="49" t="s">
        <v>211</v>
      </c>
      <c r="E328" s="49" t="s">
        <v>1396</v>
      </c>
      <c r="F328" s="48" t="s">
        <v>49</v>
      </c>
      <c r="G328" s="324" t="n">
        <f aca="false">98.16+100-198.16</f>
        <v>0</v>
      </c>
      <c r="H328" s="324" t="n">
        <f aca="false">98.16+100</f>
        <v>198.16</v>
      </c>
      <c r="I328" s="324" t="n">
        <f aca="false">98.16+100</f>
        <v>198.16</v>
      </c>
      <c r="J328" s="259"/>
      <c r="K328" s="270" t="n">
        <f aca="false">G328</f>
        <v>0</v>
      </c>
      <c r="L328" s="247"/>
      <c r="M328" s="248"/>
      <c r="N328" s="260"/>
      <c r="O328" s="278" t="n">
        <f aca="false">H328</f>
        <v>198.16</v>
      </c>
      <c r="P328" s="247"/>
      <c r="Q328" s="247"/>
      <c r="R328" s="259"/>
      <c r="S328" s="270" t="n">
        <f aca="false">I328</f>
        <v>198.16</v>
      </c>
      <c r="T328" s="249"/>
      <c r="U328" s="247"/>
      <c r="V328" s="348"/>
      <c r="W328" s="348"/>
      <c r="X328" s="340"/>
    </row>
    <row r="329" customFormat="false" ht="12.75" hidden="true" customHeight="false" outlineLevel="0" collapsed="false">
      <c r="A329" s="382"/>
      <c r="B329" s="43"/>
      <c r="C329" s="49"/>
      <c r="D329" s="49"/>
      <c r="E329" s="49"/>
      <c r="F329" s="48"/>
      <c r="G329" s="66"/>
      <c r="H329" s="66"/>
      <c r="I329" s="66"/>
      <c r="J329" s="259"/>
      <c r="K329" s="247"/>
      <c r="L329" s="247"/>
      <c r="M329" s="248"/>
      <c r="N329" s="260"/>
      <c r="O329" s="250"/>
      <c r="P329" s="247"/>
      <c r="Q329" s="247"/>
      <c r="R329" s="259"/>
      <c r="S329" s="247"/>
      <c r="T329" s="249"/>
      <c r="U329" s="247"/>
      <c r="V329" s="348"/>
      <c r="W329" s="348"/>
      <c r="X329" s="340"/>
    </row>
    <row r="330" customFormat="false" ht="25.5" hidden="false" customHeight="false" outlineLevel="0" collapsed="false">
      <c r="A330" s="71" t="s">
        <v>1397</v>
      </c>
      <c r="B330" s="52" t="s">
        <v>1775</v>
      </c>
      <c r="C330" s="72" t="s">
        <v>43</v>
      </c>
      <c r="D330" s="72" t="s">
        <v>211</v>
      </c>
      <c r="E330" s="72" t="s">
        <v>1398</v>
      </c>
      <c r="F330" s="72"/>
      <c r="G330" s="73" t="n">
        <f aca="false">G331</f>
        <v>1.91</v>
      </c>
      <c r="H330" s="73" t="n">
        <f aca="false">H331</f>
        <v>1.91</v>
      </c>
      <c r="I330" s="73" t="n">
        <f aca="false">I331</f>
        <v>1.91</v>
      </c>
      <c r="J330" s="259"/>
      <c r="K330" s="247"/>
      <c r="L330" s="247"/>
      <c r="M330" s="248"/>
      <c r="N330" s="260"/>
      <c r="O330" s="250"/>
      <c r="P330" s="247"/>
      <c r="Q330" s="247"/>
      <c r="R330" s="259"/>
      <c r="S330" s="247"/>
      <c r="T330" s="249"/>
      <c r="U330" s="247"/>
      <c r="V330" s="348"/>
      <c r="W330" s="348"/>
      <c r="X330" s="340"/>
    </row>
    <row r="331" customFormat="false" ht="30" hidden="false" customHeight="true" outlineLevel="0" collapsed="false">
      <c r="A331" s="396" t="s">
        <v>1399</v>
      </c>
      <c r="B331" s="52" t="s">
        <v>1775</v>
      </c>
      <c r="C331" s="72" t="s">
        <v>43</v>
      </c>
      <c r="D331" s="72" t="s">
        <v>211</v>
      </c>
      <c r="E331" s="72" t="s">
        <v>1400</v>
      </c>
      <c r="F331" s="72"/>
      <c r="G331" s="73" t="n">
        <f aca="false">G332</f>
        <v>1.91</v>
      </c>
      <c r="H331" s="73" t="n">
        <f aca="false">H332</f>
        <v>1.91</v>
      </c>
      <c r="I331" s="73" t="n">
        <f aca="false">I332</f>
        <v>1.91</v>
      </c>
      <c r="J331" s="259"/>
      <c r="K331" s="247"/>
      <c r="L331" s="247"/>
      <c r="M331" s="248"/>
      <c r="N331" s="260"/>
      <c r="O331" s="250"/>
      <c r="P331" s="247"/>
      <c r="Q331" s="247"/>
      <c r="R331" s="259"/>
      <c r="S331" s="247"/>
      <c r="T331" s="249"/>
      <c r="U331" s="247"/>
      <c r="V331" s="348"/>
      <c r="W331" s="348"/>
      <c r="X331" s="340"/>
    </row>
    <row r="332" customFormat="false" ht="12.75" hidden="false" customHeight="false" outlineLevel="0" collapsed="false">
      <c r="A332" s="382" t="s">
        <v>558</v>
      </c>
      <c r="B332" s="61" t="s">
        <v>1775</v>
      </c>
      <c r="C332" s="49" t="s">
        <v>43</v>
      </c>
      <c r="D332" s="49" t="s">
        <v>211</v>
      </c>
      <c r="E332" s="49" t="s">
        <v>1400</v>
      </c>
      <c r="F332" s="48" t="s">
        <v>49</v>
      </c>
      <c r="G332" s="268" t="n">
        <v>1.91</v>
      </c>
      <c r="H332" s="268" t="n">
        <v>1.91</v>
      </c>
      <c r="I332" s="268" t="n">
        <v>1.91</v>
      </c>
      <c r="J332" s="259" t="n">
        <f aca="false">G332</f>
        <v>1.91</v>
      </c>
      <c r="K332" s="247"/>
      <c r="L332" s="247"/>
      <c r="M332" s="248"/>
      <c r="N332" s="260" t="n">
        <f aca="false">H332</f>
        <v>1.91</v>
      </c>
      <c r="O332" s="250"/>
      <c r="P332" s="247"/>
      <c r="Q332" s="247"/>
      <c r="R332" s="259" t="n">
        <f aca="false">I332</f>
        <v>1.91</v>
      </c>
      <c r="S332" s="247"/>
      <c r="T332" s="249"/>
      <c r="U332" s="247"/>
      <c r="V332" s="348"/>
      <c r="W332" s="348"/>
      <c r="X332" s="340"/>
    </row>
    <row r="333" customFormat="false" ht="12.75" hidden="false" customHeight="false" outlineLevel="0" collapsed="false">
      <c r="A333" s="382"/>
      <c r="B333" s="43"/>
      <c r="C333" s="49"/>
      <c r="D333" s="49"/>
      <c r="E333" s="49"/>
      <c r="F333" s="48"/>
      <c r="G333" s="66"/>
      <c r="H333" s="66"/>
      <c r="I333" s="66"/>
      <c r="J333" s="259"/>
      <c r="K333" s="247"/>
      <c r="L333" s="247"/>
      <c r="M333" s="248"/>
      <c r="N333" s="260"/>
      <c r="O333" s="250"/>
      <c r="P333" s="247"/>
      <c r="Q333" s="247"/>
      <c r="R333" s="259"/>
      <c r="S333" s="247"/>
      <c r="T333" s="249"/>
      <c r="U333" s="247"/>
      <c r="V333" s="348"/>
      <c r="W333" s="348"/>
      <c r="X333" s="340"/>
    </row>
    <row r="334" customFormat="false" ht="25.5" hidden="false" customHeight="false" outlineLevel="0" collapsed="false">
      <c r="A334" s="71" t="s">
        <v>1401</v>
      </c>
      <c r="B334" s="52" t="s">
        <v>1775</v>
      </c>
      <c r="C334" s="72" t="s">
        <v>43</v>
      </c>
      <c r="D334" s="72" t="s">
        <v>211</v>
      </c>
      <c r="E334" s="72" t="s">
        <v>1277</v>
      </c>
      <c r="F334" s="72"/>
      <c r="G334" s="73" t="n">
        <f aca="false">G335</f>
        <v>2.75</v>
      </c>
      <c r="H334" s="73" t="n">
        <f aca="false">H335</f>
        <v>2.75</v>
      </c>
      <c r="I334" s="73" t="n">
        <f aca="false">I335</f>
        <v>2.75</v>
      </c>
      <c r="J334" s="259"/>
      <c r="K334" s="247"/>
      <c r="L334" s="247"/>
      <c r="M334" s="248"/>
      <c r="N334" s="260"/>
      <c r="O334" s="250"/>
      <c r="P334" s="247"/>
      <c r="Q334" s="247"/>
      <c r="R334" s="259"/>
      <c r="S334" s="247"/>
      <c r="T334" s="249"/>
      <c r="U334" s="247"/>
      <c r="V334" s="348"/>
      <c r="W334" s="348"/>
      <c r="X334" s="340"/>
    </row>
    <row r="335" customFormat="false" ht="51" hidden="false" customHeight="false" outlineLevel="0" collapsed="false">
      <c r="A335" s="396" t="s">
        <v>1384</v>
      </c>
      <c r="B335" s="52" t="s">
        <v>1775</v>
      </c>
      <c r="C335" s="72" t="s">
        <v>43</v>
      </c>
      <c r="D335" s="72" t="s">
        <v>211</v>
      </c>
      <c r="E335" s="72" t="s">
        <v>1402</v>
      </c>
      <c r="F335" s="72"/>
      <c r="G335" s="73" t="n">
        <f aca="false">G336</f>
        <v>2.75</v>
      </c>
      <c r="H335" s="73" t="n">
        <f aca="false">H336</f>
        <v>2.75</v>
      </c>
      <c r="I335" s="73" t="n">
        <f aca="false">I336</f>
        <v>2.75</v>
      </c>
      <c r="J335" s="259"/>
      <c r="K335" s="247"/>
      <c r="L335" s="247"/>
      <c r="M335" s="248"/>
      <c r="N335" s="260"/>
      <c r="O335" s="250"/>
      <c r="P335" s="247"/>
      <c r="Q335" s="247"/>
      <c r="R335" s="259"/>
      <c r="S335" s="247"/>
      <c r="T335" s="249"/>
      <c r="U335" s="247"/>
      <c r="V335" s="348"/>
      <c r="W335" s="348"/>
      <c r="X335" s="340"/>
    </row>
    <row r="336" customFormat="false" ht="15.75" hidden="false" customHeight="true" outlineLevel="0" collapsed="false">
      <c r="A336" s="382" t="s">
        <v>558</v>
      </c>
      <c r="B336" s="61" t="s">
        <v>1775</v>
      </c>
      <c r="C336" s="49" t="s">
        <v>43</v>
      </c>
      <c r="D336" s="49" t="s">
        <v>211</v>
      </c>
      <c r="E336" s="49" t="s">
        <v>1402</v>
      </c>
      <c r="F336" s="49" t="s">
        <v>49</v>
      </c>
      <c r="G336" s="324" t="n">
        <v>2.75</v>
      </c>
      <c r="H336" s="324" t="n">
        <v>2.75</v>
      </c>
      <c r="I336" s="324" t="n">
        <v>2.75</v>
      </c>
      <c r="J336" s="259" t="n">
        <f aca="false">G336</f>
        <v>2.75</v>
      </c>
      <c r="K336" s="247"/>
      <c r="L336" s="247"/>
      <c r="M336" s="248"/>
      <c r="N336" s="260" t="n">
        <f aca="false">H336</f>
        <v>2.75</v>
      </c>
      <c r="O336" s="250"/>
      <c r="P336" s="247"/>
      <c r="Q336" s="247"/>
      <c r="R336" s="259" t="n">
        <f aca="false">I336</f>
        <v>2.75</v>
      </c>
      <c r="S336" s="247"/>
      <c r="T336" s="249"/>
      <c r="U336" s="247"/>
      <c r="V336" s="348"/>
      <c r="W336" s="348"/>
      <c r="X336" s="340"/>
    </row>
    <row r="337" customFormat="false" ht="12.75" hidden="false" customHeight="false" outlineLevel="0" collapsed="false">
      <c r="A337" s="382"/>
      <c r="B337" s="43"/>
      <c r="C337" s="49"/>
      <c r="D337" s="49"/>
      <c r="E337" s="61"/>
      <c r="F337" s="49"/>
      <c r="G337" s="386"/>
      <c r="H337" s="386"/>
      <c r="I337" s="386"/>
      <c r="J337" s="259"/>
      <c r="K337" s="247"/>
      <c r="L337" s="247"/>
      <c r="M337" s="248"/>
      <c r="N337" s="260"/>
      <c r="O337" s="247"/>
      <c r="P337" s="247"/>
      <c r="Q337" s="250"/>
      <c r="R337" s="259"/>
      <c r="S337" s="247"/>
      <c r="T337" s="247"/>
      <c r="U337" s="248"/>
      <c r="V337" s="340"/>
      <c r="W337" s="340"/>
      <c r="X337" s="340"/>
    </row>
    <row r="338" s="424" customFormat="true" ht="25.5" hidden="true" customHeight="false" outlineLevel="0" collapsed="false">
      <c r="A338" s="587" t="s">
        <v>1403</v>
      </c>
      <c r="B338" s="588" t="s">
        <v>1775</v>
      </c>
      <c r="C338" s="589" t="s">
        <v>43</v>
      </c>
      <c r="D338" s="589" t="n">
        <v>10</v>
      </c>
      <c r="E338" s="589" t="s">
        <v>1404</v>
      </c>
      <c r="F338" s="589"/>
      <c r="G338" s="590" t="n">
        <f aca="false">G339</f>
        <v>0</v>
      </c>
      <c r="H338" s="590" t="n">
        <f aca="false">H339</f>
        <v>0</v>
      </c>
      <c r="I338" s="590" t="n">
        <f aca="false">I339</f>
        <v>0</v>
      </c>
      <c r="J338" s="447"/>
      <c r="K338" s="417"/>
      <c r="L338" s="417"/>
      <c r="M338" s="448"/>
      <c r="N338" s="422"/>
      <c r="O338" s="417"/>
      <c r="P338" s="417"/>
      <c r="Q338" s="421"/>
      <c r="R338" s="447"/>
      <c r="S338" s="417"/>
      <c r="T338" s="417"/>
      <c r="U338" s="448"/>
      <c r="V338" s="423"/>
      <c r="W338" s="423"/>
      <c r="X338" s="423"/>
      <c r="AC338" s="576"/>
      <c r="AD338" s="576"/>
      <c r="AE338" s="576"/>
      <c r="AF338" s="576"/>
      <c r="AG338" s="576"/>
      <c r="AH338" s="576"/>
      <c r="AI338" s="576"/>
      <c r="AJ338" s="576"/>
      <c r="AK338" s="576"/>
      <c r="AL338" s="576"/>
      <c r="AM338" s="576"/>
      <c r="AN338" s="576"/>
      <c r="AO338" s="576"/>
      <c r="AP338" s="576"/>
      <c r="AQ338" s="576"/>
      <c r="AR338" s="576"/>
      <c r="AS338" s="576"/>
      <c r="AT338" s="576"/>
      <c r="AU338" s="576"/>
      <c r="AV338" s="576"/>
      <c r="AW338" s="576"/>
      <c r="AX338" s="576"/>
      <c r="AY338" s="576"/>
      <c r="AZ338" s="576"/>
      <c r="BA338" s="576"/>
      <c r="BB338" s="576"/>
      <c r="BC338" s="576"/>
      <c r="BD338" s="576"/>
      <c r="BE338" s="576"/>
      <c r="BF338" s="576"/>
      <c r="BG338" s="576"/>
      <c r="BH338" s="576"/>
      <c r="BI338" s="576"/>
      <c r="BJ338" s="576"/>
      <c r="BK338" s="576"/>
      <c r="BL338" s="576"/>
      <c r="BM338" s="576"/>
      <c r="BN338" s="576"/>
      <c r="BO338" s="576"/>
      <c r="BP338" s="576"/>
      <c r="BQ338" s="576"/>
      <c r="BR338" s="576"/>
      <c r="BS338" s="576"/>
      <c r="BT338" s="576"/>
      <c r="BU338" s="576"/>
      <c r="BV338" s="576"/>
      <c r="BW338" s="576"/>
      <c r="BX338" s="576"/>
      <c r="BY338" s="576"/>
      <c r="BZ338" s="576"/>
      <c r="CA338" s="576"/>
      <c r="CB338" s="576"/>
      <c r="CC338" s="576"/>
      <c r="CD338" s="576"/>
      <c r="CE338" s="576"/>
      <c r="CF338" s="576"/>
      <c r="CG338" s="576"/>
      <c r="CH338" s="576"/>
      <c r="CI338" s="576"/>
      <c r="CJ338" s="576"/>
      <c r="CK338" s="576"/>
      <c r="CL338" s="576"/>
      <c r="CM338" s="576"/>
      <c r="CN338" s="576"/>
      <c r="CO338" s="576"/>
      <c r="CP338" s="576"/>
      <c r="CQ338" s="576"/>
      <c r="CR338" s="576"/>
      <c r="CS338" s="576"/>
      <c r="CT338" s="576"/>
      <c r="CU338" s="576"/>
      <c r="CV338" s="576"/>
      <c r="CW338" s="576"/>
      <c r="CX338" s="576"/>
      <c r="CY338" s="576"/>
      <c r="CZ338" s="576"/>
      <c r="DA338" s="576"/>
      <c r="DB338" s="576"/>
      <c r="DC338" s="576"/>
      <c r="DD338" s="576"/>
      <c r="DE338" s="576"/>
      <c r="DF338" s="576"/>
      <c r="DG338" s="576"/>
      <c r="DH338" s="576"/>
      <c r="DI338" s="576"/>
      <c r="DJ338" s="576"/>
      <c r="DK338" s="576"/>
      <c r="DL338" s="576"/>
      <c r="DM338" s="576"/>
      <c r="DN338" s="576"/>
      <c r="DO338" s="576"/>
      <c r="DP338" s="576"/>
      <c r="DQ338" s="576"/>
      <c r="DR338" s="576"/>
      <c r="DS338" s="576"/>
      <c r="DT338" s="576"/>
      <c r="DU338" s="576"/>
      <c r="DV338" s="576"/>
      <c r="DW338" s="576"/>
      <c r="DX338" s="576"/>
      <c r="DY338" s="576"/>
      <c r="DZ338" s="576"/>
      <c r="EA338" s="576"/>
      <c r="EB338" s="576"/>
      <c r="EC338" s="576"/>
      <c r="ED338" s="576"/>
      <c r="EE338" s="576"/>
      <c r="EF338" s="576"/>
      <c r="EG338" s="576"/>
      <c r="EH338" s="576"/>
      <c r="EI338" s="576"/>
      <c r="EJ338" s="576"/>
      <c r="EK338" s="576"/>
      <c r="EL338" s="576"/>
      <c r="EM338" s="576"/>
      <c r="EN338" s="576"/>
      <c r="EO338" s="576"/>
      <c r="EP338" s="576"/>
    </row>
    <row r="339" s="424" customFormat="true" ht="51" hidden="true" customHeight="false" outlineLevel="0" collapsed="false">
      <c r="A339" s="479" t="s">
        <v>1384</v>
      </c>
      <c r="B339" s="588" t="s">
        <v>1775</v>
      </c>
      <c r="C339" s="589" t="s">
        <v>43</v>
      </c>
      <c r="D339" s="589" t="n">
        <v>10</v>
      </c>
      <c r="E339" s="589" t="s">
        <v>1405</v>
      </c>
      <c r="F339" s="589"/>
      <c r="G339" s="590" t="n">
        <f aca="false">G340</f>
        <v>0</v>
      </c>
      <c r="H339" s="590" t="n">
        <f aca="false">H340</f>
        <v>0</v>
      </c>
      <c r="I339" s="590" t="n">
        <f aca="false">I340</f>
        <v>0</v>
      </c>
      <c r="J339" s="447"/>
      <c r="K339" s="417"/>
      <c r="L339" s="417"/>
      <c r="M339" s="448"/>
      <c r="N339" s="422"/>
      <c r="O339" s="417"/>
      <c r="P339" s="417"/>
      <c r="Q339" s="421"/>
      <c r="R339" s="447"/>
      <c r="S339" s="417"/>
      <c r="T339" s="417"/>
      <c r="U339" s="448"/>
      <c r="V339" s="423"/>
      <c r="W339" s="423"/>
      <c r="X339" s="423"/>
      <c r="AC339" s="576"/>
      <c r="AD339" s="576"/>
      <c r="AE339" s="576"/>
      <c r="AF339" s="576"/>
      <c r="AG339" s="576"/>
      <c r="AH339" s="576"/>
      <c r="AI339" s="576"/>
      <c r="AJ339" s="576"/>
      <c r="AK339" s="576"/>
      <c r="AL339" s="576"/>
      <c r="AM339" s="576"/>
      <c r="AN339" s="576"/>
      <c r="AO339" s="576"/>
      <c r="AP339" s="576"/>
      <c r="AQ339" s="576"/>
      <c r="AR339" s="576"/>
      <c r="AS339" s="576"/>
      <c r="AT339" s="576"/>
      <c r="AU339" s="576"/>
      <c r="AV339" s="576"/>
      <c r="AW339" s="576"/>
      <c r="AX339" s="576"/>
      <c r="AY339" s="576"/>
      <c r="AZ339" s="576"/>
      <c r="BA339" s="576"/>
      <c r="BB339" s="576"/>
      <c r="BC339" s="576"/>
      <c r="BD339" s="576"/>
      <c r="BE339" s="576"/>
      <c r="BF339" s="576"/>
      <c r="BG339" s="576"/>
      <c r="BH339" s="576"/>
      <c r="BI339" s="576"/>
      <c r="BJ339" s="576"/>
      <c r="BK339" s="576"/>
      <c r="BL339" s="576"/>
      <c r="BM339" s="576"/>
      <c r="BN339" s="576"/>
      <c r="BO339" s="576"/>
      <c r="BP339" s="576"/>
      <c r="BQ339" s="576"/>
      <c r="BR339" s="576"/>
      <c r="BS339" s="576"/>
      <c r="BT339" s="576"/>
      <c r="BU339" s="576"/>
      <c r="BV339" s="576"/>
      <c r="BW339" s="576"/>
      <c r="BX339" s="576"/>
      <c r="BY339" s="576"/>
      <c r="BZ339" s="576"/>
      <c r="CA339" s="576"/>
      <c r="CB339" s="576"/>
      <c r="CC339" s="576"/>
      <c r="CD339" s="576"/>
      <c r="CE339" s="576"/>
      <c r="CF339" s="576"/>
      <c r="CG339" s="576"/>
      <c r="CH339" s="576"/>
      <c r="CI339" s="576"/>
      <c r="CJ339" s="576"/>
      <c r="CK339" s="576"/>
      <c r="CL339" s="576"/>
      <c r="CM339" s="576"/>
      <c r="CN339" s="576"/>
      <c r="CO339" s="576"/>
      <c r="CP339" s="576"/>
      <c r="CQ339" s="576"/>
      <c r="CR339" s="576"/>
      <c r="CS339" s="576"/>
      <c r="CT339" s="576"/>
      <c r="CU339" s="576"/>
      <c r="CV339" s="576"/>
      <c r="CW339" s="576"/>
      <c r="CX339" s="576"/>
      <c r="CY339" s="576"/>
      <c r="CZ339" s="576"/>
      <c r="DA339" s="576"/>
      <c r="DB339" s="576"/>
      <c r="DC339" s="576"/>
      <c r="DD339" s="576"/>
      <c r="DE339" s="576"/>
      <c r="DF339" s="576"/>
      <c r="DG339" s="576"/>
      <c r="DH339" s="576"/>
      <c r="DI339" s="576"/>
      <c r="DJ339" s="576"/>
      <c r="DK339" s="576"/>
      <c r="DL339" s="576"/>
      <c r="DM339" s="576"/>
      <c r="DN339" s="576"/>
      <c r="DO339" s="576"/>
      <c r="DP339" s="576"/>
      <c r="DQ339" s="576"/>
      <c r="DR339" s="576"/>
      <c r="DS339" s="576"/>
      <c r="DT339" s="576"/>
      <c r="DU339" s="576"/>
      <c r="DV339" s="576"/>
      <c r="DW339" s="576"/>
      <c r="DX339" s="576"/>
      <c r="DY339" s="576"/>
      <c r="DZ339" s="576"/>
      <c r="EA339" s="576"/>
      <c r="EB339" s="576"/>
      <c r="EC339" s="576"/>
      <c r="ED339" s="576"/>
      <c r="EE339" s="576"/>
      <c r="EF339" s="576"/>
      <c r="EG339" s="576"/>
      <c r="EH339" s="576"/>
      <c r="EI339" s="576"/>
      <c r="EJ339" s="576"/>
      <c r="EK339" s="576"/>
      <c r="EL339" s="576"/>
      <c r="EM339" s="576"/>
      <c r="EN339" s="576"/>
      <c r="EO339" s="576"/>
      <c r="EP339" s="576"/>
    </row>
    <row r="340" s="424" customFormat="true" ht="12.75" hidden="true" customHeight="false" outlineLevel="0" collapsed="false">
      <c r="A340" s="453" t="s">
        <v>558</v>
      </c>
      <c r="B340" s="69" t="s">
        <v>1775</v>
      </c>
      <c r="C340" s="444" t="s">
        <v>43</v>
      </c>
      <c r="D340" s="444" t="n">
        <v>10</v>
      </c>
      <c r="E340" s="444" t="s">
        <v>1405</v>
      </c>
      <c r="F340" s="444" t="s">
        <v>49</v>
      </c>
      <c r="G340" s="591"/>
      <c r="H340" s="591"/>
      <c r="I340" s="591"/>
      <c r="J340" s="447" t="n">
        <f aca="false">G340</f>
        <v>0</v>
      </c>
      <c r="K340" s="417"/>
      <c r="L340" s="417"/>
      <c r="M340" s="448"/>
      <c r="N340" s="422" t="n">
        <f aca="false">H340</f>
        <v>0</v>
      </c>
      <c r="O340" s="417"/>
      <c r="P340" s="417"/>
      <c r="Q340" s="421"/>
      <c r="R340" s="447" t="n">
        <f aca="false">I340</f>
        <v>0</v>
      </c>
      <c r="S340" s="417"/>
      <c r="T340" s="417"/>
      <c r="U340" s="448"/>
      <c r="V340" s="423"/>
      <c r="W340" s="423"/>
      <c r="X340" s="423"/>
      <c r="AC340" s="576"/>
      <c r="AD340" s="576"/>
      <c r="AE340" s="576"/>
      <c r="AF340" s="576"/>
      <c r="AG340" s="576"/>
      <c r="AH340" s="576"/>
      <c r="AI340" s="576"/>
      <c r="AJ340" s="576"/>
      <c r="AK340" s="576"/>
      <c r="AL340" s="576"/>
      <c r="AM340" s="576"/>
      <c r="AN340" s="576"/>
      <c r="AO340" s="576"/>
      <c r="AP340" s="576"/>
      <c r="AQ340" s="576"/>
      <c r="AR340" s="576"/>
      <c r="AS340" s="576"/>
      <c r="AT340" s="576"/>
      <c r="AU340" s="576"/>
      <c r="AV340" s="576"/>
      <c r="AW340" s="576"/>
      <c r="AX340" s="576"/>
      <c r="AY340" s="576"/>
      <c r="AZ340" s="576"/>
      <c r="BA340" s="576"/>
      <c r="BB340" s="576"/>
      <c r="BC340" s="576"/>
      <c r="BD340" s="576"/>
      <c r="BE340" s="576"/>
      <c r="BF340" s="576"/>
      <c r="BG340" s="576"/>
      <c r="BH340" s="576"/>
      <c r="BI340" s="576"/>
      <c r="BJ340" s="576"/>
      <c r="BK340" s="576"/>
      <c r="BL340" s="576"/>
      <c r="BM340" s="576"/>
      <c r="BN340" s="576"/>
      <c r="BO340" s="576"/>
      <c r="BP340" s="576"/>
      <c r="BQ340" s="576"/>
      <c r="BR340" s="576"/>
      <c r="BS340" s="576"/>
      <c r="BT340" s="576"/>
      <c r="BU340" s="576"/>
      <c r="BV340" s="576"/>
      <c r="BW340" s="576"/>
      <c r="BX340" s="576"/>
      <c r="BY340" s="576"/>
      <c r="BZ340" s="576"/>
      <c r="CA340" s="576"/>
      <c r="CB340" s="576"/>
      <c r="CC340" s="576"/>
      <c r="CD340" s="576"/>
      <c r="CE340" s="576"/>
      <c r="CF340" s="576"/>
      <c r="CG340" s="576"/>
      <c r="CH340" s="576"/>
      <c r="CI340" s="576"/>
      <c r="CJ340" s="576"/>
      <c r="CK340" s="576"/>
      <c r="CL340" s="576"/>
      <c r="CM340" s="576"/>
      <c r="CN340" s="576"/>
      <c r="CO340" s="576"/>
      <c r="CP340" s="576"/>
      <c r="CQ340" s="576"/>
      <c r="CR340" s="576"/>
      <c r="CS340" s="576"/>
      <c r="CT340" s="576"/>
      <c r="CU340" s="576"/>
      <c r="CV340" s="576"/>
      <c r="CW340" s="576"/>
      <c r="CX340" s="576"/>
      <c r="CY340" s="576"/>
      <c r="CZ340" s="576"/>
      <c r="DA340" s="576"/>
      <c r="DB340" s="576"/>
      <c r="DC340" s="576"/>
      <c r="DD340" s="576"/>
      <c r="DE340" s="576"/>
      <c r="DF340" s="576"/>
      <c r="DG340" s="576"/>
      <c r="DH340" s="576"/>
      <c r="DI340" s="576"/>
      <c r="DJ340" s="576"/>
      <c r="DK340" s="576"/>
      <c r="DL340" s="576"/>
      <c r="DM340" s="576"/>
      <c r="DN340" s="576"/>
      <c r="DO340" s="576"/>
      <c r="DP340" s="576"/>
      <c r="DQ340" s="576"/>
      <c r="DR340" s="576"/>
      <c r="DS340" s="576"/>
      <c r="DT340" s="576"/>
      <c r="DU340" s="576"/>
      <c r="DV340" s="576"/>
      <c r="DW340" s="576"/>
      <c r="DX340" s="576"/>
      <c r="DY340" s="576"/>
      <c r="DZ340" s="576"/>
      <c r="EA340" s="576"/>
      <c r="EB340" s="576"/>
      <c r="EC340" s="576"/>
      <c r="ED340" s="576"/>
      <c r="EE340" s="576"/>
      <c r="EF340" s="576"/>
      <c r="EG340" s="576"/>
      <c r="EH340" s="576"/>
      <c r="EI340" s="576"/>
      <c r="EJ340" s="576"/>
      <c r="EK340" s="576"/>
      <c r="EL340" s="576"/>
      <c r="EM340" s="576"/>
      <c r="EN340" s="576"/>
      <c r="EO340" s="576"/>
      <c r="EP340" s="576"/>
    </row>
    <row r="341" s="424" customFormat="true" ht="12.75" hidden="true" customHeight="false" outlineLevel="0" collapsed="false">
      <c r="A341" s="453"/>
      <c r="B341" s="69"/>
      <c r="C341" s="444"/>
      <c r="D341" s="444"/>
      <c r="E341" s="444"/>
      <c r="F341" s="444"/>
      <c r="G341" s="575"/>
      <c r="H341" s="575"/>
      <c r="I341" s="575"/>
      <c r="J341" s="447"/>
      <c r="K341" s="417"/>
      <c r="L341" s="417"/>
      <c r="M341" s="448"/>
      <c r="N341" s="422"/>
      <c r="O341" s="417"/>
      <c r="P341" s="417"/>
      <c r="Q341" s="421"/>
      <c r="R341" s="447"/>
      <c r="S341" s="417"/>
      <c r="T341" s="417"/>
      <c r="U341" s="448"/>
      <c r="V341" s="423"/>
      <c r="W341" s="423"/>
      <c r="X341" s="423"/>
      <c r="AC341" s="576"/>
      <c r="AD341" s="576"/>
      <c r="AE341" s="576"/>
      <c r="AF341" s="576"/>
      <c r="AG341" s="576"/>
      <c r="AH341" s="576"/>
      <c r="AI341" s="576"/>
      <c r="AJ341" s="576"/>
      <c r="AK341" s="576"/>
      <c r="AL341" s="576"/>
      <c r="AM341" s="576"/>
      <c r="AN341" s="576"/>
      <c r="AO341" s="576"/>
      <c r="AP341" s="576"/>
      <c r="AQ341" s="576"/>
      <c r="AR341" s="576"/>
      <c r="AS341" s="576"/>
      <c r="AT341" s="576"/>
      <c r="AU341" s="576"/>
      <c r="AV341" s="576"/>
      <c r="AW341" s="576"/>
      <c r="AX341" s="576"/>
      <c r="AY341" s="576"/>
      <c r="AZ341" s="576"/>
      <c r="BA341" s="576"/>
      <c r="BB341" s="576"/>
      <c r="BC341" s="576"/>
      <c r="BD341" s="576"/>
      <c r="BE341" s="576"/>
      <c r="BF341" s="576"/>
      <c r="BG341" s="576"/>
      <c r="BH341" s="576"/>
      <c r="BI341" s="576"/>
      <c r="BJ341" s="576"/>
      <c r="BK341" s="576"/>
      <c r="BL341" s="576"/>
      <c r="BM341" s="576"/>
      <c r="BN341" s="576"/>
      <c r="BO341" s="576"/>
      <c r="BP341" s="576"/>
      <c r="BQ341" s="576"/>
      <c r="BR341" s="576"/>
      <c r="BS341" s="576"/>
      <c r="BT341" s="576"/>
      <c r="BU341" s="576"/>
      <c r="BV341" s="576"/>
      <c r="BW341" s="576"/>
      <c r="BX341" s="576"/>
      <c r="BY341" s="576"/>
      <c r="BZ341" s="576"/>
      <c r="CA341" s="576"/>
      <c r="CB341" s="576"/>
      <c r="CC341" s="576"/>
      <c r="CD341" s="576"/>
      <c r="CE341" s="576"/>
      <c r="CF341" s="576"/>
      <c r="CG341" s="576"/>
      <c r="CH341" s="576"/>
      <c r="CI341" s="576"/>
      <c r="CJ341" s="576"/>
      <c r="CK341" s="576"/>
      <c r="CL341" s="576"/>
      <c r="CM341" s="576"/>
      <c r="CN341" s="576"/>
      <c r="CO341" s="576"/>
      <c r="CP341" s="576"/>
      <c r="CQ341" s="576"/>
      <c r="CR341" s="576"/>
      <c r="CS341" s="576"/>
      <c r="CT341" s="576"/>
      <c r="CU341" s="576"/>
      <c r="CV341" s="576"/>
      <c r="CW341" s="576"/>
      <c r="CX341" s="576"/>
      <c r="CY341" s="576"/>
      <c r="CZ341" s="576"/>
      <c r="DA341" s="576"/>
      <c r="DB341" s="576"/>
      <c r="DC341" s="576"/>
      <c r="DD341" s="576"/>
      <c r="DE341" s="576"/>
      <c r="DF341" s="576"/>
      <c r="DG341" s="576"/>
      <c r="DH341" s="576"/>
      <c r="DI341" s="576"/>
      <c r="DJ341" s="576"/>
      <c r="DK341" s="576"/>
      <c r="DL341" s="576"/>
      <c r="DM341" s="576"/>
      <c r="DN341" s="576"/>
      <c r="DO341" s="576"/>
      <c r="DP341" s="576"/>
      <c r="DQ341" s="576"/>
      <c r="DR341" s="576"/>
      <c r="DS341" s="576"/>
      <c r="DT341" s="576"/>
      <c r="DU341" s="576"/>
      <c r="DV341" s="576"/>
      <c r="DW341" s="576"/>
      <c r="DX341" s="576"/>
      <c r="DY341" s="576"/>
      <c r="DZ341" s="576"/>
      <c r="EA341" s="576"/>
      <c r="EB341" s="576"/>
      <c r="EC341" s="576"/>
      <c r="ED341" s="576"/>
      <c r="EE341" s="576"/>
      <c r="EF341" s="576"/>
      <c r="EG341" s="576"/>
      <c r="EH341" s="576"/>
      <c r="EI341" s="576"/>
      <c r="EJ341" s="576"/>
      <c r="EK341" s="576"/>
      <c r="EL341" s="576"/>
      <c r="EM341" s="576"/>
      <c r="EN341" s="576"/>
      <c r="EO341" s="576"/>
      <c r="EP341" s="576"/>
    </row>
    <row r="342" s="424" customFormat="true" ht="12.75" hidden="true" customHeight="false" outlineLevel="0" collapsed="false">
      <c r="A342" s="592" t="s">
        <v>547</v>
      </c>
      <c r="B342" s="588" t="s">
        <v>1775</v>
      </c>
      <c r="C342" s="589" t="s">
        <v>43</v>
      </c>
      <c r="D342" s="589" t="n">
        <v>10</v>
      </c>
      <c r="E342" s="589" t="s">
        <v>548</v>
      </c>
      <c r="F342" s="589"/>
      <c r="G342" s="590" t="n">
        <f aca="false">G343</f>
        <v>0</v>
      </c>
      <c r="H342" s="590" t="n">
        <f aca="false">H343</f>
        <v>0</v>
      </c>
      <c r="I342" s="590" t="n">
        <f aca="false">I343</f>
        <v>0</v>
      </c>
      <c r="J342" s="447"/>
      <c r="K342" s="417"/>
      <c r="L342" s="417"/>
      <c r="M342" s="448"/>
      <c r="N342" s="422"/>
      <c r="O342" s="417"/>
      <c r="P342" s="417"/>
      <c r="Q342" s="421"/>
      <c r="R342" s="447"/>
      <c r="S342" s="417"/>
      <c r="T342" s="417"/>
      <c r="U342" s="448"/>
      <c r="V342" s="423"/>
      <c r="W342" s="423"/>
      <c r="X342" s="423"/>
      <c r="AC342" s="576"/>
      <c r="AD342" s="576"/>
      <c r="AE342" s="576"/>
      <c r="AF342" s="576"/>
      <c r="AG342" s="576"/>
      <c r="AH342" s="576"/>
      <c r="AI342" s="576"/>
      <c r="AJ342" s="576"/>
      <c r="AK342" s="576"/>
      <c r="AL342" s="576"/>
      <c r="AM342" s="576"/>
      <c r="AN342" s="576"/>
      <c r="AO342" s="576"/>
      <c r="AP342" s="576"/>
      <c r="AQ342" s="576"/>
      <c r="AR342" s="576"/>
      <c r="AS342" s="576"/>
      <c r="AT342" s="576"/>
      <c r="AU342" s="576"/>
      <c r="AV342" s="576"/>
      <c r="AW342" s="576"/>
      <c r="AX342" s="576"/>
      <c r="AY342" s="576"/>
      <c r="AZ342" s="576"/>
      <c r="BA342" s="576"/>
      <c r="BB342" s="576"/>
      <c r="BC342" s="576"/>
      <c r="BD342" s="576"/>
      <c r="BE342" s="576"/>
      <c r="BF342" s="576"/>
      <c r="BG342" s="576"/>
      <c r="BH342" s="576"/>
      <c r="BI342" s="576"/>
      <c r="BJ342" s="576"/>
      <c r="BK342" s="576"/>
      <c r="BL342" s="576"/>
      <c r="BM342" s="576"/>
      <c r="BN342" s="576"/>
      <c r="BO342" s="576"/>
      <c r="BP342" s="576"/>
      <c r="BQ342" s="576"/>
      <c r="BR342" s="576"/>
      <c r="BS342" s="576"/>
      <c r="BT342" s="576"/>
      <c r="BU342" s="576"/>
      <c r="BV342" s="576"/>
      <c r="BW342" s="576"/>
      <c r="BX342" s="576"/>
      <c r="BY342" s="576"/>
      <c r="BZ342" s="576"/>
      <c r="CA342" s="576"/>
      <c r="CB342" s="576"/>
      <c r="CC342" s="576"/>
      <c r="CD342" s="576"/>
      <c r="CE342" s="576"/>
      <c r="CF342" s="576"/>
      <c r="CG342" s="576"/>
      <c r="CH342" s="576"/>
      <c r="CI342" s="576"/>
      <c r="CJ342" s="576"/>
      <c r="CK342" s="576"/>
      <c r="CL342" s="576"/>
      <c r="CM342" s="576"/>
      <c r="CN342" s="576"/>
      <c r="CO342" s="576"/>
      <c r="CP342" s="576"/>
      <c r="CQ342" s="576"/>
      <c r="CR342" s="576"/>
      <c r="CS342" s="576"/>
      <c r="CT342" s="576"/>
      <c r="CU342" s="576"/>
      <c r="CV342" s="576"/>
      <c r="CW342" s="576"/>
      <c r="CX342" s="576"/>
      <c r="CY342" s="576"/>
      <c r="CZ342" s="576"/>
      <c r="DA342" s="576"/>
      <c r="DB342" s="576"/>
      <c r="DC342" s="576"/>
      <c r="DD342" s="576"/>
      <c r="DE342" s="576"/>
      <c r="DF342" s="576"/>
      <c r="DG342" s="576"/>
      <c r="DH342" s="576"/>
      <c r="DI342" s="576"/>
      <c r="DJ342" s="576"/>
      <c r="DK342" s="576"/>
      <c r="DL342" s="576"/>
      <c r="DM342" s="576"/>
      <c r="DN342" s="576"/>
      <c r="DO342" s="576"/>
      <c r="DP342" s="576"/>
      <c r="DQ342" s="576"/>
      <c r="DR342" s="576"/>
      <c r="DS342" s="576"/>
      <c r="DT342" s="576"/>
      <c r="DU342" s="576"/>
      <c r="DV342" s="576"/>
      <c r="DW342" s="576"/>
      <c r="DX342" s="576"/>
      <c r="DY342" s="576"/>
      <c r="DZ342" s="576"/>
      <c r="EA342" s="576"/>
      <c r="EB342" s="576"/>
      <c r="EC342" s="576"/>
      <c r="ED342" s="576"/>
      <c r="EE342" s="576"/>
      <c r="EF342" s="576"/>
      <c r="EG342" s="576"/>
      <c r="EH342" s="576"/>
      <c r="EI342" s="576"/>
      <c r="EJ342" s="576"/>
      <c r="EK342" s="576"/>
      <c r="EL342" s="576"/>
      <c r="EM342" s="576"/>
      <c r="EN342" s="576"/>
      <c r="EO342" s="576"/>
      <c r="EP342" s="576"/>
    </row>
    <row r="343" s="424" customFormat="true" ht="12.75" hidden="true" customHeight="false" outlineLevel="0" collapsed="false">
      <c r="A343" s="593" t="s">
        <v>668</v>
      </c>
      <c r="B343" s="588" t="s">
        <v>1775</v>
      </c>
      <c r="C343" s="589" t="s">
        <v>43</v>
      </c>
      <c r="D343" s="589" t="n">
        <v>10</v>
      </c>
      <c r="E343" s="589" t="s">
        <v>669</v>
      </c>
      <c r="F343" s="589"/>
      <c r="G343" s="590" t="n">
        <f aca="false">G344</f>
        <v>0</v>
      </c>
      <c r="H343" s="590" t="n">
        <f aca="false">H344</f>
        <v>0</v>
      </c>
      <c r="I343" s="590" t="n">
        <f aca="false">I344</f>
        <v>0</v>
      </c>
      <c r="J343" s="447"/>
      <c r="K343" s="417"/>
      <c r="L343" s="417"/>
      <c r="M343" s="448"/>
      <c r="N343" s="422"/>
      <c r="O343" s="417"/>
      <c r="P343" s="417"/>
      <c r="Q343" s="421"/>
      <c r="R343" s="447"/>
      <c r="S343" s="417"/>
      <c r="T343" s="417"/>
      <c r="U343" s="448"/>
      <c r="V343" s="423"/>
      <c r="W343" s="423"/>
      <c r="X343" s="423"/>
      <c r="AC343" s="576"/>
      <c r="AD343" s="576"/>
      <c r="AE343" s="576"/>
      <c r="AF343" s="576"/>
      <c r="AG343" s="576"/>
      <c r="AH343" s="576"/>
      <c r="AI343" s="576"/>
      <c r="AJ343" s="576"/>
      <c r="AK343" s="576"/>
      <c r="AL343" s="576"/>
      <c r="AM343" s="576"/>
      <c r="AN343" s="576"/>
      <c r="AO343" s="576"/>
      <c r="AP343" s="576"/>
      <c r="AQ343" s="576"/>
      <c r="AR343" s="576"/>
      <c r="AS343" s="576"/>
      <c r="AT343" s="576"/>
      <c r="AU343" s="576"/>
      <c r="AV343" s="576"/>
      <c r="AW343" s="576"/>
      <c r="AX343" s="576"/>
      <c r="AY343" s="576"/>
      <c r="AZ343" s="576"/>
      <c r="BA343" s="576"/>
      <c r="BB343" s="576"/>
      <c r="BC343" s="576"/>
      <c r="BD343" s="576"/>
      <c r="BE343" s="576"/>
      <c r="BF343" s="576"/>
      <c r="BG343" s="576"/>
      <c r="BH343" s="576"/>
      <c r="BI343" s="576"/>
      <c r="BJ343" s="576"/>
      <c r="BK343" s="576"/>
      <c r="BL343" s="576"/>
      <c r="BM343" s="576"/>
      <c r="BN343" s="576"/>
      <c r="BO343" s="576"/>
      <c r="BP343" s="576"/>
      <c r="BQ343" s="576"/>
      <c r="BR343" s="576"/>
      <c r="BS343" s="576"/>
      <c r="BT343" s="576"/>
      <c r="BU343" s="576"/>
      <c r="BV343" s="576"/>
      <c r="BW343" s="576"/>
      <c r="BX343" s="576"/>
      <c r="BY343" s="576"/>
      <c r="BZ343" s="576"/>
      <c r="CA343" s="576"/>
      <c r="CB343" s="576"/>
      <c r="CC343" s="576"/>
      <c r="CD343" s="576"/>
      <c r="CE343" s="576"/>
      <c r="CF343" s="576"/>
      <c r="CG343" s="576"/>
      <c r="CH343" s="576"/>
      <c r="CI343" s="576"/>
      <c r="CJ343" s="576"/>
      <c r="CK343" s="576"/>
      <c r="CL343" s="576"/>
      <c r="CM343" s="576"/>
      <c r="CN343" s="576"/>
      <c r="CO343" s="576"/>
      <c r="CP343" s="576"/>
      <c r="CQ343" s="576"/>
      <c r="CR343" s="576"/>
      <c r="CS343" s="576"/>
      <c r="CT343" s="576"/>
      <c r="CU343" s="576"/>
      <c r="CV343" s="576"/>
      <c r="CW343" s="576"/>
      <c r="CX343" s="576"/>
      <c r="CY343" s="576"/>
      <c r="CZ343" s="576"/>
      <c r="DA343" s="576"/>
      <c r="DB343" s="576"/>
      <c r="DC343" s="576"/>
      <c r="DD343" s="576"/>
      <c r="DE343" s="576"/>
      <c r="DF343" s="576"/>
      <c r="DG343" s="576"/>
      <c r="DH343" s="576"/>
      <c r="DI343" s="576"/>
      <c r="DJ343" s="576"/>
      <c r="DK343" s="576"/>
      <c r="DL343" s="576"/>
      <c r="DM343" s="576"/>
      <c r="DN343" s="576"/>
      <c r="DO343" s="576"/>
      <c r="DP343" s="576"/>
      <c r="DQ343" s="576"/>
      <c r="DR343" s="576"/>
      <c r="DS343" s="576"/>
      <c r="DT343" s="576"/>
      <c r="DU343" s="576"/>
      <c r="DV343" s="576"/>
      <c r="DW343" s="576"/>
      <c r="DX343" s="576"/>
      <c r="DY343" s="576"/>
      <c r="DZ343" s="576"/>
      <c r="EA343" s="576"/>
      <c r="EB343" s="576"/>
      <c r="EC343" s="576"/>
      <c r="ED343" s="576"/>
      <c r="EE343" s="576"/>
      <c r="EF343" s="576"/>
      <c r="EG343" s="576"/>
      <c r="EH343" s="576"/>
      <c r="EI343" s="576"/>
      <c r="EJ343" s="576"/>
      <c r="EK343" s="576"/>
      <c r="EL343" s="576"/>
      <c r="EM343" s="576"/>
      <c r="EN343" s="576"/>
      <c r="EO343" s="576"/>
      <c r="EP343" s="576"/>
    </row>
    <row r="344" s="424" customFormat="true" ht="25.5" hidden="true" customHeight="false" outlineLevel="0" collapsed="false">
      <c r="A344" s="592" t="s">
        <v>1406</v>
      </c>
      <c r="B344" s="588" t="s">
        <v>1775</v>
      </c>
      <c r="C344" s="589" t="s">
        <v>43</v>
      </c>
      <c r="D344" s="589" t="n">
        <v>10</v>
      </c>
      <c r="E344" s="589" t="s">
        <v>1407</v>
      </c>
      <c r="F344" s="589"/>
      <c r="G344" s="590" t="n">
        <f aca="false">G345</f>
        <v>0</v>
      </c>
      <c r="H344" s="590" t="n">
        <f aca="false">H345</f>
        <v>0</v>
      </c>
      <c r="I344" s="590" t="n">
        <f aca="false">I345</f>
        <v>0</v>
      </c>
      <c r="J344" s="447"/>
      <c r="K344" s="417"/>
      <c r="L344" s="417"/>
      <c r="M344" s="448"/>
      <c r="N344" s="422"/>
      <c r="O344" s="417"/>
      <c r="P344" s="417"/>
      <c r="Q344" s="421"/>
      <c r="R344" s="447"/>
      <c r="S344" s="417"/>
      <c r="T344" s="417"/>
      <c r="U344" s="448"/>
      <c r="V344" s="423"/>
      <c r="W344" s="423"/>
      <c r="X344" s="423"/>
      <c r="AC344" s="576"/>
      <c r="AD344" s="576"/>
      <c r="AE344" s="576"/>
      <c r="AF344" s="576"/>
      <c r="AG344" s="576"/>
      <c r="AH344" s="576"/>
      <c r="AI344" s="576"/>
      <c r="AJ344" s="576"/>
      <c r="AK344" s="576"/>
      <c r="AL344" s="576"/>
      <c r="AM344" s="576"/>
      <c r="AN344" s="576"/>
      <c r="AO344" s="576"/>
      <c r="AP344" s="576"/>
      <c r="AQ344" s="576"/>
      <c r="AR344" s="576"/>
      <c r="AS344" s="576"/>
      <c r="AT344" s="576"/>
      <c r="AU344" s="576"/>
      <c r="AV344" s="576"/>
      <c r="AW344" s="576"/>
      <c r="AX344" s="576"/>
      <c r="AY344" s="576"/>
      <c r="AZ344" s="576"/>
      <c r="BA344" s="576"/>
      <c r="BB344" s="576"/>
      <c r="BC344" s="576"/>
      <c r="BD344" s="576"/>
      <c r="BE344" s="576"/>
      <c r="BF344" s="576"/>
      <c r="BG344" s="576"/>
      <c r="BH344" s="576"/>
      <c r="BI344" s="576"/>
      <c r="BJ344" s="576"/>
      <c r="BK344" s="576"/>
      <c r="BL344" s="576"/>
      <c r="BM344" s="576"/>
      <c r="BN344" s="576"/>
      <c r="BO344" s="576"/>
      <c r="BP344" s="576"/>
      <c r="BQ344" s="576"/>
      <c r="BR344" s="576"/>
      <c r="BS344" s="576"/>
      <c r="BT344" s="576"/>
      <c r="BU344" s="576"/>
      <c r="BV344" s="576"/>
      <c r="BW344" s="576"/>
      <c r="BX344" s="576"/>
      <c r="BY344" s="576"/>
      <c r="BZ344" s="576"/>
      <c r="CA344" s="576"/>
      <c r="CB344" s="576"/>
      <c r="CC344" s="576"/>
      <c r="CD344" s="576"/>
      <c r="CE344" s="576"/>
      <c r="CF344" s="576"/>
      <c r="CG344" s="576"/>
      <c r="CH344" s="576"/>
      <c r="CI344" s="576"/>
      <c r="CJ344" s="576"/>
      <c r="CK344" s="576"/>
      <c r="CL344" s="576"/>
      <c r="CM344" s="576"/>
      <c r="CN344" s="576"/>
      <c r="CO344" s="576"/>
      <c r="CP344" s="576"/>
      <c r="CQ344" s="576"/>
      <c r="CR344" s="576"/>
      <c r="CS344" s="576"/>
      <c r="CT344" s="576"/>
      <c r="CU344" s="576"/>
      <c r="CV344" s="576"/>
      <c r="CW344" s="576"/>
      <c r="CX344" s="576"/>
      <c r="CY344" s="576"/>
      <c r="CZ344" s="576"/>
      <c r="DA344" s="576"/>
      <c r="DB344" s="576"/>
      <c r="DC344" s="576"/>
      <c r="DD344" s="576"/>
      <c r="DE344" s="576"/>
      <c r="DF344" s="576"/>
      <c r="DG344" s="576"/>
      <c r="DH344" s="576"/>
      <c r="DI344" s="576"/>
      <c r="DJ344" s="576"/>
      <c r="DK344" s="576"/>
      <c r="DL344" s="576"/>
      <c r="DM344" s="576"/>
      <c r="DN344" s="576"/>
      <c r="DO344" s="576"/>
      <c r="DP344" s="576"/>
      <c r="DQ344" s="576"/>
      <c r="DR344" s="576"/>
      <c r="DS344" s="576"/>
      <c r="DT344" s="576"/>
      <c r="DU344" s="576"/>
      <c r="DV344" s="576"/>
      <c r="DW344" s="576"/>
      <c r="DX344" s="576"/>
      <c r="DY344" s="576"/>
      <c r="DZ344" s="576"/>
      <c r="EA344" s="576"/>
      <c r="EB344" s="576"/>
      <c r="EC344" s="576"/>
      <c r="ED344" s="576"/>
      <c r="EE344" s="576"/>
      <c r="EF344" s="576"/>
      <c r="EG344" s="576"/>
      <c r="EH344" s="576"/>
      <c r="EI344" s="576"/>
      <c r="EJ344" s="576"/>
      <c r="EK344" s="576"/>
      <c r="EL344" s="576"/>
      <c r="EM344" s="576"/>
      <c r="EN344" s="576"/>
      <c r="EO344" s="576"/>
      <c r="EP344" s="576"/>
    </row>
    <row r="345" s="424" customFormat="true" ht="25.5" hidden="true" customHeight="false" outlineLevel="0" collapsed="false">
      <c r="A345" s="592" t="s">
        <v>1408</v>
      </c>
      <c r="B345" s="588" t="s">
        <v>1775</v>
      </c>
      <c r="C345" s="589" t="s">
        <v>43</v>
      </c>
      <c r="D345" s="589" t="n">
        <v>10</v>
      </c>
      <c r="E345" s="589" t="s">
        <v>1409</v>
      </c>
      <c r="F345" s="589"/>
      <c r="G345" s="590" t="n">
        <f aca="false">G346</f>
        <v>0</v>
      </c>
      <c r="H345" s="590" t="n">
        <f aca="false">H346</f>
        <v>0</v>
      </c>
      <c r="I345" s="590" t="n">
        <f aca="false">I346</f>
        <v>0</v>
      </c>
      <c r="J345" s="447"/>
      <c r="K345" s="417"/>
      <c r="L345" s="417"/>
      <c r="M345" s="448"/>
      <c r="N345" s="422"/>
      <c r="O345" s="417"/>
      <c r="P345" s="417"/>
      <c r="Q345" s="421"/>
      <c r="R345" s="447"/>
      <c r="S345" s="417"/>
      <c r="T345" s="417"/>
      <c r="U345" s="448"/>
      <c r="V345" s="423"/>
      <c r="W345" s="423"/>
      <c r="X345" s="423"/>
      <c r="AC345" s="576"/>
      <c r="AD345" s="576"/>
      <c r="AE345" s="576"/>
      <c r="AF345" s="576"/>
      <c r="AG345" s="576"/>
      <c r="AH345" s="576"/>
      <c r="AI345" s="576"/>
      <c r="AJ345" s="576"/>
      <c r="AK345" s="576"/>
      <c r="AL345" s="576"/>
      <c r="AM345" s="576"/>
      <c r="AN345" s="576"/>
      <c r="AO345" s="576"/>
      <c r="AP345" s="576"/>
      <c r="AQ345" s="576"/>
      <c r="AR345" s="576"/>
      <c r="AS345" s="576"/>
      <c r="AT345" s="576"/>
      <c r="AU345" s="576"/>
      <c r="AV345" s="576"/>
      <c r="AW345" s="576"/>
      <c r="AX345" s="576"/>
      <c r="AY345" s="576"/>
      <c r="AZ345" s="576"/>
      <c r="BA345" s="576"/>
      <c r="BB345" s="576"/>
      <c r="BC345" s="576"/>
      <c r="BD345" s="576"/>
      <c r="BE345" s="576"/>
      <c r="BF345" s="576"/>
      <c r="BG345" s="576"/>
      <c r="BH345" s="576"/>
      <c r="BI345" s="576"/>
      <c r="BJ345" s="576"/>
      <c r="BK345" s="576"/>
      <c r="BL345" s="576"/>
      <c r="BM345" s="576"/>
      <c r="BN345" s="576"/>
      <c r="BO345" s="576"/>
      <c r="BP345" s="576"/>
      <c r="BQ345" s="576"/>
      <c r="BR345" s="576"/>
      <c r="BS345" s="576"/>
      <c r="BT345" s="576"/>
      <c r="BU345" s="576"/>
      <c r="BV345" s="576"/>
      <c r="BW345" s="576"/>
      <c r="BX345" s="576"/>
      <c r="BY345" s="576"/>
      <c r="BZ345" s="576"/>
      <c r="CA345" s="576"/>
      <c r="CB345" s="576"/>
      <c r="CC345" s="576"/>
      <c r="CD345" s="576"/>
      <c r="CE345" s="576"/>
      <c r="CF345" s="576"/>
      <c r="CG345" s="576"/>
      <c r="CH345" s="576"/>
      <c r="CI345" s="576"/>
      <c r="CJ345" s="576"/>
      <c r="CK345" s="576"/>
      <c r="CL345" s="576"/>
      <c r="CM345" s="576"/>
      <c r="CN345" s="576"/>
      <c r="CO345" s="576"/>
      <c r="CP345" s="576"/>
      <c r="CQ345" s="576"/>
      <c r="CR345" s="576"/>
      <c r="CS345" s="576"/>
      <c r="CT345" s="576"/>
      <c r="CU345" s="576"/>
      <c r="CV345" s="576"/>
      <c r="CW345" s="576"/>
      <c r="CX345" s="576"/>
      <c r="CY345" s="576"/>
      <c r="CZ345" s="576"/>
      <c r="DA345" s="576"/>
      <c r="DB345" s="576"/>
      <c r="DC345" s="576"/>
      <c r="DD345" s="576"/>
      <c r="DE345" s="576"/>
      <c r="DF345" s="576"/>
      <c r="DG345" s="576"/>
      <c r="DH345" s="576"/>
      <c r="DI345" s="576"/>
      <c r="DJ345" s="576"/>
      <c r="DK345" s="576"/>
      <c r="DL345" s="576"/>
      <c r="DM345" s="576"/>
      <c r="DN345" s="576"/>
      <c r="DO345" s="576"/>
      <c r="DP345" s="576"/>
      <c r="DQ345" s="576"/>
      <c r="DR345" s="576"/>
      <c r="DS345" s="576"/>
      <c r="DT345" s="576"/>
      <c r="DU345" s="576"/>
      <c r="DV345" s="576"/>
      <c r="DW345" s="576"/>
      <c r="DX345" s="576"/>
      <c r="DY345" s="576"/>
      <c r="DZ345" s="576"/>
      <c r="EA345" s="576"/>
      <c r="EB345" s="576"/>
      <c r="EC345" s="576"/>
      <c r="ED345" s="576"/>
      <c r="EE345" s="576"/>
      <c r="EF345" s="576"/>
      <c r="EG345" s="576"/>
      <c r="EH345" s="576"/>
      <c r="EI345" s="576"/>
      <c r="EJ345" s="576"/>
      <c r="EK345" s="576"/>
      <c r="EL345" s="576"/>
      <c r="EM345" s="576"/>
      <c r="EN345" s="576"/>
      <c r="EO345" s="576"/>
      <c r="EP345" s="576"/>
    </row>
    <row r="346" s="424" customFormat="true" ht="12.75" hidden="true" customHeight="false" outlineLevel="0" collapsed="false">
      <c r="A346" s="453" t="s">
        <v>558</v>
      </c>
      <c r="B346" s="69" t="s">
        <v>1775</v>
      </c>
      <c r="C346" s="444" t="s">
        <v>43</v>
      </c>
      <c r="D346" s="444" t="n">
        <v>10</v>
      </c>
      <c r="E346" s="444" t="s">
        <v>1409</v>
      </c>
      <c r="F346" s="444" t="s">
        <v>49</v>
      </c>
      <c r="G346" s="591"/>
      <c r="H346" s="591"/>
      <c r="I346" s="591"/>
      <c r="J346" s="447" t="n">
        <f aca="false">G346</f>
        <v>0</v>
      </c>
      <c r="K346" s="417"/>
      <c r="L346" s="417"/>
      <c r="M346" s="448"/>
      <c r="N346" s="422" t="n">
        <f aca="false">H346</f>
        <v>0</v>
      </c>
      <c r="O346" s="417"/>
      <c r="P346" s="417"/>
      <c r="Q346" s="421"/>
      <c r="R346" s="447" t="n">
        <f aca="false">I346</f>
        <v>0</v>
      </c>
      <c r="S346" s="417"/>
      <c r="T346" s="417"/>
      <c r="U346" s="448"/>
      <c r="V346" s="423"/>
      <c r="W346" s="423"/>
      <c r="X346" s="423"/>
      <c r="AC346" s="576"/>
      <c r="AD346" s="576"/>
      <c r="AE346" s="576"/>
      <c r="AF346" s="576"/>
      <c r="AG346" s="576"/>
      <c r="AH346" s="576"/>
      <c r="AI346" s="576"/>
      <c r="AJ346" s="576"/>
      <c r="AK346" s="576"/>
      <c r="AL346" s="576"/>
      <c r="AM346" s="576"/>
      <c r="AN346" s="576"/>
      <c r="AO346" s="576"/>
      <c r="AP346" s="576"/>
      <c r="AQ346" s="576"/>
      <c r="AR346" s="576"/>
      <c r="AS346" s="576"/>
      <c r="AT346" s="576"/>
      <c r="AU346" s="576"/>
      <c r="AV346" s="576"/>
      <c r="AW346" s="576"/>
      <c r="AX346" s="576"/>
      <c r="AY346" s="576"/>
      <c r="AZ346" s="576"/>
      <c r="BA346" s="576"/>
      <c r="BB346" s="576"/>
      <c r="BC346" s="576"/>
      <c r="BD346" s="576"/>
      <c r="BE346" s="576"/>
      <c r="BF346" s="576"/>
      <c r="BG346" s="576"/>
      <c r="BH346" s="576"/>
      <c r="BI346" s="576"/>
      <c r="BJ346" s="576"/>
      <c r="BK346" s="576"/>
      <c r="BL346" s="576"/>
      <c r="BM346" s="576"/>
      <c r="BN346" s="576"/>
      <c r="BO346" s="576"/>
      <c r="BP346" s="576"/>
      <c r="BQ346" s="576"/>
      <c r="BR346" s="576"/>
      <c r="BS346" s="576"/>
      <c r="BT346" s="576"/>
      <c r="BU346" s="576"/>
      <c r="BV346" s="576"/>
      <c r="BW346" s="576"/>
      <c r="BX346" s="576"/>
      <c r="BY346" s="576"/>
      <c r="BZ346" s="576"/>
      <c r="CA346" s="576"/>
      <c r="CB346" s="576"/>
      <c r="CC346" s="576"/>
      <c r="CD346" s="576"/>
      <c r="CE346" s="576"/>
      <c r="CF346" s="576"/>
      <c r="CG346" s="576"/>
      <c r="CH346" s="576"/>
      <c r="CI346" s="576"/>
      <c r="CJ346" s="576"/>
      <c r="CK346" s="576"/>
      <c r="CL346" s="576"/>
      <c r="CM346" s="576"/>
      <c r="CN346" s="576"/>
      <c r="CO346" s="576"/>
      <c r="CP346" s="576"/>
      <c r="CQ346" s="576"/>
      <c r="CR346" s="576"/>
      <c r="CS346" s="576"/>
      <c r="CT346" s="576"/>
      <c r="CU346" s="576"/>
      <c r="CV346" s="576"/>
      <c r="CW346" s="576"/>
      <c r="CX346" s="576"/>
      <c r="CY346" s="576"/>
      <c r="CZ346" s="576"/>
      <c r="DA346" s="576"/>
      <c r="DB346" s="576"/>
      <c r="DC346" s="576"/>
      <c r="DD346" s="576"/>
      <c r="DE346" s="576"/>
      <c r="DF346" s="576"/>
      <c r="DG346" s="576"/>
      <c r="DH346" s="576"/>
      <c r="DI346" s="576"/>
      <c r="DJ346" s="576"/>
      <c r="DK346" s="576"/>
      <c r="DL346" s="576"/>
      <c r="DM346" s="576"/>
      <c r="DN346" s="576"/>
      <c r="DO346" s="576"/>
      <c r="DP346" s="576"/>
      <c r="DQ346" s="576"/>
      <c r="DR346" s="576"/>
      <c r="DS346" s="576"/>
      <c r="DT346" s="576"/>
      <c r="DU346" s="576"/>
      <c r="DV346" s="576"/>
      <c r="DW346" s="576"/>
      <c r="DX346" s="576"/>
      <c r="DY346" s="576"/>
      <c r="DZ346" s="576"/>
      <c r="EA346" s="576"/>
      <c r="EB346" s="576"/>
      <c r="EC346" s="576"/>
      <c r="ED346" s="576"/>
      <c r="EE346" s="576"/>
      <c r="EF346" s="576"/>
      <c r="EG346" s="576"/>
      <c r="EH346" s="576"/>
      <c r="EI346" s="576"/>
      <c r="EJ346" s="576"/>
      <c r="EK346" s="576"/>
      <c r="EL346" s="576"/>
      <c r="EM346" s="576"/>
      <c r="EN346" s="576"/>
      <c r="EO346" s="576"/>
      <c r="EP346" s="576"/>
    </row>
    <row r="347" s="597" customFormat="true" ht="12.75" hidden="false" customHeight="false" outlineLevel="0" collapsed="false">
      <c r="A347" s="479"/>
      <c r="B347" s="594"/>
      <c r="C347" s="589"/>
      <c r="D347" s="589"/>
      <c r="E347" s="589"/>
      <c r="F347" s="589"/>
      <c r="G347" s="590"/>
      <c r="H347" s="590"/>
      <c r="I347" s="590"/>
      <c r="J347" s="595"/>
      <c r="K347" s="426"/>
      <c r="L347" s="426"/>
      <c r="M347" s="427"/>
      <c r="N347" s="429"/>
      <c r="O347" s="426"/>
      <c r="P347" s="426"/>
      <c r="Q347" s="428"/>
      <c r="R347" s="595"/>
      <c r="S347" s="426"/>
      <c r="T347" s="426"/>
      <c r="U347" s="427"/>
      <c r="V347" s="596"/>
      <c r="W347" s="596"/>
      <c r="X347" s="340"/>
      <c r="AC347" s="598"/>
      <c r="AD347" s="598"/>
      <c r="AE347" s="598"/>
      <c r="AF347" s="598"/>
      <c r="AG347" s="598"/>
      <c r="AH347" s="598"/>
      <c r="AI347" s="598"/>
      <c r="AJ347" s="598"/>
      <c r="AK347" s="598"/>
      <c r="AL347" s="598"/>
      <c r="AM347" s="598"/>
      <c r="AN347" s="598"/>
      <c r="AO347" s="598"/>
      <c r="AP347" s="598"/>
      <c r="AQ347" s="598"/>
      <c r="AR347" s="598"/>
      <c r="AS347" s="598"/>
      <c r="AT347" s="598"/>
      <c r="AU347" s="598"/>
      <c r="AV347" s="598"/>
      <c r="AW347" s="598"/>
      <c r="AX347" s="598"/>
      <c r="AY347" s="598"/>
      <c r="AZ347" s="598"/>
      <c r="BA347" s="598"/>
      <c r="BB347" s="598"/>
      <c r="BC347" s="598"/>
      <c r="BD347" s="598"/>
      <c r="BE347" s="598"/>
      <c r="BF347" s="598"/>
      <c r="BG347" s="598"/>
      <c r="BH347" s="598"/>
      <c r="BI347" s="598"/>
      <c r="BJ347" s="598"/>
      <c r="BK347" s="598"/>
      <c r="BL347" s="598"/>
      <c r="BM347" s="598"/>
      <c r="BN347" s="598"/>
      <c r="BO347" s="598"/>
      <c r="BP347" s="598"/>
      <c r="BQ347" s="598"/>
      <c r="BR347" s="598"/>
      <c r="BS347" s="598"/>
      <c r="BT347" s="598"/>
      <c r="BU347" s="598"/>
      <c r="BV347" s="598"/>
      <c r="BW347" s="598"/>
      <c r="BX347" s="598"/>
      <c r="BY347" s="598"/>
      <c r="BZ347" s="598"/>
      <c r="CA347" s="598"/>
      <c r="CB347" s="598"/>
      <c r="CC347" s="598"/>
      <c r="CD347" s="598"/>
      <c r="CE347" s="598"/>
      <c r="CF347" s="598"/>
      <c r="CG347" s="598"/>
      <c r="CH347" s="598"/>
      <c r="CI347" s="598"/>
      <c r="CJ347" s="598"/>
      <c r="CK347" s="598"/>
      <c r="CL347" s="598"/>
      <c r="CM347" s="598"/>
      <c r="CN347" s="598"/>
      <c r="CO347" s="598"/>
      <c r="CP347" s="598"/>
      <c r="CQ347" s="598"/>
      <c r="CR347" s="598"/>
      <c r="CS347" s="598"/>
      <c r="CT347" s="598"/>
      <c r="CU347" s="598"/>
      <c r="CV347" s="598"/>
      <c r="CW347" s="598"/>
      <c r="CX347" s="598"/>
      <c r="CY347" s="598"/>
      <c r="CZ347" s="598"/>
      <c r="DA347" s="598"/>
      <c r="DB347" s="598"/>
      <c r="DC347" s="598"/>
      <c r="DD347" s="598"/>
      <c r="DE347" s="598"/>
      <c r="DF347" s="598"/>
      <c r="DG347" s="598"/>
      <c r="DH347" s="598"/>
      <c r="DI347" s="598"/>
      <c r="DJ347" s="598"/>
      <c r="DK347" s="598"/>
      <c r="DL347" s="598"/>
      <c r="DM347" s="598"/>
      <c r="DN347" s="598"/>
      <c r="DO347" s="598"/>
      <c r="DP347" s="598"/>
      <c r="DQ347" s="598"/>
      <c r="DR347" s="598"/>
      <c r="DS347" s="598"/>
      <c r="DT347" s="598"/>
      <c r="DU347" s="598"/>
      <c r="DV347" s="598"/>
      <c r="DW347" s="598"/>
      <c r="DX347" s="598"/>
      <c r="DY347" s="598"/>
      <c r="DZ347" s="598"/>
      <c r="EA347" s="598"/>
      <c r="EB347" s="598"/>
      <c r="EC347" s="598"/>
      <c r="ED347" s="598"/>
      <c r="EE347" s="598"/>
      <c r="EF347" s="598"/>
      <c r="EG347" s="598"/>
      <c r="EH347" s="598"/>
      <c r="EI347" s="598"/>
      <c r="EJ347" s="598"/>
      <c r="EK347" s="598"/>
      <c r="EL347" s="598"/>
      <c r="EM347" s="598"/>
      <c r="EN347" s="598"/>
      <c r="EO347" s="598"/>
      <c r="EP347" s="598"/>
    </row>
    <row r="348" customFormat="false" ht="25.5" hidden="false" customHeight="false" outlineLevel="0" collapsed="false">
      <c r="A348" s="380" t="s">
        <v>691</v>
      </c>
      <c r="B348" s="52" t="s">
        <v>1775</v>
      </c>
      <c r="C348" s="40" t="s">
        <v>43</v>
      </c>
      <c r="D348" s="40" t="s">
        <v>493</v>
      </c>
      <c r="E348" s="40"/>
      <c r="F348" s="40"/>
      <c r="G348" s="573" t="n">
        <f aca="false">G349</f>
        <v>10</v>
      </c>
      <c r="H348" s="573" t="n">
        <f aca="false">H349</f>
        <v>10</v>
      </c>
      <c r="I348" s="573" t="n">
        <f aca="false">I349</f>
        <v>10</v>
      </c>
      <c r="J348" s="246"/>
      <c r="K348" s="247"/>
      <c r="L348" s="247"/>
      <c r="M348" s="248"/>
      <c r="N348" s="249"/>
      <c r="O348" s="247"/>
      <c r="P348" s="247"/>
      <c r="Q348" s="250"/>
      <c r="R348" s="246"/>
      <c r="S348" s="247"/>
      <c r="T348" s="247"/>
      <c r="U348" s="248"/>
      <c r="V348" s="348"/>
      <c r="W348" s="348"/>
      <c r="X348" s="340"/>
      <c r="Y348" s="1"/>
      <c r="Z348" s="1"/>
      <c r="AA348" s="1"/>
      <c r="AB348" s="1"/>
      <c r="AC348" s="24"/>
      <c r="AD348" s="24"/>
    </row>
    <row r="349" customFormat="false" ht="12.75" hidden="false" customHeight="false" outlineLevel="0" collapsed="false">
      <c r="A349" s="380" t="s">
        <v>1410</v>
      </c>
      <c r="B349" s="52" t="s">
        <v>1775</v>
      </c>
      <c r="C349" s="40" t="s">
        <v>43</v>
      </c>
      <c r="D349" s="40" t="s">
        <v>493</v>
      </c>
      <c r="E349" s="40" t="s">
        <v>678</v>
      </c>
      <c r="F349" s="40"/>
      <c r="G349" s="41" t="n">
        <f aca="false">G350</f>
        <v>10</v>
      </c>
      <c r="H349" s="41" t="n">
        <f aca="false">H350</f>
        <v>10</v>
      </c>
      <c r="I349" s="41" t="n">
        <f aca="false">I350</f>
        <v>10</v>
      </c>
      <c r="J349" s="246"/>
      <c r="K349" s="247"/>
      <c r="L349" s="247"/>
      <c r="M349" s="248"/>
      <c r="N349" s="249"/>
      <c r="O349" s="250"/>
      <c r="P349" s="247"/>
      <c r="Q349" s="247"/>
      <c r="R349" s="246"/>
      <c r="S349" s="247"/>
      <c r="T349" s="249"/>
      <c r="U349" s="247"/>
      <c r="V349" s="348"/>
      <c r="W349" s="348"/>
      <c r="X349" s="340"/>
      <c r="Y349" s="1"/>
      <c r="Z349" s="1"/>
      <c r="AA349" s="1"/>
      <c r="AB349" s="1"/>
      <c r="AC349" s="24"/>
      <c r="AD349" s="24"/>
    </row>
    <row r="350" customFormat="false" ht="12.75" hidden="false" customHeight="false" outlineLevel="0" collapsed="false">
      <c r="A350" s="380" t="s">
        <v>1285</v>
      </c>
      <c r="B350" s="52" t="s">
        <v>1775</v>
      </c>
      <c r="C350" s="40" t="s">
        <v>43</v>
      </c>
      <c r="D350" s="40" t="s">
        <v>493</v>
      </c>
      <c r="E350" s="40" t="s">
        <v>1286</v>
      </c>
      <c r="F350" s="40"/>
      <c r="G350" s="41" t="n">
        <f aca="false">G351</f>
        <v>10</v>
      </c>
      <c r="H350" s="41" t="n">
        <f aca="false">H351</f>
        <v>10</v>
      </c>
      <c r="I350" s="41" t="n">
        <f aca="false">I351</f>
        <v>10</v>
      </c>
      <c r="J350" s="246"/>
      <c r="K350" s="247"/>
      <c r="L350" s="247"/>
      <c r="M350" s="248"/>
      <c r="N350" s="249"/>
      <c r="O350" s="250"/>
      <c r="P350" s="247"/>
      <c r="Q350" s="247"/>
      <c r="R350" s="246"/>
      <c r="S350" s="247"/>
      <c r="T350" s="249"/>
      <c r="U350" s="247"/>
      <c r="V350" s="348"/>
      <c r="W350" s="348"/>
      <c r="X350" s="340"/>
      <c r="Y350" s="1"/>
      <c r="Z350" s="1"/>
      <c r="AA350" s="1"/>
      <c r="AB350" s="1"/>
      <c r="AC350" s="24"/>
      <c r="AD350" s="24"/>
    </row>
    <row r="351" customFormat="false" ht="38.25" hidden="false" customHeight="false" outlineLevel="0" collapsed="false">
      <c r="A351" s="380" t="s">
        <v>1411</v>
      </c>
      <c r="B351" s="52" t="s">
        <v>1775</v>
      </c>
      <c r="C351" s="40" t="s">
        <v>43</v>
      </c>
      <c r="D351" s="40" t="s">
        <v>493</v>
      </c>
      <c r="E351" s="40" t="s">
        <v>1288</v>
      </c>
      <c r="F351" s="40"/>
      <c r="G351" s="41" t="n">
        <f aca="false">G352</f>
        <v>10</v>
      </c>
      <c r="H351" s="41" t="n">
        <f aca="false">H352</f>
        <v>10</v>
      </c>
      <c r="I351" s="41" t="n">
        <f aca="false">I352</f>
        <v>10</v>
      </c>
      <c r="J351" s="246"/>
      <c r="K351" s="247"/>
      <c r="L351" s="247"/>
      <c r="M351" s="248"/>
      <c r="N351" s="249"/>
      <c r="O351" s="250"/>
      <c r="P351" s="247"/>
      <c r="Q351" s="247"/>
      <c r="R351" s="246"/>
      <c r="S351" s="247"/>
      <c r="T351" s="249"/>
      <c r="U351" s="247"/>
      <c r="V351" s="348"/>
      <c r="W351" s="348"/>
      <c r="X351" s="340"/>
      <c r="Y351" s="1"/>
      <c r="Z351" s="1"/>
      <c r="AA351" s="1"/>
      <c r="AB351" s="1"/>
      <c r="AC351" s="24"/>
      <c r="AD351" s="24"/>
    </row>
    <row r="352" customFormat="false" ht="12.75" hidden="false" customHeight="false" outlineLevel="0" collapsed="false">
      <c r="A352" s="380" t="s">
        <v>696</v>
      </c>
      <c r="B352" s="52" t="s">
        <v>1775</v>
      </c>
      <c r="C352" s="40" t="s">
        <v>43</v>
      </c>
      <c r="D352" s="40" t="s">
        <v>493</v>
      </c>
      <c r="E352" s="40" t="s">
        <v>1289</v>
      </c>
      <c r="F352" s="40"/>
      <c r="G352" s="41" t="n">
        <f aca="false">G353+G354+G355</f>
        <v>10</v>
      </c>
      <c r="H352" s="41" t="n">
        <f aca="false">H353+H354+H355</f>
        <v>10</v>
      </c>
      <c r="I352" s="41" t="n">
        <f aca="false">I353+I354+I355</f>
        <v>10</v>
      </c>
      <c r="J352" s="246"/>
      <c r="K352" s="247"/>
      <c r="L352" s="247"/>
      <c r="M352" s="248"/>
      <c r="N352" s="249"/>
      <c r="O352" s="250"/>
      <c r="P352" s="247"/>
      <c r="Q352" s="247"/>
      <c r="R352" s="246"/>
      <c r="S352" s="247"/>
      <c r="T352" s="249"/>
      <c r="U352" s="247"/>
      <c r="V352" s="348"/>
      <c r="W352" s="348"/>
      <c r="X352" s="340"/>
      <c r="Y352" s="1"/>
      <c r="Z352" s="1"/>
      <c r="AA352" s="1"/>
      <c r="AB352" s="1"/>
      <c r="AC352" s="24"/>
      <c r="AD352" s="24"/>
    </row>
    <row r="353" customFormat="false" ht="38.25" hidden="true" customHeight="false" outlineLevel="0" collapsed="false">
      <c r="A353" s="382" t="s">
        <v>537</v>
      </c>
      <c r="B353" s="61" t="s">
        <v>1775</v>
      </c>
      <c r="C353" s="61" t="s">
        <v>43</v>
      </c>
      <c r="D353" s="61" t="s">
        <v>493</v>
      </c>
      <c r="E353" s="61" t="s">
        <v>1289</v>
      </c>
      <c r="F353" s="61" t="s">
        <v>34</v>
      </c>
      <c r="G353" s="269"/>
      <c r="H353" s="269"/>
      <c r="I353" s="269"/>
      <c r="J353" s="259" t="n">
        <f aca="false">G353</f>
        <v>0</v>
      </c>
      <c r="K353" s="247"/>
      <c r="L353" s="247"/>
      <c r="M353" s="248"/>
      <c r="N353" s="260" t="n">
        <f aca="false">H353</f>
        <v>0</v>
      </c>
      <c r="O353" s="250"/>
      <c r="P353" s="247"/>
      <c r="Q353" s="247"/>
      <c r="R353" s="259" t="n">
        <f aca="false">I353</f>
        <v>0</v>
      </c>
      <c r="S353" s="247"/>
      <c r="T353" s="249"/>
      <c r="U353" s="247"/>
      <c r="V353" s="348"/>
      <c r="W353" s="348"/>
      <c r="X353" s="340"/>
      <c r="Y353" s="1"/>
      <c r="Z353" s="1"/>
      <c r="AA353" s="1"/>
      <c r="AB353" s="1"/>
      <c r="AC353" s="24"/>
      <c r="AD353" s="24"/>
    </row>
    <row r="354" customFormat="false" ht="12.75" hidden="false" customHeight="false" outlineLevel="0" collapsed="false">
      <c r="A354" s="382" t="s">
        <v>558</v>
      </c>
      <c r="B354" s="61" t="s">
        <v>1775</v>
      </c>
      <c r="C354" s="61" t="s">
        <v>43</v>
      </c>
      <c r="D354" s="61" t="s">
        <v>493</v>
      </c>
      <c r="E354" s="61" t="s">
        <v>1289</v>
      </c>
      <c r="F354" s="48" t="s">
        <v>49</v>
      </c>
      <c r="G354" s="290" t="n">
        <f aca="false">10</f>
        <v>10</v>
      </c>
      <c r="H354" s="290" t="n">
        <f aca="false">10</f>
        <v>10</v>
      </c>
      <c r="I354" s="290" t="n">
        <f aca="false">10</f>
        <v>10</v>
      </c>
      <c r="J354" s="259" t="n">
        <f aca="false">G354</f>
        <v>10</v>
      </c>
      <c r="K354" s="247"/>
      <c r="L354" s="247"/>
      <c r="M354" s="248"/>
      <c r="N354" s="260" t="n">
        <f aca="false">H354</f>
        <v>10</v>
      </c>
      <c r="O354" s="250"/>
      <c r="P354" s="247"/>
      <c r="Q354" s="247"/>
      <c r="R354" s="259" t="n">
        <f aca="false">I354</f>
        <v>10</v>
      </c>
      <c r="S354" s="247"/>
      <c r="T354" s="249"/>
      <c r="U354" s="247"/>
      <c r="V354" s="348"/>
      <c r="W354" s="348"/>
      <c r="X354" s="340"/>
      <c r="Y354" s="1"/>
      <c r="Z354" s="1"/>
      <c r="AA354" s="1"/>
      <c r="AB354" s="1"/>
      <c r="AC354" s="24"/>
      <c r="AD354" s="24"/>
    </row>
    <row r="355" customFormat="false" ht="25.5" hidden="true" customHeight="false" outlineLevel="0" collapsed="false">
      <c r="A355" s="382" t="s">
        <v>706</v>
      </c>
      <c r="B355" s="61" t="s">
        <v>1775</v>
      </c>
      <c r="C355" s="61" t="s">
        <v>43</v>
      </c>
      <c r="D355" s="61" t="s">
        <v>493</v>
      </c>
      <c r="E355" s="61" t="s">
        <v>1289</v>
      </c>
      <c r="F355" s="48" t="s">
        <v>124</v>
      </c>
      <c r="G355" s="273"/>
      <c r="H355" s="273"/>
      <c r="I355" s="273"/>
      <c r="J355" s="259" t="n">
        <f aca="false">G355</f>
        <v>0</v>
      </c>
      <c r="K355" s="247"/>
      <c r="L355" s="247"/>
      <c r="M355" s="248"/>
      <c r="N355" s="260" t="n">
        <f aca="false">H355</f>
        <v>0</v>
      </c>
      <c r="O355" s="250"/>
      <c r="P355" s="247"/>
      <c r="Q355" s="247"/>
      <c r="R355" s="259" t="n">
        <f aca="false">I355</f>
        <v>0</v>
      </c>
      <c r="S355" s="247"/>
      <c r="T355" s="249"/>
      <c r="U355" s="247"/>
      <c r="V355" s="348"/>
      <c r="W355" s="348"/>
      <c r="X355" s="340"/>
      <c r="Y355" s="1"/>
      <c r="Z355" s="1"/>
      <c r="AA355" s="1"/>
      <c r="AB355" s="1"/>
      <c r="AC355" s="24"/>
      <c r="AD355" s="24"/>
    </row>
    <row r="356" customFormat="false" ht="12.75" hidden="false" customHeight="false" outlineLevel="0" collapsed="false">
      <c r="A356" s="382"/>
      <c r="B356" s="43"/>
      <c r="C356" s="61"/>
      <c r="D356" s="61"/>
      <c r="E356" s="61"/>
      <c r="F356" s="43"/>
      <c r="G356" s="395"/>
      <c r="H356" s="395"/>
      <c r="I356" s="395"/>
      <c r="J356" s="259"/>
      <c r="K356" s="247"/>
      <c r="L356" s="247"/>
      <c r="M356" s="248"/>
      <c r="N356" s="260"/>
      <c r="O356" s="247"/>
      <c r="P356" s="247"/>
      <c r="Q356" s="250"/>
      <c r="R356" s="259"/>
      <c r="S356" s="247"/>
      <c r="T356" s="247"/>
      <c r="U356" s="248"/>
      <c r="V356" s="348"/>
      <c r="W356" s="348"/>
      <c r="X356" s="340"/>
      <c r="Y356" s="1"/>
      <c r="Z356" s="1"/>
      <c r="AA356" s="1"/>
      <c r="AB356" s="1"/>
      <c r="AC356" s="24"/>
      <c r="AD356" s="24"/>
    </row>
    <row r="357" customFormat="false" ht="12.75" hidden="false" customHeight="false" outlineLevel="0" collapsed="false">
      <c r="A357" s="380" t="s">
        <v>167</v>
      </c>
      <c r="B357" s="52" t="s">
        <v>1775</v>
      </c>
      <c r="C357" s="40" t="s">
        <v>64</v>
      </c>
      <c r="D357" s="40"/>
      <c r="E357" s="40"/>
      <c r="F357" s="40"/>
      <c r="G357" s="573" t="n">
        <f aca="false">G383+G414+G455+G496+G505+G358</f>
        <v>150516.7699</v>
      </c>
      <c r="H357" s="573" t="n">
        <f aca="false">H383+H414+H455+H496+H505+H358</f>
        <v>116062.43325</v>
      </c>
      <c r="I357" s="573" t="n">
        <f aca="false">I383+I414+I455+I496+I505+I358</f>
        <v>115435.18621</v>
      </c>
      <c r="J357" s="259"/>
      <c r="K357" s="247"/>
      <c r="L357" s="247"/>
      <c r="M357" s="248"/>
      <c r="N357" s="260"/>
      <c r="O357" s="247"/>
      <c r="P357" s="247"/>
      <c r="Q357" s="250"/>
      <c r="R357" s="259"/>
      <c r="S357" s="247"/>
      <c r="T357" s="247"/>
      <c r="U357" s="248"/>
      <c r="V357" s="340"/>
      <c r="W357" s="340"/>
      <c r="X357" s="340"/>
    </row>
    <row r="358" customFormat="false" ht="12.75" hidden="false" customHeight="false" outlineLevel="0" collapsed="false">
      <c r="A358" s="380" t="s">
        <v>1412</v>
      </c>
      <c r="B358" s="52" t="s">
        <v>1775</v>
      </c>
      <c r="C358" s="40" t="s">
        <v>64</v>
      </c>
      <c r="D358" s="40" t="s">
        <v>24</v>
      </c>
      <c r="E358" s="40"/>
      <c r="F358" s="40"/>
      <c r="G358" s="573" t="n">
        <f aca="false">G359+G372</f>
        <v>292.1</v>
      </c>
      <c r="H358" s="573" t="n">
        <f aca="false">H359+H372</f>
        <v>600</v>
      </c>
      <c r="I358" s="573" t="n">
        <f aca="false">I359+I372</f>
        <v>600</v>
      </c>
      <c r="J358" s="259"/>
      <c r="K358" s="247"/>
      <c r="L358" s="247"/>
      <c r="M358" s="248"/>
      <c r="N358" s="260"/>
      <c r="O358" s="247"/>
      <c r="P358" s="247"/>
      <c r="Q358" s="250"/>
      <c r="R358" s="259"/>
      <c r="S358" s="247"/>
      <c r="T358" s="247"/>
      <c r="U358" s="248"/>
      <c r="V358" s="340"/>
      <c r="W358" s="340"/>
      <c r="X358" s="340"/>
    </row>
    <row r="359" customFormat="false" ht="25.5" hidden="false" customHeight="false" outlineLevel="0" collapsed="false">
      <c r="A359" s="396" t="s">
        <v>1023</v>
      </c>
      <c r="B359" s="52" t="s">
        <v>1775</v>
      </c>
      <c r="C359" s="52" t="s">
        <v>64</v>
      </c>
      <c r="D359" s="52" t="s">
        <v>24</v>
      </c>
      <c r="E359" s="52" t="s">
        <v>1024</v>
      </c>
      <c r="F359" s="43"/>
      <c r="G359" s="284" t="n">
        <f aca="false">G360</f>
        <v>292.1</v>
      </c>
      <c r="H359" s="284" t="n">
        <f aca="false">H360</f>
        <v>600</v>
      </c>
      <c r="I359" s="284" t="n">
        <f aca="false">I360</f>
        <v>600</v>
      </c>
      <c r="J359" s="246"/>
      <c r="K359" s="247"/>
      <c r="L359" s="247"/>
      <c r="M359" s="248"/>
      <c r="N359" s="249"/>
      <c r="O359" s="247"/>
      <c r="P359" s="247"/>
      <c r="Q359" s="250"/>
      <c r="R359" s="246"/>
      <c r="S359" s="247"/>
      <c r="T359" s="247"/>
      <c r="U359" s="248"/>
      <c r="V359" s="340"/>
      <c r="W359" s="340"/>
      <c r="X359" s="340"/>
    </row>
    <row r="360" customFormat="false" ht="27" hidden="false" customHeight="true" outlineLevel="0" collapsed="false">
      <c r="A360" s="396" t="s">
        <v>1025</v>
      </c>
      <c r="B360" s="52" t="s">
        <v>1775</v>
      </c>
      <c r="C360" s="40" t="s">
        <v>64</v>
      </c>
      <c r="D360" s="40" t="s">
        <v>24</v>
      </c>
      <c r="E360" s="52" t="s">
        <v>1026</v>
      </c>
      <c r="F360" s="40"/>
      <c r="G360" s="573" t="n">
        <f aca="false">G361</f>
        <v>292.1</v>
      </c>
      <c r="H360" s="573" t="n">
        <f aca="false">H361</f>
        <v>600</v>
      </c>
      <c r="I360" s="573" t="n">
        <f aca="false">I361</f>
        <v>600</v>
      </c>
      <c r="J360" s="246"/>
      <c r="K360" s="247"/>
      <c r="L360" s="247"/>
      <c r="M360" s="248"/>
      <c r="N360" s="249"/>
      <c r="O360" s="247"/>
      <c r="P360" s="247"/>
      <c r="Q360" s="250"/>
      <c r="R360" s="246"/>
      <c r="S360" s="247"/>
      <c r="T360" s="247"/>
      <c r="U360" s="248"/>
      <c r="V360" s="340"/>
      <c r="W360" s="340"/>
      <c r="X360" s="340"/>
    </row>
    <row r="361" customFormat="false" ht="49.5" hidden="false" customHeight="true" outlineLevel="0" collapsed="false">
      <c r="A361" s="396" t="s">
        <v>1027</v>
      </c>
      <c r="B361" s="52" t="s">
        <v>1775</v>
      </c>
      <c r="C361" s="40" t="s">
        <v>64</v>
      </c>
      <c r="D361" s="40" t="s">
        <v>24</v>
      </c>
      <c r="E361" s="52" t="s">
        <v>1028</v>
      </c>
      <c r="F361" s="40"/>
      <c r="G361" s="573" t="n">
        <f aca="false">G362+G365+G369</f>
        <v>292.1</v>
      </c>
      <c r="H361" s="573" t="n">
        <f aca="false">H362+H365+H369</f>
        <v>600</v>
      </c>
      <c r="I361" s="573" t="n">
        <f aca="false">I362+I365+I369</f>
        <v>600</v>
      </c>
      <c r="J361" s="246"/>
      <c r="K361" s="247"/>
      <c r="L361" s="247"/>
      <c r="M361" s="248"/>
      <c r="N361" s="249"/>
      <c r="O361" s="247"/>
      <c r="P361" s="247"/>
      <c r="Q361" s="250"/>
      <c r="R361" s="246"/>
      <c r="S361" s="247"/>
      <c r="T361" s="247"/>
      <c r="U361" s="248"/>
      <c r="V361" s="340"/>
      <c r="W361" s="340"/>
      <c r="X361" s="340"/>
    </row>
    <row r="362" customFormat="false" ht="30" hidden="true" customHeight="true" outlineLevel="0" collapsed="false">
      <c r="A362" s="396" t="s">
        <v>1029</v>
      </c>
      <c r="B362" s="52" t="s">
        <v>1775</v>
      </c>
      <c r="C362" s="40" t="s">
        <v>64</v>
      </c>
      <c r="D362" s="40" t="s">
        <v>24</v>
      </c>
      <c r="E362" s="52" t="s">
        <v>1030</v>
      </c>
      <c r="F362" s="40"/>
      <c r="G362" s="573" t="n">
        <f aca="false">G363</f>
        <v>0</v>
      </c>
      <c r="H362" s="573" t="n">
        <f aca="false">H363</f>
        <v>600</v>
      </c>
      <c r="I362" s="573" t="n">
        <f aca="false">I363</f>
        <v>600</v>
      </c>
      <c r="J362" s="246"/>
      <c r="K362" s="247"/>
      <c r="L362" s="247"/>
      <c r="M362" s="248"/>
      <c r="N362" s="249"/>
      <c r="O362" s="247"/>
      <c r="P362" s="247"/>
      <c r="Q362" s="250"/>
      <c r="R362" s="246"/>
      <c r="S362" s="247"/>
      <c r="T362" s="247"/>
      <c r="U362" s="248"/>
      <c r="V362" s="340"/>
      <c r="W362" s="340"/>
      <c r="X362" s="340"/>
    </row>
    <row r="363" customFormat="false" ht="12.75" hidden="true" customHeight="false" outlineLevel="0" collapsed="false">
      <c r="A363" s="382" t="s">
        <v>66</v>
      </c>
      <c r="B363" s="61" t="s">
        <v>1775</v>
      </c>
      <c r="C363" s="49" t="s">
        <v>64</v>
      </c>
      <c r="D363" s="49" t="s">
        <v>24</v>
      </c>
      <c r="E363" s="61" t="s">
        <v>1030</v>
      </c>
      <c r="F363" s="49" t="s">
        <v>67</v>
      </c>
      <c r="G363" s="273" t="n">
        <f aca="false">600-600</f>
        <v>0</v>
      </c>
      <c r="H363" s="273" t="n">
        <v>600</v>
      </c>
      <c r="I363" s="273" t="n">
        <v>600</v>
      </c>
      <c r="J363" s="259" t="n">
        <f aca="false">G363</f>
        <v>0</v>
      </c>
      <c r="K363" s="247"/>
      <c r="L363" s="247"/>
      <c r="M363" s="248"/>
      <c r="N363" s="260" t="n">
        <f aca="false">H363</f>
        <v>600</v>
      </c>
      <c r="O363" s="247"/>
      <c r="P363" s="247"/>
      <c r="Q363" s="250"/>
      <c r="R363" s="259" t="n">
        <f aca="false">I363</f>
        <v>600</v>
      </c>
      <c r="S363" s="254"/>
      <c r="T363" s="254"/>
      <c r="U363" s="255"/>
      <c r="V363" s="340"/>
      <c r="W363" s="340"/>
      <c r="X363" s="340"/>
    </row>
    <row r="364" customFormat="false" ht="12.75" hidden="true" customHeight="false" outlineLevel="0" collapsed="false">
      <c r="A364" s="382"/>
      <c r="B364" s="61"/>
      <c r="C364" s="49"/>
      <c r="D364" s="49"/>
      <c r="E364" s="61"/>
      <c r="F364" s="49"/>
      <c r="G364" s="74"/>
      <c r="H364" s="74"/>
      <c r="I364" s="74"/>
      <c r="J364" s="259"/>
      <c r="K364" s="247"/>
      <c r="L364" s="247"/>
      <c r="M364" s="248"/>
      <c r="N364" s="260"/>
      <c r="O364" s="247"/>
      <c r="P364" s="247"/>
      <c r="Q364" s="250"/>
      <c r="R364" s="259"/>
      <c r="S364" s="254"/>
      <c r="T364" s="254"/>
      <c r="U364" s="255"/>
      <c r="V364" s="340"/>
      <c r="W364" s="340"/>
      <c r="X364" s="340"/>
    </row>
    <row r="365" customFormat="false" ht="38.25" hidden="false" customHeight="false" outlineLevel="0" collapsed="false">
      <c r="A365" s="406" t="s">
        <v>1413</v>
      </c>
      <c r="B365" s="52" t="s">
        <v>1775</v>
      </c>
      <c r="C365" s="40" t="s">
        <v>64</v>
      </c>
      <c r="D365" s="40" t="s">
        <v>24</v>
      </c>
      <c r="E365" s="52" t="s">
        <v>1414</v>
      </c>
      <c r="F365" s="40"/>
      <c r="G365" s="41" t="n">
        <f aca="false">G367+G366</f>
        <v>292.1</v>
      </c>
      <c r="H365" s="41" t="n">
        <f aca="false">H367</f>
        <v>0</v>
      </c>
      <c r="I365" s="41" t="n">
        <f aca="false">I367</f>
        <v>0</v>
      </c>
      <c r="J365" s="246"/>
      <c r="K365" s="247"/>
      <c r="L365" s="247"/>
      <c r="M365" s="248"/>
      <c r="N365" s="260"/>
      <c r="O365" s="247"/>
      <c r="P365" s="247"/>
      <c r="Q365" s="250"/>
      <c r="R365" s="259"/>
      <c r="S365" s="254"/>
      <c r="T365" s="254"/>
      <c r="U365" s="255"/>
      <c r="V365" s="340"/>
      <c r="W365" s="340"/>
      <c r="X365" s="340"/>
    </row>
    <row r="366" customFormat="false" ht="38.25" hidden="false" customHeight="false" outlineLevel="0" collapsed="false">
      <c r="A366" s="382" t="s">
        <v>537</v>
      </c>
      <c r="B366" s="61" t="s">
        <v>1775</v>
      </c>
      <c r="C366" s="49" t="s">
        <v>64</v>
      </c>
      <c r="D366" s="49" t="s">
        <v>24</v>
      </c>
      <c r="E366" s="61" t="s">
        <v>1414</v>
      </c>
      <c r="F366" s="49" t="s">
        <v>34</v>
      </c>
      <c r="G366" s="273" t="n">
        <v>78.8</v>
      </c>
      <c r="H366" s="273"/>
      <c r="I366" s="273"/>
      <c r="J366" s="259"/>
      <c r="K366" s="254"/>
      <c r="L366" s="411" t="n">
        <f aca="false">G366</f>
        <v>78.8</v>
      </c>
      <c r="M366" s="255"/>
      <c r="N366" s="260"/>
      <c r="O366" s="247"/>
      <c r="P366" s="247"/>
      <c r="Q366" s="250"/>
      <c r="R366" s="259"/>
      <c r="S366" s="254"/>
      <c r="T366" s="254"/>
      <c r="U366" s="255"/>
      <c r="V366" s="340"/>
      <c r="W366" s="340"/>
      <c r="X366" s="340"/>
    </row>
    <row r="367" customFormat="false" ht="12.75" hidden="false" customHeight="false" outlineLevel="0" collapsed="false">
      <c r="A367" s="382" t="s">
        <v>66</v>
      </c>
      <c r="B367" s="61" t="s">
        <v>1775</v>
      </c>
      <c r="C367" s="49" t="s">
        <v>64</v>
      </c>
      <c r="D367" s="49" t="s">
        <v>24</v>
      </c>
      <c r="E367" s="61" t="s">
        <v>1414</v>
      </c>
      <c r="F367" s="49" t="s">
        <v>67</v>
      </c>
      <c r="G367" s="273" t="n">
        <f aca="false">213.4-213.4+213.3</f>
        <v>213.3</v>
      </c>
      <c r="H367" s="273"/>
      <c r="I367" s="273"/>
      <c r="J367" s="259"/>
      <c r="K367" s="254"/>
      <c r="L367" s="411" t="n">
        <f aca="false">G367</f>
        <v>213.3</v>
      </c>
      <c r="M367" s="255"/>
      <c r="N367" s="260"/>
      <c r="O367" s="247"/>
      <c r="P367" s="247"/>
      <c r="Q367" s="250"/>
      <c r="R367" s="259"/>
      <c r="S367" s="254"/>
      <c r="T367" s="254"/>
      <c r="U367" s="255"/>
      <c r="V367" s="340"/>
      <c r="W367" s="340"/>
      <c r="X367" s="340"/>
    </row>
    <row r="368" customFormat="false" ht="12.75" hidden="false" customHeight="false" outlineLevel="0" collapsed="false">
      <c r="A368" s="382"/>
      <c r="B368" s="61"/>
      <c r="C368" s="49"/>
      <c r="D368" s="49"/>
      <c r="E368" s="61"/>
      <c r="F368" s="49"/>
      <c r="G368" s="74"/>
      <c r="H368" s="74"/>
      <c r="I368" s="74"/>
      <c r="J368" s="259"/>
      <c r="K368" s="254"/>
      <c r="L368" s="254"/>
      <c r="M368" s="255"/>
      <c r="N368" s="260"/>
      <c r="O368" s="247"/>
      <c r="P368" s="247"/>
      <c r="Q368" s="250"/>
      <c r="R368" s="259"/>
      <c r="S368" s="254"/>
      <c r="T368" s="254"/>
      <c r="U368" s="255"/>
      <c r="V368" s="340"/>
      <c r="W368" s="340"/>
      <c r="X368" s="340"/>
    </row>
    <row r="369" customFormat="false" ht="51" hidden="true" customHeight="false" outlineLevel="0" collapsed="false">
      <c r="A369" s="406" t="s">
        <v>1415</v>
      </c>
      <c r="B369" s="52" t="s">
        <v>1775</v>
      </c>
      <c r="C369" s="40" t="s">
        <v>64</v>
      </c>
      <c r="D369" s="40" t="s">
        <v>24</v>
      </c>
      <c r="E369" s="52" t="s">
        <v>1416</v>
      </c>
      <c r="F369" s="40"/>
      <c r="G369" s="41" t="n">
        <f aca="false">G370</f>
        <v>0</v>
      </c>
      <c r="H369" s="41" t="n">
        <f aca="false">H370</f>
        <v>0</v>
      </c>
      <c r="I369" s="41" t="n">
        <f aca="false">I370</f>
        <v>0</v>
      </c>
      <c r="J369" s="246"/>
      <c r="K369" s="247"/>
      <c r="L369" s="247"/>
      <c r="M369" s="248"/>
      <c r="N369" s="260"/>
      <c r="O369" s="247"/>
      <c r="P369" s="247"/>
      <c r="Q369" s="250"/>
      <c r="R369" s="259"/>
      <c r="S369" s="254"/>
      <c r="T369" s="254"/>
      <c r="U369" s="255"/>
      <c r="V369" s="340"/>
      <c r="W369" s="340"/>
      <c r="X369" s="340"/>
    </row>
    <row r="370" customFormat="false" ht="12.75" hidden="true" customHeight="false" outlineLevel="0" collapsed="false">
      <c r="A370" s="382" t="s">
        <v>66</v>
      </c>
      <c r="B370" s="61" t="s">
        <v>1775</v>
      </c>
      <c r="C370" s="49" t="s">
        <v>64</v>
      </c>
      <c r="D370" s="49" t="s">
        <v>24</v>
      </c>
      <c r="E370" s="61" t="s">
        <v>1416</v>
      </c>
      <c r="F370" s="49" t="s">
        <v>67</v>
      </c>
      <c r="G370" s="273"/>
      <c r="H370" s="273"/>
      <c r="I370" s="273"/>
      <c r="J370" s="259" t="n">
        <f aca="false">G370</f>
        <v>0</v>
      </c>
      <c r="K370" s="254"/>
      <c r="L370" s="254"/>
      <c r="M370" s="255"/>
      <c r="N370" s="260"/>
      <c r="O370" s="247"/>
      <c r="P370" s="247"/>
      <c r="Q370" s="250"/>
      <c r="R370" s="259"/>
      <c r="S370" s="254"/>
      <c r="T370" s="254"/>
      <c r="U370" s="255"/>
      <c r="V370" s="340"/>
      <c r="W370" s="340"/>
      <c r="X370" s="340"/>
    </row>
    <row r="371" customFormat="false" ht="12.75" hidden="true" customHeight="false" outlineLevel="0" collapsed="false">
      <c r="A371" s="382"/>
      <c r="B371" s="61"/>
      <c r="C371" s="49"/>
      <c r="D371" s="49"/>
      <c r="E371" s="61"/>
      <c r="F371" s="49"/>
      <c r="G371" s="74"/>
      <c r="H371" s="74"/>
      <c r="I371" s="74"/>
      <c r="J371" s="259"/>
      <c r="K371" s="247"/>
      <c r="L371" s="247"/>
      <c r="M371" s="248"/>
      <c r="N371" s="260"/>
      <c r="O371" s="247"/>
      <c r="P371" s="247"/>
      <c r="Q371" s="250"/>
      <c r="R371" s="259"/>
      <c r="S371" s="254"/>
      <c r="T371" s="254"/>
      <c r="U371" s="255"/>
      <c r="V371" s="340"/>
      <c r="W371" s="340"/>
      <c r="X371" s="340"/>
    </row>
    <row r="372" customFormat="false" ht="12.75" hidden="true" customHeight="false" outlineLevel="0" collapsed="false">
      <c r="A372" s="406" t="s">
        <v>547</v>
      </c>
      <c r="B372" s="52" t="s">
        <v>1775</v>
      </c>
      <c r="C372" s="52" t="s">
        <v>64</v>
      </c>
      <c r="D372" s="52" t="s">
        <v>24</v>
      </c>
      <c r="E372" s="72" t="s">
        <v>548</v>
      </c>
      <c r="F372" s="43"/>
      <c r="G372" s="284" t="n">
        <f aca="false">G373</f>
        <v>0</v>
      </c>
      <c r="H372" s="284" t="n">
        <f aca="false">H373</f>
        <v>0</v>
      </c>
      <c r="I372" s="284" t="n">
        <f aca="false">I373</f>
        <v>0</v>
      </c>
      <c r="J372" s="246"/>
      <c r="K372" s="247"/>
      <c r="L372" s="247"/>
      <c r="M372" s="248"/>
      <c r="N372" s="249"/>
      <c r="O372" s="247"/>
      <c r="P372" s="247"/>
      <c r="Q372" s="250"/>
      <c r="R372" s="246"/>
      <c r="S372" s="247"/>
      <c r="T372" s="247"/>
      <c r="U372" s="248"/>
      <c r="V372" s="340"/>
      <c r="W372" s="340"/>
      <c r="X372" s="340"/>
    </row>
    <row r="373" customFormat="false" ht="12.75" hidden="true" customHeight="false" outlineLevel="0" collapsed="false">
      <c r="A373" s="71" t="s">
        <v>668</v>
      </c>
      <c r="B373" s="52" t="s">
        <v>1775</v>
      </c>
      <c r="C373" s="40" t="s">
        <v>64</v>
      </c>
      <c r="D373" s="40" t="s">
        <v>24</v>
      </c>
      <c r="E373" s="72" t="s">
        <v>669</v>
      </c>
      <c r="F373" s="40"/>
      <c r="G373" s="573" t="n">
        <f aca="false">G374+G377</f>
        <v>0</v>
      </c>
      <c r="H373" s="573" t="n">
        <f aca="false">H374+H377</f>
        <v>0</v>
      </c>
      <c r="I373" s="573" t="n">
        <f aca="false">I374+I377</f>
        <v>0</v>
      </c>
      <c r="J373" s="246"/>
      <c r="K373" s="247"/>
      <c r="L373" s="247"/>
      <c r="M373" s="248"/>
      <c r="N373" s="249"/>
      <c r="O373" s="247"/>
      <c r="P373" s="247"/>
      <c r="Q373" s="250"/>
      <c r="R373" s="246"/>
      <c r="S373" s="247"/>
      <c r="T373" s="247"/>
      <c r="U373" s="248"/>
      <c r="V373" s="340"/>
      <c r="W373" s="340"/>
      <c r="X373" s="340"/>
    </row>
    <row r="374" customFormat="false" ht="54" hidden="true" customHeight="true" outlineLevel="0" collapsed="false">
      <c r="A374" s="406" t="s">
        <v>1417</v>
      </c>
      <c r="B374" s="52" t="s">
        <v>1775</v>
      </c>
      <c r="C374" s="40" t="s">
        <v>64</v>
      </c>
      <c r="D374" s="40" t="s">
        <v>24</v>
      </c>
      <c r="E374" s="52" t="s">
        <v>1418</v>
      </c>
      <c r="F374" s="48"/>
      <c r="G374" s="137" t="n">
        <f aca="false">G375</f>
        <v>0</v>
      </c>
      <c r="H374" s="137" t="n">
        <f aca="false">H375</f>
        <v>0</v>
      </c>
      <c r="I374" s="137" t="n">
        <f aca="false">I375</f>
        <v>0</v>
      </c>
      <c r="J374" s="253"/>
      <c r="K374" s="254"/>
      <c r="L374" s="254"/>
      <c r="M374" s="255"/>
      <c r="N374" s="256"/>
      <c r="O374" s="254"/>
      <c r="P374" s="254"/>
      <c r="Q374" s="257"/>
      <c r="R374" s="253"/>
      <c r="S374" s="254"/>
      <c r="T374" s="254"/>
      <c r="U374" s="255"/>
      <c r="V374" s="340"/>
      <c r="W374" s="340"/>
      <c r="X374" s="340"/>
    </row>
    <row r="375" customFormat="false" ht="12.75" hidden="true" customHeight="false" outlineLevel="0" collapsed="false">
      <c r="A375" s="382" t="s">
        <v>66</v>
      </c>
      <c r="B375" s="61" t="s">
        <v>1775</v>
      </c>
      <c r="C375" s="49" t="s">
        <v>64</v>
      </c>
      <c r="D375" s="49" t="s">
        <v>24</v>
      </c>
      <c r="E375" s="61" t="s">
        <v>1418</v>
      </c>
      <c r="F375" s="48" t="s">
        <v>67</v>
      </c>
      <c r="G375" s="324"/>
      <c r="H375" s="324"/>
      <c r="I375" s="324"/>
      <c r="J375" s="259"/>
      <c r="K375" s="247"/>
      <c r="L375" s="270" t="n">
        <f aca="false">G375</f>
        <v>0</v>
      </c>
      <c r="M375" s="248"/>
      <c r="N375" s="260"/>
      <c r="O375" s="247"/>
      <c r="P375" s="270" t="n">
        <f aca="false">H375</f>
        <v>0</v>
      </c>
      <c r="Q375" s="250"/>
      <c r="R375" s="259"/>
      <c r="S375" s="247"/>
      <c r="T375" s="270" t="n">
        <f aca="false">I375</f>
        <v>0</v>
      </c>
      <c r="U375" s="248"/>
      <c r="V375" s="340"/>
      <c r="W375" s="340"/>
      <c r="X375" s="340"/>
    </row>
    <row r="376" customFormat="false" ht="12.75" hidden="true" customHeight="false" outlineLevel="0" collapsed="false">
      <c r="A376" s="382"/>
      <c r="B376" s="61"/>
      <c r="C376" s="49"/>
      <c r="D376" s="49"/>
      <c r="E376" s="61"/>
      <c r="F376" s="48"/>
      <c r="G376" s="386"/>
      <c r="H376" s="386"/>
      <c r="I376" s="386"/>
      <c r="J376" s="259"/>
      <c r="K376" s="247"/>
      <c r="L376" s="270"/>
      <c r="M376" s="248"/>
      <c r="N376" s="260"/>
      <c r="O376" s="247"/>
      <c r="P376" s="270"/>
      <c r="Q376" s="250"/>
      <c r="R376" s="259"/>
      <c r="S376" s="247"/>
      <c r="T376" s="270"/>
      <c r="U376" s="248"/>
      <c r="V376" s="340"/>
      <c r="W376" s="340"/>
      <c r="X376" s="340"/>
    </row>
    <row r="377" customFormat="false" ht="74.25" hidden="true" customHeight="true" outlineLevel="0" collapsed="false">
      <c r="A377" s="406" t="s">
        <v>1419</v>
      </c>
      <c r="B377" s="52" t="s">
        <v>1775</v>
      </c>
      <c r="C377" s="40" t="s">
        <v>64</v>
      </c>
      <c r="D377" s="40" t="s">
        <v>24</v>
      </c>
      <c r="E377" s="52" t="s">
        <v>1420</v>
      </c>
      <c r="F377" s="48"/>
      <c r="G377" s="137" t="n">
        <f aca="false">G378</f>
        <v>0</v>
      </c>
      <c r="H377" s="137" t="n">
        <f aca="false">H378</f>
        <v>0</v>
      </c>
      <c r="I377" s="137" t="n">
        <f aca="false">I378</f>
        <v>0</v>
      </c>
      <c r="J377" s="253"/>
      <c r="K377" s="254"/>
      <c r="L377" s="254"/>
      <c r="M377" s="255"/>
      <c r="N377" s="256"/>
      <c r="O377" s="254"/>
      <c r="P377" s="254"/>
      <c r="Q377" s="257"/>
      <c r="R377" s="253"/>
      <c r="S377" s="254"/>
      <c r="T377" s="254"/>
      <c r="U377" s="255"/>
      <c r="V377" s="340"/>
      <c r="W377" s="340"/>
      <c r="X377" s="340"/>
    </row>
    <row r="378" customFormat="false" ht="12.75" hidden="true" customHeight="false" outlineLevel="0" collapsed="false">
      <c r="A378" s="382" t="s">
        <v>66</v>
      </c>
      <c r="B378" s="61" t="s">
        <v>1775</v>
      </c>
      <c r="C378" s="49" t="s">
        <v>64</v>
      </c>
      <c r="D378" s="49" t="s">
        <v>24</v>
      </c>
      <c r="E378" s="61" t="s">
        <v>1420</v>
      </c>
      <c r="F378" s="48" t="s">
        <v>67</v>
      </c>
      <c r="G378" s="324"/>
      <c r="H378" s="324"/>
      <c r="I378" s="324"/>
      <c r="J378" s="259"/>
      <c r="K378" s="247"/>
      <c r="L378" s="270" t="n">
        <f aca="false">G378</f>
        <v>0</v>
      </c>
      <c r="M378" s="248"/>
      <c r="N378" s="260"/>
      <c r="O378" s="247"/>
      <c r="P378" s="270" t="n">
        <f aca="false">H378</f>
        <v>0</v>
      </c>
      <c r="Q378" s="250"/>
      <c r="R378" s="259"/>
      <c r="S378" s="247"/>
      <c r="T378" s="270" t="n">
        <f aca="false">I378</f>
        <v>0</v>
      </c>
      <c r="U378" s="248"/>
      <c r="V378" s="340"/>
      <c r="W378" s="340"/>
      <c r="X378" s="340"/>
    </row>
    <row r="379" customFormat="false" ht="12.75" hidden="true" customHeight="false" outlineLevel="0" collapsed="false">
      <c r="A379" s="382"/>
      <c r="B379" s="61"/>
      <c r="C379" s="49"/>
      <c r="D379" s="49"/>
      <c r="E379" s="61"/>
      <c r="F379" s="48"/>
      <c r="G379" s="386"/>
      <c r="H379" s="386"/>
      <c r="I379" s="386"/>
      <c r="J379" s="259"/>
      <c r="K379" s="247"/>
      <c r="L379" s="270"/>
      <c r="M379" s="248"/>
      <c r="N379" s="260"/>
      <c r="O379" s="247"/>
      <c r="P379" s="270"/>
      <c r="Q379" s="250"/>
      <c r="R379" s="259"/>
      <c r="S379" s="247"/>
      <c r="T379" s="270"/>
      <c r="U379" s="248"/>
      <c r="V379" s="340"/>
      <c r="W379" s="340"/>
      <c r="X379" s="340"/>
    </row>
    <row r="380" customFormat="false" ht="12.75" hidden="true" customHeight="false" outlineLevel="0" collapsed="false">
      <c r="A380" s="382"/>
      <c r="B380" s="61"/>
      <c r="C380" s="49"/>
      <c r="D380" s="49"/>
      <c r="E380" s="61"/>
      <c r="F380" s="48"/>
      <c r="G380" s="386"/>
      <c r="H380" s="386"/>
      <c r="I380" s="386"/>
      <c r="J380" s="259"/>
      <c r="K380" s="247"/>
      <c r="L380" s="270"/>
      <c r="M380" s="248"/>
      <c r="N380" s="260"/>
      <c r="O380" s="247"/>
      <c r="P380" s="270"/>
      <c r="Q380" s="250"/>
      <c r="R380" s="259"/>
      <c r="S380" s="247"/>
      <c r="T380" s="270"/>
      <c r="U380" s="248"/>
      <c r="V380" s="340"/>
      <c r="W380" s="340"/>
      <c r="X380" s="340"/>
    </row>
    <row r="381" customFormat="false" ht="12.75" hidden="true" customHeight="false" outlineLevel="0" collapsed="false">
      <c r="A381" s="382"/>
      <c r="B381" s="61"/>
      <c r="C381" s="49"/>
      <c r="D381" s="49"/>
      <c r="E381" s="61"/>
      <c r="F381" s="48"/>
      <c r="G381" s="386"/>
      <c r="H381" s="386"/>
      <c r="I381" s="386"/>
      <c r="J381" s="259"/>
      <c r="K381" s="247"/>
      <c r="L381" s="270"/>
      <c r="M381" s="248"/>
      <c r="N381" s="260"/>
      <c r="O381" s="247"/>
      <c r="P381" s="270"/>
      <c r="Q381" s="250"/>
      <c r="R381" s="259"/>
      <c r="S381" s="247"/>
      <c r="T381" s="270"/>
      <c r="U381" s="248"/>
      <c r="V381" s="340"/>
      <c r="W381" s="340"/>
      <c r="X381" s="340"/>
    </row>
    <row r="382" customFormat="false" ht="12.75" hidden="false" customHeight="false" outlineLevel="0" collapsed="false">
      <c r="A382" s="380"/>
      <c r="B382" s="52"/>
      <c r="C382" s="40"/>
      <c r="D382" s="40"/>
      <c r="E382" s="40"/>
      <c r="F382" s="40"/>
      <c r="G382" s="573"/>
      <c r="H382" s="573"/>
      <c r="I382" s="573"/>
      <c r="J382" s="259"/>
      <c r="K382" s="247"/>
      <c r="L382" s="247"/>
      <c r="M382" s="248"/>
      <c r="N382" s="260"/>
      <c r="O382" s="247"/>
      <c r="P382" s="247"/>
      <c r="Q382" s="250"/>
      <c r="R382" s="259"/>
      <c r="S382" s="247"/>
      <c r="T382" s="247"/>
      <c r="U382" s="248"/>
      <c r="V382" s="340"/>
      <c r="W382" s="340"/>
      <c r="X382" s="340"/>
    </row>
    <row r="383" customFormat="false" ht="12.75" hidden="false" customHeight="false" outlineLevel="0" collapsed="false">
      <c r="A383" s="380" t="s">
        <v>168</v>
      </c>
      <c r="B383" s="52" t="s">
        <v>1775</v>
      </c>
      <c r="C383" s="40" t="s">
        <v>64</v>
      </c>
      <c r="D383" s="40" t="s">
        <v>26</v>
      </c>
      <c r="E383" s="40"/>
      <c r="F383" s="40"/>
      <c r="G383" s="573" t="n">
        <f aca="false">G384</f>
        <v>69354.35474</v>
      </c>
      <c r="H383" s="573" t="n">
        <f aca="false">H384</f>
        <v>37336.1588</v>
      </c>
      <c r="I383" s="573" t="n">
        <f aca="false">I384</f>
        <v>37336.1588</v>
      </c>
      <c r="J383" s="246"/>
      <c r="K383" s="247"/>
      <c r="L383" s="247"/>
      <c r="M383" s="248"/>
      <c r="N383" s="249"/>
      <c r="O383" s="247"/>
      <c r="P383" s="247"/>
      <c r="Q383" s="250"/>
      <c r="R383" s="246"/>
      <c r="S383" s="247"/>
      <c r="T383" s="247"/>
      <c r="U383" s="248"/>
      <c r="V383" s="340"/>
      <c r="W383" s="340"/>
      <c r="X383" s="340"/>
    </row>
    <row r="384" customFormat="false" ht="25.5" hidden="false" customHeight="false" outlineLevel="0" collapsed="false">
      <c r="A384" s="380" t="s">
        <v>714</v>
      </c>
      <c r="B384" s="52" t="s">
        <v>1775</v>
      </c>
      <c r="C384" s="40" t="s">
        <v>64</v>
      </c>
      <c r="D384" s="40" t="s">
        <v>26</v>
      </c>
      <c r="E384" s="40" t="s">
        <v>715</v>
      </c>
      <c r="F384" s="40"/>
      <c r="G384" s="573" t="n">
        <f aca="false">G385</f>
        <v>69354.35474</v>
      </c>
      <c r="H384" s="573" t="n">
        <f aca="false">H385</f>
        <v>37336.1588</v>
      </c>
      <c r="I384" s="573" t="n">
        <f aca="false">I385</f>
        <v>37336.1588</v>
      </c>
      <c r="J384" s="246"/>
      <c r="K384" s="247"/>
      <c r="L384" s="247"/>
      <c r="M384" s="248"/>
      <c r="N384" s="249"/>
      <c r="O384" s="247"/>
      <c r="P384" s="247"/>
      <c r="Q384" s="250"/>
      <c r="R384" s="246"/>
      <c r="S384" s="247"/>
      <c r="T384" s="247"/>
      <c r="U384" s="248"/>
      <c r="V384" s="340"/>
      <c r="W384" s="340"/>
      <c r="X384" s="340"/>
    </row>
    <row r="385" customFormat="false" ht="42.75" hidden="false" customHeight="true" outlineLevel="0" collapsed="false">
      <c r="A385" s="380" t="s">
        <v>1421</v>
      </c>
      <c r="B385" s="52" t="s">
        <v>1775</v>
      </c>
      <c r="C385" s="40" t="s">
        <v>64</v>
      </c>
      <c r="D385" s="40" t="s">
        <v>26</v>
      </c>
      <c r="E385" s="40" t="s">
        <v>860</v>
      </c>
      <c r="F385" s="40"/>
      <c r="G385" s="573" t="n">
        <f aca="false">G386</f>
        <v>69354.35474</v>
      </c>
      <c r="H385" s="573" t="n">
        <f aca="false">H386</f>
        <v>37336.1588</v>
      </c>
      <c r="I385" s="573" t="n">
        <f aca="false">I386</f>
        <v>37336.1588</v>
      </c>
      <c r="J385" s="246"/>
      <c r="K385" s="247"/>
      <c r="L385" s="247"/>
      <c r="M385" s="248"/>
      <c r="N385" s="249"/>
      <c r="O385" s="247"/>
      <c r="P385" s="247"/>
      <c r="Q385" s="250"/>
      <c r="R385" s="246"/>
      <c r="S385" s="247"/>
      <c r="T385" s="247"/>
      <c r="U385" s="248"/>
      <c r="V385" s="340"/>
      <c r="W385" s="340"/>
      <c r="X385" s="340"/>
    </row>
    <row r="386" customFormat="false" ht="51" hidden="false" customHeight="false" outlineLevel="0" collapsed="false">
      <c r="A386" s="380" t="s">
        <v>718</v>
      </c>
      <c r="B386" s="52" t="s">
        <v>1775</v>
      </c>
      <c r="C386" s="40" t="s">
        <v>64</v>
      </c>
      <c r="D386" s="40" t="s">
        <v>26</v>
      </c>
      <c r="E386" s="40" t="s">
        <v>861</v>
      </c>
      <c r="F386" s="40"/>
      <c r="G386" s="573" t="n">
        <f aca="false">G387+G393+G399+G408+G411+G390+G405+G396+G402</f>
        <v>69354.35474</v>
      </c>
      <c r="H386" s="573" t="n">
        <f aca="false">H387+H393+H399+H408+H411+H390+H405</f>
        <v>37336.1588</v>
      </c>
      <c r="I386" s="573" t="n">
        <f aca="false">I387+I393+I399+I408+I411+I390+I405</f>
        <v>37336.1588</v>
      </c>
      <c r="J386" s="246"/>
      <c r="K386" s="247"/>
      <c r="L386" s="247"/>
      <c r="M386" s="248"/>
      <c r="N386" s="249"/>
      <c r="O386" s="247"/>
      <c r="P386" s="247"/>
      <c r="Q386" s="250"/>
      <c r="R386" s="246"/>
      <c r="S386" s="247"/>
      <c r="T386" s="247"/>
      <c r="U386" s="248"/>
      <c r="V386" s="340"/>
      <c r="W386" s="340"/>
      <c r="X386" s="340"/>
    </row>
    <row r="387" customFormat="false" ht="38.25" hidden="false" customHeight="false" outlineLevel="0" collapsed="false">
      <c r="A387" s="71" t="s">
        <v>720</v>
      </c>
      <c r="B387" s="52" t="s">
        <v>1775</v>
      </c>
      <c r="C387" s="40" t="s">
        <v>64</v>
      </c>
      <c r="D387" s="40" t="s">
        <v>26</v>
      </c>
      <c r="E387" s="40" t="s">
        <v>1422</v>
      </c>
      <c r="F387" s="136"/>
      <c r="G387" s="284" t="n">
        <f aca="false">G388</f>
        <v>610</v>
      </c>
      <c r="H387" s="284" t="n">
        <f aca="false">H388</f>
        <v>0</v>
      </c>
      <c r="I387" s="284" t="n">
        <f aca="false">I388</f>
        <v>0</v>
      </c>
      <c r="J387" s="246"/>
      <c r="K387" s="247"/>
      <c r="L387" s="247"/>
      <c r="M387" s="248"/>
      <c r="N387" s="249"/>
      <c r="O387" s="247"/>
      <c r="P387" s="247"/>
      <c r="Q387" s="250"/>
      <c r="R387" s="246"/>
      <c r="S387" s="247"/>
      <c r="T387" s="247"/>
      <c r="U387" s="248"/>
      <c r="V387" s="340"/>
      <c r="W387" s="340"/>
      <c r="X387" s="340"/>
    </row>
    <row r="388" customFormat="false" ht="12.75" hidden="false" customHeight="false" outlineLevel="0" collapsed="false">
      <c r="A388" s="382" t="s">
        <v>558</v>
      </c>
      <c r="B388" s="61" t="s">
        <v>1775</v>
      </c>
      <c r="C388" s="61" t="s">
        <v>64</v>
      </c>
      <c r="D388" s="61" t="s">
        <v>26</v>
      </c>
      <c r="E388" s="61" t="s">
        <v>1422</v>
      </c>
      <c r="F388" s="285" t="n">
        <v>200</v>
      </c>
      <c r="G388" s="258" t="n">
        <f aca="false">1000+250-116.7564-18.5-117.62042-47.444+964-964+40-250-40-89.67918</f>
        <v>610</v>
      </c>
      <c r="H388" s="258"/>
      <c r="I388" s="258"/>
      <c r="J388" s="259" t="n">
        <f aca="false">G388</f>
        <v>610</v>
      </c>
      <c r="K388" s="247"/>
      <c r="L388" s="247"/>
      <c r="M388" s="248"/>
      <c r="N388" s="260" t="n">
        <f aca="false">H388</f>
        <v>0</v>
      </c>
      <c r="O388" s="247"/>
      <c r="P388" s="247"/>
      <c r="Q388" s="250"/>
      <c r="R388" s="259" t="n">
        <f aca="false">I388</f>
        <v>0</v>
      </c>
      <c r="S388" s="247"/>
      <c r="T388" s="247"/>
      <c r="U388" s="248"/>
      <c r="V388" s="340"/>
      <c r="W388" s="340"/>
      <c r="X388" s="340"/>
    </row>
    <row r="389" customFormat="false" ht="12.75" hidden="false" customHeight="false" outlineLevel="0" collapsed="false">
      <c r="A389" s="382"/>
      <c r="B389" s="61"/>
      <c r="C389" s="61"/>
      <c r="D389" s="61"/>
      <c r="E389" s="61"/>
      <c r="F389" s="285"/>
      <c r="G389" s="395"/>
      <c r="H389" s="395"/>
      <c r="I389" s="395"/>
      <c r="J389" s="259"/>
      <c r="K389" s="247"/>
      <c r="L389" s="247"/>
      <c r="M389" s="248"/>
      <c r="N389" s="260"/>
      <c r="O389" s="247"/>
      <c r="P389" s="247"/>
      <c r="Q389" s="250"/>
      <c r="R389" s="259"/>
      <c r="S389" s="247"/>
      <c r="T389" s="247"/>
      <c r="U389" s="248"/>
      <c r="V389" s="340"/>
      <c r="W389" s="340"/>
      <c r="X389" s="340"/>
    </row>
    <row r="390" s="91" customFormat="true" ht="12.75" hidden="true" customHeight="false" outlineLevel="0" collapsed="false">
      <c r="A390" s="406" t="s">
        <v>810</v>
      </c>
      <c r="B390" s="52" t="s">
        <v>1775</v>
      </c>
      <c r="C390" s="40" t="s">
        <v>64</v>
      </c>
      <c r="D390" s="40" t="s">
        <v>26</v>
      </c>
      <c r="E390" s="72" t="s">
        <v>1423</v>
      </c>
      <c r="F390" s="52"/>
      <c r="G390" s="284" t="n">
        <f aca="false">G391</f>
        <v>0</v>
      </c>
      <c r="H390" s="284" t="n">
        <f aca="false">H391</f>
        <v>0</v>
      </c>
      <c r="I390" s="284" t="n">
        <f aca="false">I391</f>
        <v>0</v>
      </c>
      <c r="J390" s="263"/>
      <c r="K390" s="264"/>
      <c r="L390" s="264"/>
      <c r="M390" s="265"/>
      <c r="N390" s="266"/>
      <c r="O390" s="264"/>
      <c r="P390" s="264"/>
      <c r="Q390" s="267"/>
      <c r="R390" s="263"/>
      <c r="S390" s="264"/>
      <c r="T390" s="264"/>
      <c r="U390" s="265"/>
      <c r="V390" s="340"/>
      <c r="W390" s="340"/>
      <c r="X390" s="34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c r="AY390" s="90"/>
      <c r="AZ390" s="90"/>
      <c r="BA390" s="90"/>
      <c r="BB390" s="90"/>
      <c r="BC390" s="90"/>
      <c r="BD390" s="90"/>
      <c r="BE390" s="90"/>
      <c r="BF390" s="90"/>
      <c r="BG390" s="90"/>
      <c r="BH390" s="90"/>
      <c r="BI390" s="90"/>
      <c r="BJ390" s="90"/>
      <c r="BK390" s="90"/>
      <c r="BL390" s="90"/>
      <c r="BM390" s="90"/>
      <c r="BN390" s="90"/>
      <c r="BO390" s="90"/>
      <c r="BP390" s="90"/>
      <c r="BQ390" s="90"/>
      <c r="BR390" s="90"/>
      <c r="BS390" s="90"/>
      <c r="BT390" s="90"/>
      <c r="BU390" s="90"/>
      <c r="BV390" s="90"/>
      <c r="BW390" s="90"/>
      <c r="BX390" s="90"/>
      <c r="BY390" s="90"/>
      <c r="BZ390" s="90"/>
      <c r="CA390" s="90"/>
      <c r="CB390" s="90"/>
      <c r="CC390" s="90"/>
      <c r="CD390" s="90"/>
      <c r="CE390" s="90"/>
      <c r="CF390" s="90"/>
      <c r="CG390" s="90"/>
      <c r="CH390" s="90"/>
      <c r="CI390" s="90"/>
      <c r="CJ390" s="90"/>
      <c r="CK390" s="90"/>
      <c r="CL390" s="90"/>
      <c r="CM390" s="90"/>
      <c r="CN390" s="90"/>
      <c r="CO390" s="90"/>
      <c r="CP390" s="90"/>
      <c r="CQ390" s="90"/>
      <c r="CR390" s="90"/>
      <c r="CS390" s="90"/>
      <c r="CT390" s="90"/>
      <c r="CU390" s="90"/>
      <c r="CV390" s="90"/>
      <c r="CW390" s="90"/>
      <c r="CX390" s="90"/>
      <c r="CY390" s="90"/>
      <c r="CZ390" s="90"/>
      <c r="DA390" s="90"/>
      <c r="DB390" s="90"/>
      <c r="DC390" s="90"/>
      <c r="DD390" s="90"/>
      <c r="DE390" s="90"/>
      <c r="DF390" s="90"/>
      <c r="DG390" s="90"/>
      <c r="DH390" s="90"/>
      <c r="DI390" s="90"/>
      <c r="DJ390" s="90"/>
      <c r="DK390" s="90"/>
      <c r="DL390" s="90"/>
      <c r="DM390" s="90"/>
      <c r="DN390" s="90"/>
      <c r="DO390" s="90"/>
      <c r="DP390" s="90"/>
      <c r="DQ390" s="90"/>
      <c r="DR390" s="90"/>
      <c r="DS390" s="90"/>
      <c r="DT390" s="90"/>
      <c r="DU390" s="90"/>
      <c r="DV390" s="90"/>
      <c r="DW390" s="90"/>
      <c r="DX390" s="90"/>
      <c r="DY390" s="90"/>
      <c r="DZ390" s="90"/>
      <c r="EA390" s="90"/>
      <c r="EB390" s="90"/>
      <c r="EC390" s="90"/>
      <c r="ED390" s="90"/>
      <c r="EE390" s="90"/>
      <c r="EF390" s="90"/>
      <c r="EG390" s="90"/>
      <c r="EH390" s="90"/>
      <c r="EI390" s="90"/>
      <c r="EJ390" s="90"/>
      <c r="EK390" s="90"/>
      <c r="EL390" s="90"/>
      <c r="EM390" s="90"/>
      <c r="EN390" s="90"/>
      <c r="EO390" s="90"/>
      <c r="EP390" s="90"/>
    </row>
    <row r="391" s="91" customFormat="true" ht="12.75" hidden="true" customHeight="false" outlineLevel="0" collapsed="false">
      <c r="A391" s="382" t="s">
        <v>558</v>
      </c>
      <c r="B391" s="61" t="s">
        <v>1775</v>
      </c>
      <c r="C391" s="61" t="s">
        <v>64</v>
      </c>
      <c r="D391" s="61" t="s">
        <v>26</v>
      </c>
      <c r="E391" s="49" t="s">
        <v>1423</v>
      </c>
      <c r="F391" s="61" t="s">
        <v>49</v>
      </c>
      <c r="G391" s="391"/>
      <c r="H391" s="391"/>
      <c r="I391" s="391"/>
      <c r="J391" s="259" t="n">
        <f aca="false">G391</f>
        <v>0</v>
      </c>
      <c r="K391" s="247"/>
      <c r="L391" s="247"/>
      <c r="M391" s="248"/>
      <c r="N391" s="260" t="n">
        <f aca="false">H391</f>
        <v>0</v>
      </c>
      <c r="O391" s="247"/>
      <c r="P391" s="247"/>
      <c r="Q391" s="250"/>
      <c r="R391" s="259" t="n">
        <f aca="false">I391</f>
        <v>0</v>
      </c>
      <c r="S391" s="264"/>
      <c r="T391" s="264"/>
      <c r="U391" s="265"/>
      <c r="V391" s="340"/>
      <c r="W391" s="340"/>
      <c r="X391" s="34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c r="AY391" s="90"/>
      <c r="AZ391" s="90"/>
      <c r="BA391" s="90"/>
      <c r="BB391" s="90"/>
      <c r="BC391" s="90"/>
      <c r="BD391" s="90"/>
      <c r="BE391" s="90"/>
      <c r="BF391" s="90"/>
      <c r="BG391" s="90"/>
      <c r="BH391" s="90"/>
      <c r="BI391" s="90"/>
      <c r="BJ391" s="90"/>
      <c r="BK391" s="90"/>
      <c r="BL391" s="90"/>
      <c r="BM391" s="90"/>
      <c r="BN391" s="90"/>
      <c r="BO391" s="90"/>
      <c r="BP391" s="90"/>
      <c r="BQ391" s="90"/>
      <c r="BR391" s="90"/>
      <c r="BS391" s="90"/>
      <c r="BT391" s="90"/>
      <c r="BU391" s="90"/>
      <c r="BV391" s="90"/>
      <c r="BW391" s="90"/>
      <c r="BX391" s="90"/>
      <c r="BY391" s="90"/>
      <c r="BZ391" s="90"/>
      <c r="CA391" s="90"/>
      <c r="CB391" s="90"/>
      <c r="CC391" s="90"/>
      <c r="CD391" s="90"/>
      <c r="CE391" s="90"/>
      <c r="CF391" s="90"/>
      <c r="CG391" s="90"/>
      <c r="CH391" s="90"/>
      <c r="CI391" s="90"/>
      <c r="CJ391" s="90"/>
      <c r="CK391" s="90"/>
      <c r="CL391" s="90"/>
      <c r="CM391" s="90"/>
      <c r="CN391" s="90"/>
      <c r="CO391" s="90"/>
      <c r="CP391" s="90"/>
      <c r="CQ391" s="90"/>
      <c r="CR391" s="90"/>
      <c r="CS391" s="90"/>
      <c r="CT391" s="90"/>
      <c r="CU391" s="90"/>
      <c r="CV391" s="90"/>
      <c r="CW391" s="90"/>
      <c r="CX391" s="90"/>
      <c r="CY391" s="90"/>
      <c r="CZ391" s="90"/>
      <c r="DA391" s="90"/>
      <c r="DB391" s="90"/>
      <c r="DC391" s="90"/>
      <c r="DD391" s="90"/>
      <c r="DE391" s="90"/>
      <c r="DF391" s="90"/>
      <c r="DG391" s="90"/>
      <c r="DH391" s="90"/>
      <c r="DI391" s="90"/>
      <c r="DJ391" s="90"/>
      <c r="DK391" s="90"/>
      <c r="DL391" s="90"/>
      <c r="DM391" s="90"/>
      <c r="DN391" s="90"/>
      <c r="DO391" s="90"/>
      <c r="DP391" s="90"/>
      <c r="DQ391" s="90"/>
      <c r="DR391" s="90"/>
      <c r="DS391" s="90"/>
      <c r="DT391" s="90"/>
      <c r="DU391" s="90"/>
      <c r="DV391" s="90"/>
      <c r="DW391" s="90"/>
      <c r="DX391" s="90"/>
      <c r="DY391" s="90"/>
      <c r="DZ391" s="90"/>
      <c r="EA391" s="90"/>
      <c r="EB391" s="90"/>
      <c r="EC391" s="90"/>
      <c r="ED391" s="90"/>
      <c r="EE391" s="90"/>
      <c r="EF391" s="90"/>
      <c r="EG391" s="90"/>
      <c r="EH391" s="90"/>
      <c r="EI391" s="90"/>
      <c r="EJ391" s="90"/>
      <c r="EK391" s="90"/>
      <c r="EL391" s="90"/>
      <c r="EM391" s="90"/>
      <c r="EN391" s="90"/>
      <c r="EO391" s="90"/>
      <c r="EP391" s="90"/>
    </row>
    <row r="392" customFormat="false" ht="12.75" hidden="true" customHeight="false" outlineLevel="0" collapsed="false">
      <c r="A392" s="380"/>
      <c r="B392" s="52"/>
      <c r="C392" s="40"/>
      <c r="D392" s="40"/>
      <c r="E392" s="40"/>
      <c r="F392" s="40"/>
      <c r="G392" s="573"/>
      <c r="H392" s="573"/>
      <c r="I392" s="573"/>
      <c r="J392" s="246"/>
      <c r="K392" s="247"/>
      <c r="L392" s="247"/>
      <c r="M392" s="248"/>
      <c r="N392" s="249"/>
      <c r="O392" s="247"/>
      <c r="P392" s="247"/>
      <c r="Q392" s="250"/>
      <c r="R392" s="246"/>
      <c r="S392" s="247"/>
      <c r="T392" s="247"/>
      <c r="U392" s="248"/>
      <c r="V392" s="340"/>
      <c r="W392" s="340"/>
      <c r="X392" s="340"/>
    </row>
    <row r="393" customFormat="false" ht="39.75" hidden="false" customHeight="true" outlineLevel="0" collapsed="false">
      <c r="A393" s="71" t="s">
        <v>723</v>
      </c>
      <c r="B393" s="52" t="s">
        <v>1775</v>
      </c>
      <c r="C393" s="40" t="s">
        <v>64</v>
      </c>
      <c r="D393" s="40" t="s">
        <v>26</v>
      </c>
      <c r="E393" s="40" t="s">
        <v>1424</v>
      </c>
      <c r="F393" s="40"/>
      <c r="G393" s="573" t="n">
        <f aca="false">G394</f>
        <v>47125.049</v>
      </c>
      <c r="H393" s="573" t="n">
        <f aca="false">H394</f>
        <v>35469.3508</v>
      </c>
      <c r="I393" s="573" t="n">
        <f aca="false">I394</f>
        <v>35469.3508</v>
      </c>
      <c r="J393" s="246"/>
      <c r="K393" s="247"/>
      <c r="L393" s="247"/>
      <c r="M393" s="248"/>
      <c r="N393" s="249"/>
      <c r="O393" s="247"/>
      <c r="P393" s="247"/>
      <c r="Q393" s="250"/>
      <c r="R393" s="246"/>
      <c r="S393" s="247"/>
      <c r="T393" s="247"/>
      <c r="U393" s="248"/>
      <c r="V393" s="340"/>
      <c r="W393" s="340"/>
      <c r="X393" s="340"/>
    </row>
    <row r="394" customFormat="false" ht="12.75" hidden="false" customHeight="false" outlineLevel="0" collapsed="false">
      <c r="A394" s="382" t="s">
        <v>558</v>
      </c>
      <c r="B394" s="61" t="s">
        <v>1775</v>
      </c>
      <c r="C394" s="61" t="s">
        <v>64</v>
      </c>
      <c r="D394" s="61" t="s">
        <v>26</v>
      </c>
      <c r="E394" s="61" t="s">
        <v>1424</v>
      </c>
      <c r="F394" s="285" t="n">
        <v>200</v>
      </c>
      <c r="G394" s="273" t="n">
        <f aca="false">43899.0428+3226.0062</f>
        <v>47125.049</v>
      </c>
      <c r="H394" s="273" t="n">
        <v>35469.3508</v>
      </c>
      <c r="I394" s="273" t="n">
        <v>35469.3508</v>
      </c>
      <c r="J394" s="259"/>
      <c r="K394" s="247"/>
      <c r="L394" s="270" t="n">
        <f aca="false">G394</f>
        <v>47125.049</v>
      </c>
      <c r="M394" s="248"/>
      <c r="N394" s="260"/>
      <c r="O394" s="247"/>
      <c r="P394" s="270" t="n">
        <f aca="false">H394</f>
        <v>35469.3508</v>
      </c>
      <c r="Q394" s="250"/>
      <c r="R394" s="259"/>
      <c r="S394" s="247"/>
      <c r="T394" s="270" t="n">
        <f aca="false">I394</f>
        <v>35469.3508</v>
      </c>
      <c r="U394" s="248"/>
      <c r="V394" s="340"/>
      <c r="W394" s="340"/>
      <c r="X394" s="340"/>
    </row>
    <row r="395" customFormat="false" ht="12.75" hidden="false" customHeight="false" outlineLevel="0" collapsed="false">
      <c r="A395" s="382"/>
      <c r="B395" s="61"/>
      <c r="C395" s="61"/>
      <c r="D395" s="61"/>
      <c r="E395" s="61"/>
      <c r="F395" s="285"/>
      <c r="G395" s="74"/>
      <c r="H395" s="74"/>
      <c r="I395" s="74"/>
      <c r="J395" s="259"/>
      <c r="K395" s="247"/>
      <c r="L395" s="270"/>
      <c r="M395" s="248"/>
      <c r="N395" s="260"/>
      <c r="O395" s="247"/>
      <c r="P395" s="270"/>
      <c r="Q395" s="250"/>
      <c r="R395" s="259"/>
      <c r="S395" s="247"/>
      <c r="T395" s="270"/>
      <c r="U395" s="248"/>
      <c r="V395" s="340"/>
      <c r="W395" s="340"/>
      <c r="X395" s="340"/>
    </row>
    <row r="396" customFormat="false" ht="51" hidden="false" customHeight="false" outlineLevel="0" collapsed="false">
      <c r="A396" s="71" t="s">
        <v>1425</v>
      </c>
      <c r="B396" s="52" t="s">
        <v>1775</v>
      </c>
      <c r="C396" s="52" t="s">
        <v>64</v>
      </c>
      <c r="D396" s="52" t="s">
        <v>26</v>
      </c>
      <c r="E396" s="52" t="s">
        <v>1426</v>
      </c>
      <c r="F396" s="381"/>
      <c r="G396" s="41" t="n">
        <f aca="false">G397</f>
        <v>18182.088</v>
      </c>
      <c r="H396" s="41" t="n">
        <f aca="false">H397</f>
        <v>0</v>
      </c>
      <c r="I396" s="41" t="n">
        <f aca="false">I397</f>
        <v>0</v>
      </c>
      <c r="J396" s="263"/>
      <c r="K396" s="247"/>
      <c r="L396" s="247"/>
      <c r="M396" s="248"/>
      <c r="N396" s="260"/>
      <c r="O396" s="247"/>
      <c r="P396" s="270"/>
      <c r="Q396" s="250"/>
      <c r="R396" s="259"/>
      <c r="S396" s="247"/>
      <c r="T396" s="270"/>
      <c r="U396" s="248"/>
      <c r="V396" s="340"/>
      <c r="W396" s="340"/>
      <c r="X396" s="340"/>
    </row>
    <row r="397" customFormat="false" ht="12.75" hidden="false" customHeight="false" outlineLevel="0" collapsed="false">
      <c r="A397" s="382" t="s">
        <v>558</v>
      </c>
      <c r="B397" s="61" t="s">
        <v>1775</v>
      </c>
      <c r="C397" s="61" t="s">
        <v>64</v>
      </c>
      <c r="D397" s="61" t="s">
        <v>26</v>
      </c>
      <c r="E397" s="61" t="s">
        <v>1426</v>
      </c>
      <c r="F397" s="438" t="n">
        <v>200</v>
      </c>
      <c r="G397" s="273" t="n">
        <v>18182.088</v>
      </c>
      <c r="H397" s="273"/>
      <c r="I397" s="273"/>
      <c r="J397" s="263"/>
      <c r="K397" s="247"/>
      <c r="L397" s="270" t="n">
        <f aca="false">G397</f>
        <v>18182.088</v>
      </c>
      <c r="M397" s="248"/>
      <c r="N397" s="260"/>
      <c r="O397" s="247"/>
      <c r="P397" s="270"/>
      <c r="Q397" s="250"/>
      <c r="R397" s="259"/>
      <c r="S397" s="247"/>
      <c r="T397" s="270"/>
      <c r="U397" s="248"/>
      <c r="V397" s="340"/>
      <c r="W397" s="340"/>
      <c r="X397" s="340"/>
    </row>
    <row r="398" customFormat="false" ht="12.75" hidden="false" customHeight="false" outlineLevel="0" collapsed="false">
      <c r="A398" s="380"/>
      <c r="B398" s="52"/>
      <c r="C398" s="40"/>
      <c r="D398" s="40"/>
      <c r="E398" s="40"/>
      <c r="F398" s="40"/>
      <c r="G398" s="74"/>
      <c r="H398" s="41"/>
      <c r="I398" s="41"/>
      <c r="J398" s="246"/>
      <c r="K398" s="247"/>
      <c r="L398" s="247"/>
      <c r="M398" s="248"/>
      <c r="N398" s="249"/>
      <c r="O398" s="247"/>
      <c r="P398" s="247"/>
      <c r="Q398" s="250"/>
      <c r="R398" s="246"/>
      <c r="S398" s="247"/>
      <c r="T398" s="247"/>
      <c r="U398" s="248"/>
      <c r="V398" s="340"/>
      <c r="W398" s="340"/>
      <c r="X398" s="340"/>
    </row>
    <row r="399" customFormat="false" ht="41.25" hidden="false" customHeight="true" outlineLevel="0" collapsed="false">
      <c r="A399" s="71" t="s">
        <v>1783</v>
      </c>
      <c r="B399" s="52" t="s">
        <v>1775</v>
      </c>
      <c r="C399" s="40" t="s">
        <v>64</v>
      </c>
      <c r="D399" s="40" t="s">
        <v>26</v>
      </c>
      <c r="E399" s="40" t="s">
        <v>1427</v>
      </c>
      <c r="F399" s="40"/>
      <c r="G399" s="41" t="n">
        <f aca="false">G400</f>
        <v>2480.26574</v>
      </c>
      <c r="H399" s="41" t="n">
        <f aca="false">H400</f>
        <v>1866.808</v>
      </c>
      <c r="I399" s="41" t="n">
        <f aca="false">I400</f>
        <v>1866.808</v>
      </c>
      <c r="J399" s="246"/>
      <c r="K399" s="247"/>
      <c r="L399" s="247"/>
      <c r="M399" s="248"/>
      <c r="N399" s="249"/>
      <c r="O399" s="247"/>
      <c r="P399" s="247"/>
      <c r="Q399" s="250"/>
      <c r="R399" s="246"/>
      <c r="S399" s="247"/>
      <c r="T399" s="247"/>
      <c r="U399" s="248"/>
      <c r="V399" s="340"/>
      <c r="W399" s="340"/>
      <c r="X399" s="340"/>
    </row>
    <row r="400" customFormat="false" ht="12.75" hidden="false" customHeight="false" outlineLevel="0" collapsed="false">
      <c r="A400" s="382" t="s">
        <v>558</v>
      </c>
      <c r="B400" s="61" t="s">
        <v>1775</v>
      </c>
      <c r="C400" s="61" t="s">
        <v>64</v>
      </c>
      <c r="D400" s="61" t="s">
        <v>26</v>
      </c>
      <c r="E400" s="61" t="s">
        <v>1427</v>
      </c>
      <c r="F400" s="285" t="n">
        <v>200</v>
      </c>
      <c r="G400" s="273" t="n">
        <f aca="false">2310.47594+169.7898</f>
        <v>2480.26574</v>
      </c>
      <c r="H400" s="273" t="n">
        <v>1866.808</v>
      </c>
      <c r="I400" s="273" t="n">
        <v>1866.808</v>
      </c>
      <c r="J400" s="259" t="n">
        <f aca="false">G400</f>
        <v>2480.26574</v>
      </c>
      <c r="K400" s="247"/>
      <c r="L400" s="247"/>
      <c r="M400" s="248"/>
      <c r="N400" s="260" t="n">
        <f aca="false">H400</f>
        <v>1866.808</v>
      </c>
      <c r="O400" s="247"/>
      <c r="P400" s="247"/>
      <c r="Q400" s="250"/>
      <c r="R400" s="259" t="n">
        <f aca="false">I400</f>
        <v>1866.808</v>
      </c>
      <c r="S400" s="247"/>
      <c r="T400" s="247"/>
      <c r="U400" s="248"/>
      <c r="V400" s="340"/>
      <c r="W400" s="340"/>
      <c r="X400" s="340"/>
    </row>
    <row r="401" customFormat="false" ht="12.75" hidden="false" customHeight="false" outlineLevel="0" collapsed="false">
      <c r="A401" s="382"/>
      <c r="B401" s="61"/>
      <c r="C401" s="61"/>
      <c r="D401" s="61"/>
      <c r="E401" s="61"/>
      <c r="F401" s="285"/>
      <c r="G401" s="74"/>
      <c r="H401" s="74"/>
      <c r="I401" s="74"/>
      <c r="J401" s="259"/>
      <c r="K401" s="247"/>
      <c r="L401" s="247"/>
      <c r="M401" s="248"/>
      <c r="N401" s="260"/>
      <c r="O401" s="247"/>
      <c r="P401" s="247"/>
      <c r="Q401" s="250"/>
      <c r="R401" s="259"/>
      <c r="S401" s="247"/>
      <c r="T401" s="247"/>
      <c r="U401" s="248"/>
      <c r="V401" s="340"/>
      <c r="W401" s="340"/>
      <c r="X401" s="340"/>
    </row>
    <row r="402" customFormat="false" ht="51" hidden="false" customHeight="false" outlineLevel="0" collapsed="false">
      <c r="A402" s="71" t="s">
        <v>1428</v>
      </c>
      <c r="B402" s="52" t="s">
        <v>1775</v>
      </c>
      <c r="C402" s="40" t="s">
        <v>64</v>
      </c>
      <c r="D402" s="40" t="s">
        <v>26</v>
      </c>
      <c r="E402" s="40" t="s">
        <v>1429</v>
      </c>
      <c r="F402" s="381"/>
      <c r="G402" s="41" t="n">
        <f aca="false">G403</f>
        <v>956.952</v>
      </c>
      <c r="H402" s="41" t="n">
        <f aca="false">H403</f>
        <v>0</v>
      </c>
      <c r="I402" s="41" t="n">
        <f aca="false">I403</f>
        <v>0</v>
      </c>
      <c r="J402" s="263"/>
      <c r="K402" s="247"/>
      <c r="L402" s="247"/>
      <c r="M402" s="248"/>
      <c r="N402" s="260"/>
      <c r="O402" s="247"/>
      <c r="P402" s="247"/>
      <c r="Q402" s="250"/>
      <c r="R402" s="259"/>
      <c r="S402" s="247"/>
      <c r="T402" s="247"/>
      <c r="U402" s="248"/>
      <c r="V402" s="340"/>
      <c r="W402" s="340"/>
      <c r="X402" s="340"/>
    </row>
    <row r="403" customFormat="false" ht="12.75" hidden="false" customHeight="false" outlineLevel="0" collapsed="false">
      <c r="A403" s="382" t="s">
        <v>558</v>
      </c>
      <c r="B403" s="61" t="s">
        <v>1775</v>
      </c>
      <c r="C403" s="61" t="s">
        <v>64</v>
      </c>
      <c r="D403" s="61" t="s">
        <v>26</v>
      </c>
      <c r="E403" s="61" t="s">
        <v>1429</v>
      </c>
      <c r="F403" s="438" t="n">
        <v>200</v>
      </c>
      <c r="G403" s="273" t="n">
        <f aca="false">956.952</f>
        <v>956.952</v>
      </c>
      <c r="H403" s="273"/>
      <c r="I403" s="273"/>
      <c r="J403" s="259" t="n">
        <f aca="false">G403</f>
        <v>956.952</v>
      </c>
      <c r="K403" s="247"/>
      <c r="L403" s="247"/>
      <c r="M403" s="248"/>
      <c r="N403" s="260"/>
      <c r="O403" s="247"/>
      <c r="P403" s="247"/>
      <c r="Q403" s="250"/>
      <c r="R403" s="259"/>
      <c r="S403" s="247"/>
      <c r="T403" s="247"/>
      <c r="U403" s="248"/>
      <c r="V403" s="340"/>
      <c r="W403" s="340"/>
      <c r="X403" s="340"/>
    </row>
    <row r="404" customFormat="false" ht="13.5" hidden="false" customHeight="true" outlineLevel="0" collapsed="false">
      <c r="A404" s="382"/>
      <c r="B404" s="61"/>
      <c r="C404" s="61"/>
      <c r="D404" s="61"/>
      <c r="E404" s="61"/>
      <c r="F404" s="285"/>
      <c r="G404" s="386"/>
      <c r="H404" s="386"/>
      <c r="I404" s="386"/>
      <c r="J404" s="259"/>
      <c r="K404" s="247"/>
      <c r="L404" s="247"/>
      <c r="M404" s="248"/>
      <c r="N404" s="260"/>
      <c r="O404" s="247"/>
      <c r="P404" s="247"/>
      <c r="Q404" s="250"/>
      <c r="R404" s="259"/>
      <c r="S404" s="247"/>
      <c r="T404" s="247"/>
      <c r="U404" s="248"/>
      <c r="V404" s="340"/>
      <c r="W404" s="340"/>
      <c r="X404" s="340"/>
    </row>
    <row r="405" customFormat="false" ht="63.75" hidden="true" customHeight="false" outlineLevel="0" collapsed="false">
      <c r="A405" s="71" t="s">
        <v>1430</v>
      </c>
      <c r="B405" s="52" t="s">
        <v>1775</v>
      </c>
      <c r="C405" s="52" t="s">
        <v>64</v>
      </c>
      <c r="D405" s="52" t="s">
        <v>26</v>
      </c>
      <c r="E405" s="40" t="s">
        <v>1431</v>
      </c>
      <c r="F405" s="40"/>
      <c r="G405" s="573" t="n">
        <f aca="false">G406</f>
        <v>0</v>
      </c>
      <c r="H405" s="573" t="n">
        <f aca="false">H406</f>
        <v>0</v>
      </c>
      <c r="I405" s="573" t="n">
        <f aca="false">I406</f>
        <v>0</v>
      </c>
      <c r="J405" s="259"/>
      <c r="K405" s="247"/>
      <c r="L405" s="247"/>
      <c r="M405" s="248"/>
      <c r="N405" s="260"/>
      <c r="O405" s="247"/>
      <c r="P405" s="247"/>
      <c r="Q405" s="250"/>
      <c r="R405" s="259"/>
      <c r="S405" s="247"/>
      <c r="T405" s="247"/>
      <c r="U405" s="248"/>
      <c r="V405" s="348"/>
      <c r="W405" s="348"/>
      <c r="X405" s="340"/>
      <c r="Y405" s="1"/>
      <c r="Z405" s="1"/>
    </row>
    <row r="406" customFormat="false" ht="12.75" hidden="true" customHeight="false" outlineLevel="0" collapsed="false">
      <c r="A406" s="382" t="s">
        <v>558</v>
      </c>
      <c r="B406" s="61" t="s">
        <v>1775</v>
      </c>
      <c r="C406" s="61" t="s">
        <v>64</v>
      </c>
      <c r="D406" s="61" t="s">
        <v>26</v>
      </c>
      <c r="E406" s="61" t="s">
        <v>1431</v>
      </c>
      <c r="F406" s="285" t="n">
        <v>200</v>
      </c>
      <c r="G406" s="324"/>
      <c r="H406" s="324"/>
      <c r="I406" s="324"/>
      <c r="J406" s="259" t="n">
        <f aca="false">G406</f>
        <v>0</v>
      </c>
      <c r="K406" s="247"/>
      <c r="L406" s="247"/>
      <c r="M406" s="248"/>
      <c r="N406" s="260" t="n">
        <f aca="false">H406</f>
        <v>0</v>
      </c>
      <c r="O406" s="247"/>
      <c r="P406" s="247"/>
      <c r="Q406" s="250"/>
      <c r="R406" s="259" t="n">
        <f aca="false">I406</f>
        <v>0</v>
      </c>
      <c r="S406" s="247"/>
      <c r="T406" s="247"/>
      <c r="U406" s="248"/>
      <c r="V406" s="348"/>
      <c r="W406" s="348"/>
      <c r="X406" s="340"/>
      <c r="Y406" s="1"/>
      <c r="Z406" s="1"/>
    </row>
    <row r="407" customFormat="false" ht="13.5" hidden="true" customHeight="true" outlineLevel="0" collapsed="false">
      <c r="A407" s="382"/>
      <c r="B407" s="61"/>
      <c r="C407" s="61"/>
      <c r="D407" s="61"/>
      <c r="E407" s="61"/>
      <c r="F407" s="285"/>
      <c r="G407" s="386"/>
      <c r="H407" s="386"/>
      <c r="I407" s="386"/>
      <c r="J407" s="259"/>
      <c r="K407" s="247"/>
      <c r="L407" s="247"/>
      <c r="M407" s="248"/>
      <c r="N407" s="260"/>
      <c r="O407" s="247"/>
      <c r="P407" s="247"/>
      <c r="Q407" s="250"/>
      <c r="R407" s="259"/>
      <c r="S407" s="247"/>
      <c r="T407" s="247"/>
      <c r="U407" s="248"/>
      <c r="V407" s="340"/>
      <c r="W407" s="340"/>
      <c r="X407" s="340"/>
    </row>
    <row r="408" s="90" customFormat="true" ht="25.5" hidden="true" customHeight="false" outlineLevel="0" collapsed="false">
      <c r="A408" s="71" t="s">
        <v>1784</v>
      </c>
      <c r="B408" s="52" t="s">
        <v>1775</v>
      </c>
      <c r="C408" s="52" t="s">
        <v>64</v>
      </c>
      <c r="D408" s="52" t="s">
        <v>26</v>
      </c>
      <c r="E408" s="52" t="s">
        <v>1785</v>
      </c>
      <c r="F408" s="40"/>
      <c r="G408" s="573" t="n">
        <f aca="false">G409</f>
        <v>0</v>
      </c>
      <c r="H408" s="573" t="n">
        <f aca="false">H409</f>
        <v>0</v>
      </c>
      <c r="I408" s="573" t="n">
        <f aca="false">I409</f>
        <v>0</v>
      </c>
      <c r="J408" s="259"/>
      <c r="K408" s="247"/>
      <c r="L408" s="247"/>
      <c r="M408" s="248"/>
      <c r="N408" s="260"/>
      <c r="O408" s="247"/>
      <c r="P408" s="247"/>
      <c r="Q408" s="250"/>
      <c r="R408" s="259"/>
      <c r="S408" s="247"/>
      <c r="T408" s="247"/>
      <c r="U408" s="248"/>
      <c r="V408" s="599"/>
      <c r="W408" s="599"/>
      <c r="X408" s="340"/>
    </row>
    <row r="409" s="90" customFormat="true" ht="12.75" hidden="true" customHeight="false" outlineLevel="0" collapsed="false">
      <c r="A409" s="382" t="s">
        <v>558</v>
      </c>
      <c r="B409" s="61" t="s">
        <v>1775</v>
      </c>
      <c r="C409" s="61" t="s">
        <v>64</v>
      </c>
      <c r="D409" s="61" t="s">
        <v>26</v>
      </c>
      <c r="E409" s="61" t="s">
        <v>1785</v>
      </c>
      <c r="F409" s="285" t="n">
        <v>200</v>
      </c>
      <c r="G409" s="324"/>
      <c r="H409" s="324"/>
      <c r="I409" s="324"/>
      <c r="J409" s="259"/>
      <c r="K409" s="247"/>
      <c r="L409" s="270" t="n">
        <f aca="false">G409</f>
        <v>0</v>
      </c>
      <c r="M409" s="248"/>
      <c r="N409" s="260"/>
      <c r="O409" s="247"/>
      <c r="P409" s="270" t="n">
        <f aca="false">H409</f>
        <v>0</v>
      </c>
      <c r="Q409" s="250"/>
      <c r="R409" s="259"/>
      <c r="S409" s="247"/>
      <c r="T409" s="270" t="n">
        <f aca="false">I409</f>
        <v>0</v>
      </c>
      <c r="U409" s="248"/>
      <c r="V409" s="599"/>
      <c r="W409" s="599"/>
      <c r="X409" s="340"/>
    </row>
    <row r="410" s="90" customFormat="true" ht="12.75" hidden="true" customHeight="false" outlineLevel="0" collapsed="false">
      <c r="A410" s="382"/>
      <c r="B410" s="61"/>
      <c r="C410" s="61"/>
      <c r="D410" s="61"/>
      <c r="E410" s="61"/>
      <c r="F410" s="285"/>
      <c r="G410" s="386"/>
      <c r="H410" s="386"/>
      <c r="I410" s="386"/>
      <c r="J410" s="259"/>
      <c r="K410" s="247"/>
      <c r="L410" s="247"/>
      <c r="M410" s="248"/>
      <c r="N410" s="260"/>
      <c r="O410" s="247"/>
      <c r="P410" s="247"/>
      <c r="Q410" s="250"/>
      <c r="R410" s="259"/>
      <c r="S410" s="247"/>
      <c r="T410" s="247"/>
      <c r="U410" s="248"/>
      <c r="V410" s="599"/>
      <c r="W410" s="599"/>
      <c r="X410" s="340"/>
    </row>
    <row r="411" s="90" customFormat="true" ht="25.5" hidden="true" customHeight="false" outlineLevel="0" collapsed="false">
      <c r="A411" s="71" t="s">
        <v>1786</v>
      </c>
      <c r="B411" s="52" t="s">
        <v>1775</v>
      </c>
      <c r="C411" s="52" t="s">
        <v>64</v>
      </c>
      <c r="D411" s="52" t="s">
        <v>26</v>
      </c>
      <c r="E411" s="52" t="s">
        <v>1787</v>
      </c>
      <c r="F411" s="40"/>
      <c r="G411" s="573" t="n">
        <f aca="false">G412</f>
        <v>0</v>
      </c>
      <c r="H411" s="573" t="n">
        <f aca="false">H412</f>
        <v>0</v>
      </c>
      <c r="I411" s="573" t="n">
        <f aca="false">I412</f>
        <v>0</v>
      </c>
      <c r="J411" s="259"/>
      <c r="K411" s="247"/>
      <c r="L411" s="247"/>
      <c r="M411" s="248"/>
      <c r="N411" s="260"/>
      <c r="O411" s="247"/>
      <c r="P411" s="247"/>
      <c r="Q411" s="250"/>
      <c r="R411" s="259"/>
      <c r="S411" s="247"/>
      <c r="T411" s="247"/>
      <c r="U411" s="248"/>
      <c r="V411" s="599"/>
      <c r="W411" s="599"/>
      <c r="X411" s="340"/>
    </row>
    <row r="412" s="90" customFormat="true" ht="12.75" hidden="true" customHeight="false" outlineLevel="0" collapsed="false">
      <c r="A412" s="382" t="s">
        <v>558</v>
      </c>
      <c r="B412" s="61" t="s">
        <v>1775</v>
      </c>
      <c r="C412" s="61" t="s">
        <v>64</v>
      </c>
      <c r="D412" s="61" t="s">
        <v>26</v>
      </c>
      <c r="E412" s="61" t="s">
        <v>1787</v>
      </c>
      <c r="F412" s="285" t="n">
        <v>200</v>
      </c>
      <c r="G412" s="324"/>
      <c r="H412" s="324"/>
      <c r="I412" s="324"/>
      <c r="J412" s="259" t="n">
        <f aca="false">G412</f>
        <v>0</v>
      </c>
      <c r="K412" s="247"/>
      <c r="L412" s="247"/>
      <c r="M412" s="248"/>
      <c r="N412" s="260" t="n">
        <f aca="false">H412</f>
        <v>0</v>
      </c>
      <c r="O412" s="247"/>
      <c r="P412" s="247"/>
      <c r="Q412" s="250"/>
      <c r="R412" s="259" t="n">
        <f aca="false">I412</f>
        <v>0</v>
      </c>
      <c r="S412" s="247"/>
      <c r="T412" s="247"/>
      <c r="U412" s="248"/>
      <c r="V412" s="599"/>
      <c r="W412" s="599"/>
      <c r="X412" s="340"/>
    </row>
    <row r="413" customFormat="false" ht="13.5" hidden="false" customHeight="true" outlineLevel="0" collapsed="false">
      <c r="A413" s="382"/>
      <c r="B413" s="61"/>
      <c r="C413" s="61"/>
      <c r="D413" s="61"/>
      <c r="E413" s="61"/>
      <c r="F413" s="285"/>
      <c r="G413" s="386"/>
      <c r="H413" s="386"/>
      <c r="I413" s="386"/>
      <c r="J413" s="259"/>
      <c r="K413" s="247"/>
      <c r="L413" s="247"/>
      <c r="M413" s="248"/>
      <c r="N413" s="260"/>
      <c r="O413" s="247"/>
      <c r="P413" s="247"/>
      <c r="Q413" s="250"/>
      <c r="R413" s="259"/>
      <c r="S413" s="247"/>
      <c r="T413" s="247"/>
      <c r="U413" s="248"/>
      <c r="V413" s="340"/>
      <c r="W413" s="340"/>
      <c r="X413" s="340"/>
    </row>
    <row r="414" customFormat="false" ht="12.75" hidden="false" customHeight="false" outlineLevel="0" collapsed="false">
      <c r="A414" s="380" t="s">
        <v>189</v>
      </c>
      <c r="B414" s="52" t="s">
        <v>1775</v>
      </c>
      <c r="C414" s="52" t="s">
        <v>64</v>
      </c>
      <c r="D414" s="52" t="s">
        <v>190</v>
      </c>
      <c r="E414" s="40"/>
      <c r="F414" s="40"/>
      <c r="G414" s="573" t="n">
        <f aca="false">G415+G450</f>
        <v>67483.49969</v>
      </c>
      <c r="H414" s="573" t="n">
        <f aca="false">H415+H450</f>
        <v>67310.01444</v>
      </c>
      <c r="I414" s="573" t="n">
        <f aca="false">I415+I450</f>
        <v>67010.01444</v>
      </c>
      <c r="J414" s="600"/>
      <c r="K414" s="601"/>
      <c r="L414" s="601"/>
      <c r="M414" s="602"/>
      <c r="N414" s="603"/>
      <c r="O414" s="601"/>
      <c r="P414" s="601"/>
      <c r="Q414" s="604"/>
      <c r="R414" s="600"/>
      <c r="S414" s="601"/>
      <c r="T414" s="601"/>
      <c r="U414" s="602"/>
      <c r="V414" s="340"/>
      <c r="W414" s="340"/>
      <c r="X414" s="340"/>
    </row>
    <row r="415" customFormat="false" ht="29.25" hidden="false" customHeight="true" outlineLevel="0" collapsed="false">
      <c r="A415" s="71" t="s">
        <v>761</v>
      </c>
      <c r="B415" s="52" t="s">
        <v>1775</v>
      </c>
      <c r="C415" s="52" t="s">
        <v>64</v>
      </c>
      <c r="D415" s="52" t="s">
        <v>190</v>
      </c>
      <c r="E415" s="52" t="s">
        <v>735</v>
      </c>
      <c r="F415" s="52"/>
      <c r="G415" s="284" t="n">
        <f aca="false">G416+G433</f>
        <v>67483.49969</v>
      </c>
      <c r="H415" s="284" t="n">
        <f aca="false">H416+H433</f>
        <v>66610.01444</v>
      </c>
      <c r="I415" s="284" t="n">
        <f aca="false">I416+I433</f>
        <v>66610.01444</v>
      </c>
      <c r="J415" s="246"/>
      <c r="K415" s="247"/>
      <c r="L415" s="247"/>
      <c r="M415" s="248"/>
      <c r="N415" s="249"/>
      <c r="O415" s="247"/>
      <c r="P415" s="247"/>
      <c r="Q415" s="250"/>
      <c r="R415" s="246"/>
      <c r="S415" s="247"/>
      <c r="T415" s="247"/>
      <c r="U415" s="248"/>
      <c r="V415" s="340"/>
      <c r="W415" s="340"/>
      <c r="X415" s="340"/>
    </row>
    <row r="416" customFormat="false" ht="31.5" hidden="true" customHeight="true" outlineLevel="0" collapsed="false">
      <c r="A416" s="71" t="s">
        <v>1432</v>
      </c>
      <c r="B416" s="136" t="s">
        <v>1775</v>
      </c>
      <c r="C416" s="136" t="s">
        <v>64</v>
      </c>
      <c r="D416" s="52" t="s">
        <v>190</v>
      </c>
      <c r="E416" s="136" t="s">
        <v>737</v>
      </c>
      <c r="F416" s="52"/>
      <c r="G416" s="284" t="n">
        <f aca="false">G417</f>
        <v>0</v>
      </c>
      <c r="H416" s="284" t="n">
        <f aca="false">H417</f>
        <v>0</v>
      </c>
      <c r="I416" s="284" t="n">
        <f aca="false">I417</f>
        <v>0</v>
      </c>
      <c r="J416" s="246"/>
      <c r="K416" s="247"/>
      <c r="L416" s="247"/>
      <c r="M416" s="248"/>
      <c r="N416" s="249"/>
      <c r="O416" s="247"/>
      <c r="P416" s="247"/>
      <c r="Q416" s="250"/>
      <c r="R416" s="246"/>
      <c r="S416" s="247"/>
      <c r="T416" s="247"/>
      <c r="U416" s="248"/>
      <c r="V416" s="340"/>
      <c r="W416" s="340"/>
      <c r="X416" s="340"/>
    </row>
    <row r="417" customFormat="false" ht="36" hidden="true" customHeight="true" outlineLevel="0" collapsed="false">
      <c r="A417" s="71" t="s">
        <v>738</v>
      </c>
      <c r="B417" s="136" t="s">
        <v>1775</v>
      </c>
      <c r="C417" s="136" t="s">
        <v>64</v>
      </c>
      <c r="D417" s="52" t="s">
        <v>190</v>
      </c>
      <c r="E417" s="136" t="s">
        <v>739</v>
      </c>
      <c r="F417" s="52"/>
      <c r="G417" s="284" t="n">
        <f aca="false">G421+G424+G418+G427+G430</f>
        <v>0</v>
      </c>
      <c r="H417" s="284" t="n">
        <f aca="false">H421+H424+H418+H427+H430</f>
        <v>0</v>
      </c>
      <c r="I417" s="284" t="n">
        <f aca="false">I421+I424+I418+I427+I430</f>
        <v>0</v>
      </c>
      <c r="J417" s="246"/>
      <c r="K417" s="247"/>
      <c r="L417" s="247"/>
      <c r="M417" s="248"/>
      <c r="N417" s="249"/>
      <c r="O417" s="247"/>
      <c r="P417" s="247"/>
      <c r="Q417" s="250"/>
      <c r="R417" s="246"/>
      <c r="S417" s="247"/>
      <c r="T417" s="247"/>
      <c r="U417" s="248"/>
      <c r="V417" s="340"/>
      <c r="W417" s="340"/>
      <c r="X417" s="340"/>
    </row>
    <row r="418" customFormat="false" ht="25.5" hidden="true" customHeight="false" outlineLevel="0" collapsed="false">
      <c r="A418" s="71" t="s">
        <v>1438</v>
      </c>
      <c r="B418" s="136" t="s">
        <v>1775</v>
      </c>
      <c r="C418" s="136" t="s">
        <v>64</v>
      </c>
      <c r="D418" s="52" t="s">
        <v>190</v>
      </c>
      <c r="E418" s="136" t="s">
        <v>741</v>
      </c>
      <c r="F418" s="52"/>
      <c r="G418" s="284" t="n">
        <f aca="false">G419</f>
        <v>0</v>
      </c>
      <c r="H418" s="284" t="n">
        <f aca="false">H419</f>
        <v>0</v>
      </c>
      <c r="I418" s="284" t="n">
        <f aca="false">I419</f>
        <v>0</v>
      </c>
      <c r="J418" s="246"/>
      <c r="K418" s="247"/>
      <c r="L418" s="247"/>
      <c r="M418" s="248"/>
      <c r="N418" s="249"/>
      <c r="O418" s="247"/>
      <c r="P418" s="247"/>
      <c r="Q418" s="250"/>
      <c r="R418" s="246"/>
      <c r="S418" s="247"/>
      <c r="T418" s="247"/>
      <c r="U418" s="248"/>
      <c r="V418" s="340"/>
      <c r="W418" s="340"/>
      <c r="X418" s="340"/>
    </row>
    <row r="419" customFormat="false" ht="12.75" hidden="true" customHeight="false" outlineLevel="0" collapsed="false">
      <c r="A419" s="382" t="s">
        <v>558</v>
      </c>
      <c r="B419" s="283" t="s">
        <v>1775</v>
      </c>
      <c r="C419" s="283" t="s">
        <v>64</v>
      </c>
      <c r="D419" s="61" t="s">
        <v>190</v>
      </c>
      <c r="E419" s="283" t="s">
        <v>741</v>
      </c>
      <c r="F419" s="61" t="s">
        <v>49</v>
      </c>
      <c r="G419" s="391"/>
      <c r="H419" s="391"/>
      <c r="I419" s="391"/>
      <c r="J419" s="259" t="n">
        <f aca="false">G419</f>
        <v>0</v>
      </c>
      <c r="K419" s="247"/>
      <c r="L419" s="247"/>
      <c r="M419" s="248"/>
      <c r="N419" s="260" t="n">
        <f aca="false">H419</f>
        <v>0</v>
      </c>
      <c r="O419" s="247"/>
      <c r="P419" s="247"/>
      <c r="Q419" s="250"/>
      <c r="R419" s="259" t="n">
        <f aca="false">I419</f>
        <v>0</v>
      </c>
      <c r="S419" s="247"/>
      <c r="T419" s="247"/>
      <c r="U419" s="248"/>
      <c r="V419" s="340"/>
      <c r="W419" s="340"/>
      <c r="X419" s="340"/>
    </row>
    <row r="420" customFormat="false" ht="12.75" hidden="true" customHeight="false" outlineLevel="0" collapsed="false">
      <c r="A420" s="71"/>
      <c r="B420" s="136"/>
      <c r="C420" s="136"/>
      <c r="D420" s="52"/>
      <c r="E420" s="136"/>
      <c r="F420" s="52"/>
      <c r="G420" s="284"/>
      <c r="H420" s="284"/>
      <c r="I420" s="284"/>
      <c r="J420" s="246"/>
      <c r="K420" s="247"/>
      <c r="L420" s="247"/>
      <c r="M420" s="248"/>
      <c r="N420" s="249"/>
      <c r="O420" s="247"/>
      <c r="P420" s="247"/>
      <c r="Q420" s="250"/>
      <c r="R420" s="246"/>
      <c r="S420" s="247"/>
      <c r="T420" s="247"/>
      <c r="U420" s="248"/>
      <c r="V420" s="340"/>
      <c r="W420" s="340"/>
      <c r="X420" s="340"/>
    </row>
    <row r="421" customFormat="false" ht="25.5" hidden="true" customHeight="false" outlineLevel="0" collapsed="false">
      <c r="A421" s="380" t="s">
        <v>1105</v>
      </c>
      <c r="B421" s="136" t="s">
        <v>1775</v>
      </c>
      <c r="C421" s="136" t="s">
        <v>64</v>
      </c>
      <c r="D421" s="52" t="s">
        <v>190</v>
      </c>
      <c r="E421" s="52" t="s">
        <v>1433</v>
      </c>
      <c r="F421" s="52"/>
      <c r="G421" s="284" t="n">
        <f aca="false">G422</f>
        <v>0</v>
      </c>
      <c r="H421" s="284" t="n">
        <f aca="false">H422</f>
        <v>0</v>
      </c>
      <c r="I421" s="284" t="n">
        <f aca="false">I422</f>
        <v>0</v>
      </c>
      <c r="J421" s="259"/>
      <c r="K421" s="247"/>
      <c r="L421" s="247"/>
      <c r="M421" s="248"/>
      <c r="N421" s="260"/>
      <c r="O421" s="247"/>
      <c r="P421" s="247"/>
      <c r="Q421" s="250"/>
      <c r="R421" s="259"/>
      <c r="S421" s="247"/>
      <c r="T421" s="247"/>
      <c r="U421" s="248"/>
      <c r="V421" s="340"/>
      <c r="W421" s="340"/>
      <c r="X421" s="340"/>
    </row>
    <row r="422" customFormat="false" ht="12.75" hidden="true" customHeight="false" outlineLevel="0" collapsed="false">
      <c r="A422" s="382" t="s">
        <v>558</v>
      </c>
      <c r="B422" s="283" t="s">
        <v>1775</v>
      </c>
      <c r="C422" s="283" t="s">
        <v>64</v>
      </c>
      <c r="D422" s="61" t="s">
        <v>190</v>
      </c>
      <c r="E422" s="61" t="s">
        <v>1433</v>
      </c>
      <c r="F422" s="43" t="s">
        <v>49</v>
      </c>
      <c r="G422" s="390"/>
      <c r="H422" s="390"/>
      <c r="I422" s="390"/>
      <c r="J422" s="259"/>
      <c r="K422" s="247"/>
      <c r="L422" s="270" t="n">
        <f aca="false">G422</f>
        <v>0</v>
      </c>
      <c r="M422" s="248"/>
      <c r="N422" s="260"/>
      <c r="O422" s="247"/>
      <c r="P422" s="270" t="n">
        <f aca="false">H422</f>
        <v>0</v>
      </c>
      <c r="Q422" s="250"/>
      <c r="R422" s="259"/>
      <c r="S422" s="247"/>
      <c r="T422" s="270" t="n">
        <f aca="false">I422</f>
        <v>0</v>
      </c>
      <c r="U422" s="248"/>
      <c r="V422" s="340"/>
      <c r="W422" s="340"/>
      <c r="X422" s="340"/>
    </row>
    <row r="423" customFormat="false" ht="12.75" hidden="true" customHeight="false" outlineLevel="0" collapsed="false">
      <c r="A423" s="71"/>
      <c r="B423" s="283"/>
      <c r="C423" s="136"/>
      <c r="D423" s="52"/>
      <c r="E423" s="52"/>
      <c r="F423" s="52"/>
      <c r="G423" s="284"/>
      <c r="H423" s="284"/>
      <c r="I423" s="284"/>
      <c r="J423" s="259"/>
      <c r="K423" s="247"/>
      <c r="L423" s="247"/>
      <c r="M423" s="248"/>
      <c r="N423" s="260"/>
      <c r="O423" s="247"/>
      <c r="P423" s="247"/>
      <c r="Q423" s="250"/>
      <c r="R423" s="259"/>
      <c r="S423" s="247"/>
      <c r="T423" s="247"/>
      <c r="U423" s="248"/>
      <c r="V423" s="340"/>
      <c r="W423" s="340"/>
      <c r="X423" s="340"/>
    </row>
    <row r="424" customFormat="false" ht="25.5" hidden="true" customHeight="false" outlineLevel="0" collapsed="false">
      <c r="A424" s="441" t="s">
        <v>1434</v>
      </c>
      <c r="B424" s="136" t="s">
        <v>1775</v>
      </c>
      <c r="C424" s="136" t="s">
        <v>64</v>
      </c>
      <c r="D424" s="52" t="s">
        <v>190</v>
      </c>
      <c r="E424" s="52" t="s">
        <v>1435</v>
      </c>
      <c r="F424" s="52"/>
      <c r="G424" s="284" t="n">
        <f aca="false">G425</f>
        <v>0</v>
      </c>
      <c r="H424" s="284" t="n">
        <f aca="false">H425</f>
        <v>0</v>
      </c>
      <c r="I424" s="284" t="n">
        <f aca="false">I425</f>
        <v>0</v>
      </c>
      <c r="J424" s="259"/>
      <c r="K424" s="247"/>
      <c r="L424" s="247"/>
      <c r="M424" s="248"/>
      <c r="N424" s="260"/>
      <c r="O424" s="247"/>
      <c r="P424" s="247"/>
      <c r="Q424" s="250"/>
      <c r="R424" s="259"/>
      <c r="S424" s="247"/>
      <c r="T424" s="247"/>
      <c r="U424" s="248"/>
      <c r="V424" s="340"/>
      <c r="W424" s="340"/>
      <c r="X424" s="340"/>
    </row>
    <row r="425" customFormat="false" ht="12.75" hidden="true" customHeight="false" outlineLevel="0" collapsed="false">
      <c r="A425" s="382" t="s">
        <v>558</v>
      </c>
      <c r="B425" s="283" t="s">
        <v>1775</v>
      </c>
      <c r="C425" s="283" t="s">
        <v>64</v>
      </c>
      <c r="D425" s="61" t="s">
        <v>190</v>
      </c>
      <c r="E425" s="61" t="s">
        <v>1435</v>
      </c>
      <c r="F425" s="43" t="s">
        <v>49</v>
      </c>
      <c r="G425" s="390"/>
      <c r="H425" s="390"/>
      <c r="I425" s="390"/>
      <c r="J425" s="259" t="n">
        <f aca="false">G425</f>
        <v>0</v>
      </c>
      <c r="K425" s="247"/>
      <c r="L425" s="247"/>
      <c r="M425" s="248"/>
      <c r="N425" s="260" t="n">
        <f aca="false">H425</f>
        <v>0</v>
      </c>
      <c r="O425" s="247"/>
      <c r="P425" s="247"/>
      <c r="Q425" s="250"/>
      <c r="R425" s="259" t="n">
        <f aca="false">I425</f>
        <v>0</v>
      </c>
      <c r="S425" s="247"/>
      <c r="T425" s="247"/>
      <c r="U425" s="248"/>
      <c r="V425" s="340"/>
      <c r="W425" s="340"/>
      <c r="X425" s="340"/>
    </row>
    <row r="426" customFormat="false" ht="12.75" hidden="true" customHeight="false" outlineLevel="0" collapsed="false">
      <c r="A426" s="382"/>
      <c r="B426" s="283"/>
      <c r="C426" s="283"/>
      <c r="D426" s="61"/>
      <c r="E426" s="283"/>
      <c r="F426" s="61"/>
      <c r="G426" s="461"/>
      <c r="H426" s="461"/>
      <c r="I426" s="461"/>
      <c r="J426" s="253"/>
      <c r="K426" s="254"/>
      <c r="L426" s="254"/>
      <c r="M426" s="255"/>
      <c r="N426" s="256"/>
      <c r="O426" s="254"/>
      <c r="P426" s="254"/>
      <c r="Q426" s="257"/>
      <c r="R426" s="253"/>
      <c r="S426" s="254"/>
      <c r="T426" s="254"/>
      <c r="U426" s="255"/>
      <c r="V426" s="340"/>
      <c r="W426" s="340"/>
      <c r="X426" s="340"/>
    </row>
    <row r="427" customFormat="false" ht="54.75" hidden="true" customHeight="true" outlineLevel="0" collapsed="false">
      <c r="A427" s="71" t="s">
        <v>1436</v>
      </c>
      <c r="B427" s="136" t="s">
        <v>1775</v>
      </c>
      <c r="C427" s="136" t="s">
        <v>64</v>
      </c>
      <c r="D427" s="52" t="s">
        <v>190</v>
      </c>
      <c r="E427" s="136" t="s">
        <v>1437</v>
      </c>
      <c r="F427" s="52"/>
      <c r="G427" s="284" t="n">
        <f aca="false">G428</f>
        <v>0</v>
      </c>
      <c r="H427" s="284" t="n">
        <f aca="false">H428</f>
        <v>0</v>
      </c>
      <c r="I427" s="284" t="n">
        <f aca="false">I428</f>
        <v>0</v>
      </c>
      <c r="J427" s="246"/>
      <c r="K427" s="247"/>
      <c r="L427" s="247"/>
      <c r="M427" s="248"/>
      <c r="N427" s="249"/>
      <c r="O427" s="247"/>
      <c r="P427" s="247"/>
      <c r="Q427" s="250"/>
      <c r="R427" s="246"/>
      <c r="S427" s="247"/>
      <c r="T427" s="247"/>
      <c r="U427" s="248"/>
      <c r="V427" s="340"/>
      <c r="W427" s="340"/>
      <c r="X427" s="340"/>
    </row>
    <row r="428" customFormat="false" ht="12.75" hidden="true" customHeight="false" outlineLevel="0" collapsed="false">
      <c r="A428" s="382" t="s">
        <v>66</v>
      </c>
      <c r="B428" s="283" t="s">
        <v>1775</v>
      </c>
      <c r="C428" s="283" t="s">
        <v>64</v>
      </c>
      <c r="D428" s="61" t="s">
        <v>190</v>
      </c>
      <c r="E428" s="283" t="s">
        <v>1437</v>
      </c>
      <c r="F428" s="61" t="s">
        <v>67</v>
      </c>
      <c r="G428" s="391"/>
      <c r="H428" s="391"/>
      <c r="I428" s="391"/>
      <c r="J428" s="259"/>
      <c r="K428" s="247"/>
      <c r="L428" s="270" t="n">
        <f aca="false">G428</f>
        <v>0</v>
      </c>
      <c r="M428" s="248"/>
      <c r="N428" s="260"/>
      <c r="O428" s="247"/>
      <c r="P428" s="270" t="n">
        <f aca="false">H428</f>
        <v>0</v>
      </c>
      <c r="Q428" s="250"/>
      <c r="R428" s="259"/>
      <c r="S428" s="247"/>
      <c r="T428" s="270" t="n">
        <f aca="false">I428</f>
        <v>0</v>
      </c>
      <c r="U428" s="248"/>
      <c r="V428" s="340"/>
      <c r="W428" s="340"/>
      <c r="X428" s="340"/>
    </row>
    <row r="429" customFormat="false" ht="12.75" hidden="true" customHeight="false" outlineLevel="0" collapsed="false">
      <c r="A429" s="382"/>
      <c r="B429" s="283"/>
      <c r="C429" s="283"/>
      <c r="D429" s="61"/>
      <c r="E429" s="283"/>
      <c r="F429" s="61"/>
      <c r="G429" s="461"/>
      <c r="H429" s="461"/>
      <c r="I429" s="461"/>
      <c r="J429" s="259"/>
      <c r="K429" s="247"/>
      <c r="L429" s="247"/>
      <c r="M429" s="248"/>
      <c r="N429" s="260"/>
      <c r="O429" s="247"/>
      <c r="P429" s="247"/>
      <c r="Q429" s="250"/>
      <c r="R429" s="259"/>
      <c r="S429" s="247"/>
      <c r="T429" s="247"/>
      <c r="U429" s="248"/>
      <c r="V429" s="340"/>
      <c r="W429" s="340"/>
      <c r="X429" s="340"/>
    </row>
    <row r="430" customFormat="false" ht="81" hidden="true" customHeight="true" outlineLevel="0" collapsed="false">
      <c r="A430" s="71" t="s">
        <v>1788</v>
      </c>
      <c r="B430" s="136" t="s">
        <v>1775</v>
      </c>
      <c r="C430" s="136" t="s">
        <v>64</v>
      </c>
      <c r="D430" s="52" t="s">
        <v>190</v>
      </c>
      <c r="E430" s="136" t="s">
        <v>741</v>
      </c>
      <c r="F430" s="52"/>
      <c r="G430" s="284" t="n">
        <f aca="false">G431</f>
        <v>0</v>
      </c>
      <c r="H430" s="284" t="n">
        <f aca="false">H431</f>
        <v>0</v>
      </c>
      <c r="I430" s="284" t="n">
        <f aca="false">I431</f>
        <v>0</v>
      </c>
      <c r="J430" s="246"/>
      <c r="K430" s="247"/>
      <c r="L430" s="247"/>
      <c r="M430" s="248"/>
      <c r="N430" s="249"/>
      <c r="O430" s="247"/>
      <c r="P430" s="247"/>
      <c r="Q430" s="250"/>
      <c r="R430" s="246"/>
      <c r="S430" s="247"/>
      <c r="T430" s="247"/>
      <c r="U430" s="248"/>
      <c r="V430" s="340"/>
      <c r="W430" s="340"/>
      <c r="X430" s="340"/>
    </row>
    <row r="431" customFormat="false" ht="12.75" hidden="true" customHeight="false" outlineLevel="0" collapsed="false">
      <c r="A431" s="382" t="s">
        <v>66</v>
      </c>
      <c r="B431" s="283" t="s">
        <v>1775</v>
      </c>
      <c r="C431" s="283" t="s">
        <v>64</v>
      </c>
      <c r="D431" s="61" t="s">
        <v>190</v>
      </c>
      <c r="E431" s="283" t="s">
        <v>741</v>
      </c>
      <c r="F431" s="61" t="s">
        <v>67</v>
      </c>
      <c r="G431" s="391"/>
      <c r="H431" s="391"/>
      <c r="I431" s="391"/>
      <c r="J431" s="259" t="n">
        <f aca="false">G431</f>
        <v>0</v>
      </c>
      <c r="K431" s="247"/>
      <c r="L431" s="247"/>
      <c r="M431" s="248"/>
      <c r="N431" s="260" t="n">
        <f aca="false">H431</f>
        <v>0</v>
      </c>
      <c r="O431" s="247"/>
      <c r="P431" s="247"/>
      <c r="Q431" s="250"/>
      <c r="R431" s="259" t="n">
        <f aca="false">I431</f>
        <v>0</v>
      </c>
      <c r="S431" s="247"/>
      <c r="T431" s="247"/>
      <c r="U431" s="248"/>
      <c r="V431" s="340"/>
      <c r="W431" s="340"/>
      <c r="X431" s="340"/>
    </row>
    <row r="432" customFormat="false" ht="12.75" hidden="true" customHeight="false" outlineLevel="0" collapsed="false">
      <c r="A432" s="71"/>
      <c r="B432" s="52"/>
      <c r="C432" s="52"/>
      <c r="D432" s="52"/>
      <c r="E432" s="52"/>
      <c r="F432" s="52"/>
      <c r="G432" s="284"/>
      <c r="H432" s="284"/>
      <c r="I432" s="284"/>
      <c r="J432" s="259"/>
      <c r="K432" s="247"/>
      <c r="L432" s="247"/>
      <c r="M432" s="248"/>
      <c r="N432" s="260"/>
      <c r="O432" s="247"/>
      <c r="P432" s="247"/>
      <c r="Q432" s="250"/>
      <c r="R432" s="259"/>
      <c r="S432" s="247"/>
      <c r="T432" s="247"/>
      <c r="U432" s="248"/>
      <c r="V432" s="340"/>
      <c r="W432" s="340"/>
      <c r="X432" s="340"/>
    </row>
    <row r="433" customFormat="false" ht="32.25" hidden="false" customHeight="true" outlineLevel="0" collapsed="false">
      <c r="A433" s="71" t="s">
        <v>1439</v>
      </c>
      <c r="B433" s="52" t="s">
        <v>1775</v>
      </c>
      <c r="C433" s="52" t="s">
        <v>64</v>
      </c>
      <c r="D433" s="52" t="s">
        <v>190</v>
      </c>
      <c r="E433" s="52" t="s">
        <v>747</v>
      </c>
      <c r="F433" s="52"/>
      <c r="G433" s="284" t="n">
        <f aca="false">G434</f>
        <v>67483.49969</v>
      </c>
      <c r="H433" s="284" t="n">
        <f aca="false">H434</f>
        <v>66610.01444</v>
      </c>
      <c r="I433" s="284" t="n">
        <f aca="false">I434</f>
        <v>66610.01444</v>
      </c>
      <c r="J433" s="259"/>
      <c r="K433" s="247"/>
      <c r="L433" s="247"/>
      <c r="M433" s="248"/>
      <c r="N433" s="260"/>
      <c r="O433" s="247"/>
      <c r="P433" s="247"/>
      <c r="Q433" s="250"/>
      <c r="R433" s="259"/>
      <c r="S433" s="247"/>
      <c r="T433" s="247"/>
      <c r="U433" s="248"/>
      <c r="V433" s="340"/>
      <c r="W433" s="340"/>
      <c r="X433" s="340"/>
    </row>
    <row r="434" s="56" customFormat="true" ht="44.25" hidden="false" customHeight="true" outlineLevel="0" collapsed="false">
      <c r="A434" s="71" t="s">
        <v>748</v>
      </c>
      <c r="B434" s="52" t="s">
        <v>1775</v>
      </c>
      <c r="C434" s="52" t="s">
        <v>64</v>
      </c>
      <c r="D434" s="52" t="s">
        <v>190</v>
      </c>
      <c r="E434" s="72" t="s">
        <v>749</v>
      </c>
      <c r="F434" s="72"/>
      <c r="G434" s="137" t="n">
        <f aca="false">G441+G444+G435+G438+G447</f>
        <v>67483.49969</v>
      </c>
      <c r="H434" s="137" t="n">
        <f aca="false">H441+H444+H435+H438+H447</f>
        <v>66610.01444</v>
      </c>
      <c r="I434" s="137" t="n">
        <f aca="false">I441+I444+I435+I438+I447</f>
        <v>66610.01444</v>
      </c>
      <c r="J434" s="246"/>
      <c r="K434" s="247"/>
      <c r="L434" s="247"/>
      <c r="M434" s="248"/>
      <c r="N434" s="249"/>
      <c r="O434" s="247"/>
      <c r="P434" s="247"/>
      <c r="Q434" s="250"/>
      <c r="R434" s="246"/>
      <c r="S434" s="247"/>
      <c r="T434" s="247"/>
      <c r="U434" s="248"/>
      <c r="V434" s="340"/>
      <c r="W434" s="340"/>
      <c r="X434" s="340"/>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row>
    <row r="435" s="56" customFormat="true" ht="55.5" hidden="false" customHeight="true" outlineLevel="0" collapsed="false">
      <c r="A435" s="441" t="s">
        <v>1440</v>
      </c>
      <c r="B435" s="52" t="s">
        <v>1775</v>
      </c>
      <c r="C435" s="52" t="s">
        <v>64</v>
      </c>
      <c r="D435" s="52" t="s">
        <v>190</v>
      </c>
      <c r="E435" s="72" t="s">
        <v>751</v>
      </c>
      <c r="F435" s="72"/>
      <c r="G435" s="137" t="n">
        <f aca="false">G436</f>
        <v>17647.59556</v>
      </c>
      <c r="H435" s="137" t="n">
        <f aca="false">H436</f>
        <v>17647.59556</v>
      </c>
      <c r="I435" s="137" t="n">
        <f aca="false">I436</f>
        <v>17647.59556</v>
      </c>
      <c r="J435" s="246"/>
      <c r="K435" s="247"/>
      <c r="L435" s="247"/>
      <c r="M435" s="248"/>
      <c r="N435" s="249"/>
      <c r="O435" s="247"/>
      <c r="P435" s="247"/>
      <c r="Q435" s="250"/>
      <c r="R435" s="246"/>
      <c r="S435" s="247"/>
      <c r="T435" s="247"/>
      <c r="U435" s="248"/>
      <c r="V435" s="340"/>
      <c r="W435" s="340"/>
      <c r="X435" s="340"/>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c r="BK435" s="55"/>
      <c r="BL435" s="55"/>
      <c r="BM435" s="55"/>
      <c r="BN435" s="55"/>
      <c r="BO435" s="55"/>
      <c r="BP435" s="55"/>
      <c r="BQ435" s="55"/>
      <c r="BR435" s="55"/>
      <c r="BS435" s="55"/>
      <c r="BT435" s="55"/>
      <c r="BU435" s="55"/>
      <c r="BV435" s="55"/>
      <c r="BW435" s="55"/>
      <c r="BX435" s="55"/>
      <c r="BY435" s="55"/>
      <c r="BZ435" s="55"/>
      <c r="CA435" s="55"/>
      <c r="CB435" s="55"/>
      <c r="CC435" s="55"/>
      <c r="CD435" s="55"/>
      <c r="CE435" s="55"/>
      <c r="CF435" s="55"/>
      <c r="CG435" s="55"/>
      <c r="CH435" s="55"/>
      <c r="CI435" s="55"/>
      <c r="CJ435" s="55"/>
      <c r="CK435" s="55"/>
      <c r="CL435" s="55"/>
      <c r="CM435" s="55"/>
      <c r="CN435" s="55"/>
      <c r="CO435" s="55"/>
      <c r="CP435" s="55"/>
      <c r="CQ435" s="55"/>
      <c r="CR435" s="55"/>
      <c r="CS435" s="55"/>
      <c r="CT435" s="55"/>
      <c r="CU435" s="55"/>
      <c r="CV435" s="55"/>
      <c r="CW435" s="55"/>
      <c r="CX435" s="55"/>
      <c r="CY435" s="55"/>
      <c r="CZ435" s="55"/>
      <c r="DA435" s="55"/>
      <c r="DB435" s="55"/>
      <c r="DC435" s="55"/>
      <c r="DD435" s="55"/>
      <c r="DE435" s="55"/>
      <c r="DF435" s="55"/>
      <c r="DG435" s="55"/>
      <c r="DH435" s="55"/>
      <c r="DI435" s="55"/>
      <c r="DJ435" s="55"/>
      <c r="DK435" s="55"/>
      <c r="DL435" s="55"/>
      <c r="DM435" s="55"/>
      <c r="DN435" s="55"/>
      <c r="DO435" s="55"/>
      <c r="DP435" s="55"/>
      <c r="DQ435" s="55"/>
      <c r="DR435" s="55"/>
      <c r="DS435" s="55"/>
      <c r="DT435" s="55"/>
      <c r="DU435" s="55"/>
      <c r="DV435" s="55"/>
      <c r="DW435" s="55"/>
      <c r="DX435" s="55"/>
      <c r="DY435" s="55"/>
      <c r="DZ435" s="55"/>
      <c r="EA435" s="55"/>
      <c r="EB435" s="55"/>
      <c r="EC435" s="55"/>
      <c r="ED435" s="55"/>
      <c r="EE435" s="55"/>
      <c r="EF435" s="55"/>
      <c r="EG435" s="55"/>
      <c r="EH435" s="55"/>
      <c r="EI435" s="55"/>
      <c r="EJ435" s="55"/>
      <c r="EK435" s="55"/>
      <c r="EL435" s="55"/>
      <c r="EM435" s="55"/>
      <c r="EN435" s="55"/>
      <c r="EO435" s="55"/>
      <c r="EP435" s="55"/>
    </row>
    <row r="436" s="56" customFormat="true" ht="12.75" hidden="false" customHeight="false" outlineLevel="0" collapsed="false">
      <c r="A436" s="382" t="s">
        <v>66</v>
      </c>
      <c r="B436" s="61" t="s">
        <v>1775</v>
      </c>
      <c r="C436" s="61" t="s">
        <v>64</v>
      </c>
      <c r="D436" s="61" t="s">
        <v>190</v>
      </c>
      <c r="E436" s="49" t="s">
        <v>751</v>
      </c>
      <c r="F436" s="48" t="s">
        <v>67</v>
      </c>
      <c r="G436" s="273" t="n">
        <v>17647.59556</v>
      </c>
      <c r="H436" s="273" t="n">
        <v>17647.59556</v>
      </c>
      <c r="I436" s="273" t="n">
        <v>17647.59556</v>
      </c>
      <c r="J436" s="259"/>
      <c r="K436" s="270" t="n">
        <f aca="false">G436</f>
        <v>17647.59556</v>
      </c>
      <c r="L436" s="247"/>
      <c r="M436" s="248"/>
      <c r="N436" s="260"/>
      <c r="O436" s="270" t="n">
        <f aca="false">H436</f>
        <v>17647.59556</v>
      </c>
      <c r="P436" s="247"/>
      <c r="Q436" s="250"/>
      <c r="R436" s="259"/>
      <c r="S436" s="270" t="n">
        <f aca="false">I436</f>
        <v>17647.59556</v>
      </c>
      <c r="T436" s="247"/>
      <c r="U436" s="248"/>
      <c r="V436" s="340"/>
      <c r="W436" s="340"/>
      <c r="X436" s="340"/>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c r="BK436" s="55"/>
      <c r="BL436" s="55"/>
      <c r="BM436" s="55"/>
      <c r="BN436" s="55"/>
      <c r="BO436" s="55"/>
      <c r="BP436" s="55"/>
      <c r="BQ436" s="55"/>
      <c r="BR436" s="55"/>
      <c r="BS436" s="55"/>
      <c r="BT436" s="55"/>
      <c r="BU436" s="55"/>
      <c r="BV436" s="55"/>
      <c r="BW436" s="55"/>
      <c r="BX436" s="55"/>
      <c r="BY436" s="55"/>
      <c r="BZ436" s="55"/>
      <c r="CA436" s="55"/>
      <c r="CB436" s="55"/>
      <c r="CC436" s="55"/>
      <c r="CD436" s="55"/>
      <c r="CE436" s="55"/>
      <c r="CF436" s="55"/>
      <c r="CG436" s="55"/>
      <c r="CH436" s="55"/>
      <c r="CI436" s="55"/>
      <c r="CJ436" s="55"/>
      <c r="CK436" s="55"/>
      <c r="CL436" s="55"/>
      <c r="CM436" s="55"/>
      <c r="CN436" s="55"/>
      <c r="CO436" s="55"/>
      <c r="CP436" s="55"/>
      <c r="CQ436" s="55"/>
      <c r="CR436" s="55"/>
      <c r="CS436" s="55"/>
      <c r="CT436" s="55"/>
      <c r="CU436" s="55"/>
      <c r="CV436" s="55"/>
      <c r="CW436" s="55"/>
      <c r="CX436" s="55"/>
      <c r="CY436" s="55"/>
      <c r="CZ436" s="55"/>
      <c r="DA436" s="55"/>
      <c r="DB436" s="55"/>
      <c r="DC436" s="55"/>
      <c r="DD436" s="55"/>
      <c r="DE436" s="55"/>
      <c r="DF436" s="55"/>
      <c r="DG436" s="55"/>
      <c r="DH436" s="55"/>
      <c r="DI436" s="55"/>
      <c r="DJ436" s="55"/>
      <c r="DK436" s="55"/>
      <c r="DL436" s="55"/>
      <c r="DM436" s="55"/>
      <c r="DN436" s="55"/>
      <c r="DO436" s="55"/>
      <c r="DP436" s="55"/>
      <c r="DQ436" s="55"/>
      <c r="DR436" s="55"/>
      <c r="DS436" s="55"/>
      <c r="DT436" s="55"/>
      <c r="DU436" s="55"/>
      <c r="DV436" s="55"/>
      <c r="DW436" s="55"/>
      <c r="DX436" s="55"/>
      <c r="DY436" s="55"/>
      <c r="DZ436" s="55"/>
      <c r="EA436" s="55"/>
      <c r="EB436" s="55"/>
      <c r="EC436" s="55"/>
      <c r="ED436" s="55"/>
      <c r="EE436" s="55"/>
      <c r="EF436" s="55"/>
      <c r="EG436" s="55"/>
      <c r="EH436" s="55"/>
      <c r="EI436" s="55"/>
      <c r="EJ436" s="55"/>
      <c r="EK436" s="55"/>
      <c r="EL436" s="55"/>
      <c r="EM436" s="55"/>
      <c r="EN436" s="55"/>
      <c r="EO436" s="55"/>
      <c r="EP436" s="55"/>
    </row>
    <row r="437" s="56" customFormat="true" ht="12.75" hidden="false" customHeight="false" outlineLevel="0" collapsed="false">
      <c r="A437" s="71"/>
      <c r="B437" s="52"/>
      <c r="C437" s="52"/>
      <c r="D437" s="52"/>
      <c r="E437" s="72"/>
      <c r="F437" s="72"/>
      <c r="G437" s="73"/>
      <c r="H437" s="73"/>
      <c r="I437" s="73"/>
      <c r="J437" s="246"/>
      <c r="K437" s="247"/>
      <c r="L437" s="247"/>
      <c r="M437" s="248"/>
      <c r="N437" s="249"/>
      <c r="O437" s="247"/>
      <c r="P437" s="247"/>
      <c r="Q437" s="250"/>
      <c r="R437" s="246"/>
      <c r="S437" s="247"/>
      <c r="T437" s="247"/>
      <c r="U437" s="248"/>
      <c r="V437" s="340"/>
      <c r="W437" s="340"/>
      <c r="X437" s="340"/>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row>
    <row r="438" s="56" customFormat="true" ht="72.75" hidden="false" customHeight="true" outlineLevel="0" collapsed="false">
      <c r="A438" s="441" t="s">
        <v>1441</v>
      </c>
      <c r="B438" s="52" t="s">
        <v>1775</v>
      </c>
      <c r="C438" s="52" t="s">
        <v>64</v>
      </c>
      <c r="D438" s="52" t="s">
        <v>190</v>
      </c>
      <c r="E438" s="72" t="s">
        <v>753</v>
      </c>
      <c r="F438" s="72"/>
      <c r="G438" s="73" t="n">
        <f aca="false">G439</f>
        <v>928.82082</v>
      </c>
      <c r="H438" s="73" t="n">
        <f aca="false">H439</f>
        <v>928.82082</v>
      </c>
      <c r="I438" s="73" t="n">
        <f aca="false">I439</f>
        <v>928.82082</v>
      </c>
      <c r="J438" s="246"/>
      <c r="K438" s="247"/>
      <c r="L438" s="247"/>
      <c r="M438" s="248"/>
      <c r="N438" s="249"/>
      <c r="O438" s="247"/>
      <c r="P438" s="247"/>
      <c r="Q438" s="250"/>
      <c r="R438" s="246"/>
      <c r="S438" s="247"/>
      <c r="T438" s="247"/>
      <c r="U438" s="248"/>
      <c r="V438" s="340"/>
      <c r="W438" s="340"/>
      <c r="X438" s="340"/>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row>
    <row r="439" s="56" customFormat="true" ht="12.75" hidden="false" customHeight="false" outlineLevel="0" collapsed="false">
      <c r="A439" s="382" t="s">
        <v>66</v>
      </c>
      <c r="B439" s="61" t="s">
        <v>1775</v>
      </c>
      <c r="C439" s="61" t="s">
        <v>64</v>
      </c>
      <c r="D439" s="61" t="s">
        <v>190</v>
      </c>
      <c r="E439" s="49" t="s">
        <v>753</v>
      </c>
      <c r="F439" s="48" t="s">
        <v>67</v>
      </c>
      <c r="G439" s="273" t="n">
        <v>928.82082</v>
      </c>
      <c r="H439" s="273" t="n">
        <v>928.82082</v>
      </c>
      <c r="I439" s="273" t="n">
        <v>928.82082</v>
      </c>
      <c r="J439" s="259"/>
      <c r="K439" s="270" t="n">
        <f aca="false">G439</f>
        <v>928.82082</v>
      </c>
      <c r="L439" s="247"/>
      <c r="M439" s="248"/>
      <c r="N439" s="260"/>
      <c r="O439" s="270" t="n">
        <f aca="false">H439</f>
        <v>928.82082</v>
      </c>
      <c r="P439" s="247"/>
      <c r="Q439" s="250"/>
      <c r="R439" s="259"/>
      <c r="S439" s="270" t="n">
        <f aca="false">I439</f>
        <v>928.82082</v>
      </c>
      <c r="T439" s="247"/>
      <c r="U439" s="248"/>
      <c r="V439" s="340"/>
      <c r="W439" s="340"/>
      <c r="X439" s="340"/>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row>
    <row r="440" s="56" customFormat="true" ht="12.75" hidden="false" customHeight="false" outlineLevel="0" collapsed="false">
      <c r="A440" s="71"/>
      <c r="B440" s="52"/>
      <c r="C440" s="52"/>
      <c r="D440" s="52"/>
      <c r="E440" s="72"/>
      <c r="F440" s="72"/>
      <c r="G440" s="137"/>
      <c r="H440" s="137"/>
      <c r="I440" s="137"/>
      <c r="J440" s="246"/>
      <c r="K440" s="247"/>
      <c r="L440" s="247"/>
      <c r="M440" s="248"/>
      <c r="N440" s="249"/>
      <c r="O440" s="247"/>
      <c r="P440" s="247"/>
      <c r="Q440" s="250"/>
      <c r="R440" s="246"/>
      <c r="S440" s="247"/>
      <c r="T440" s="247"/>
      <c r="U440" s="248"/>
      <c r="V440" s="340"/>
      <c r="W440" s="340"/>
      <c r="X440" s="340"/>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c r="BK440" s="55"/>
      <c r="BL440" s="55"/>
      <c r="BM440" s="55"/>
      <c r="BN440" s="55"/>
      <c r="BO440" s="55"/>
      <c r="BP440" s="55"/>
      <c r="BQ440" s="55"/>
      <c r="BR440" s="55"/>
      <c r="BS440" s="55"/>
      <c r="BT440" s="55"/>
      <c r="BU440" s="55"/>
      <c r="BV440" s="55"/>
      <c r="BW440" s="55"/>
      <c r="BX440" s="55"/>
      <c r="BY440" s="55"/>
      <c r="BZ440" s="55"/>
      <c r="CA440" s="55"/>
      <c r="CB440" s="55"/>
      <c r="CC440" s="55"/>
      <c r="CD440" s="55"/>
      <c r="CE440" s="55"/>
      <c r="CF440" s="55"/>
      <c r="CG440" s="55"/>
      <c r="CH440" s="55"/>
      <c r="CI440" s="55"/>
      <c r="CJ440" s="55"/>
      <c r="CK440" s="55"/>
      <c r="CL440" s="55"/>
      <c r="CM440" s="55"/>
      <c r="CN440" s="55"/>
      <c r="CO440" s="55"/>
      <c r="CP440" s="55"/>
      <c r="CQ440" s="55"/>
      <c r="CR440" s="55"/>
      <c r="CS440" s="55"/>
      <c r="CT440" s="55"/>
      <c r="CU440" s="55"/>
      <c r="CV440" s="55"/>
      <c r="CW440" s="55"/>
      <c r="CX440" s="55"/>
      <c r="CY440" s="55"/>
      <c r="CZ440" s="55"/>
      <c r="DA440" s="55"/>
      <c r="DB440" s="55"/>
      <c r="DC440" s="55"/>
      <c r="DD440" s="55"/>
      <c r="DE440" s="55"/>
      <c r="DF440" s="55"/>
      <c r="DG440" s="55"/>
      <c r="DH440" s="55"/>
      <c r="DI440" s="55"/>
      <c r="DJ440" s="55"/>
      <c r="DK440" s="55"/>
      <c r="DL440" s="55"/>
      <c r="DM440" s="55"/>
      <c r="DN440" s="55"/>
      <c r="DO440" s="55"/>
      <c r="DP440" s="55"/>
      <c r="DQ440" s="55"/>
      <c r="DR440" s="55"/>
      <c r="DS440" s="55"/>
      <c r="DT440" s="55"/>
      <c r="DU440" s="55"/>
      <c r="DV440" s="55"/>
      <c r="DW440" s="55"/>
      <c r="DX440" s="55"/>
      <c r="DY440" s="55"/>
      <c r="DZ440" s="55"/>
      <c r="EA440" s="55"/>
      <c r="EB440" s="55"/>
      <c r="EC440" s="55"/>
      <c r="ED440" s="55"/>
      <c r="EE440" s="55"/>
      <c r="EF440" s="55"/>
      <c r="EG440" s="55"/>
      <c r="EH440" s="55"/>
      <c r="EI440" s="55"/>
      <c r="EJ440" s="55"/>
      <c r="EK440" s="55"/>
      <c r="EL440" s="55"/>
      <c r="EM440" s="55"/>
      <c r="EN440" s="55"/>
      <c r="EO440" s="55"/>
      <c r="EP440" s="55"/>
    </row>
    <row r="441" customFormat="false" ht="25.5" hidden="false" customHeight="false" outlineLevel="0" collapsed="false">
      <c r="A441" s="327" t="s">
        <v>754</v>
      </c>
      <c r="B441" s="52" t="s">
        <v>1775</v>
      </c>
      <c r="C441" s="52" t="s">
        <v>64</v>
      </c>
      <c r="D441" s="52" t="s">
        <v>190</v>
      </c>
      <c r="E441" s="72" t="s">
        <v>755</v>
      </c>
      <c r="F441" s="52"/>
      <c r="G441" s="284" t="n">
        <f aca="false">G442</f>
        <v>45631.91815</v>
      </c>
      <c r="H441" s="284" t="n">
        <f aca="false">H442</f>
        <v>45631.91815</v>
      </c>
      <c r="I441" s="284" t="n">
        <f aca="false">I442</f>
        <v>45631.91815</v>
      </c>
      <c r="J441" s="246"/>
      <c r="K441" s="247"/>
      <c r="L441" s="247"/>
      <c r="M441" s="248"/>
      <c r="N441" s="249"/>
      <c r="O441" s="247"/>
      <c r="P441" s="247"/>
      <c r="Q441" s="250"/>
      <c r="R441" s="246"/>
      <c r="S441" s="247"/>
      <c r="T441" s="247"/>
      <c r="U441" s="248"/>
      <c r="V441" s="340"/>
      <c r="W441" s="340"/>
      <c r="X441" s="340"/>
    </row>
    <row r="442" customFormat="false" ht="15.75" hidden="false" customHeight="true" outlineLevel="0" collapsed="false">
      <c r="A442" s="191" t="s">
        <v>66</v>
      </c>
      <c r="B442" s="61" t="s">
        <v>1775</v>
      </c>
      <c r="C442" s="61" t="s">
        <v>64</v>
      </c>
      <c r="D442" s="61" t="s">
        <v>190</v>
      </c>
      <c r="E442" s="49" t="s">
        <v>755</v>
      </c>
      <c r="F442" s="48" t="s">
        <v>67</v>
      </c>
      <c r="G442" s="273" t="n">
        <v>45631.91815</v>
      </c>
      <c r="H442" s="273" t="n">
        <v>45631.91815</v>
      </c>
      <c r="I442" s="273" t="n">
        <v>45631.91815</v>
      </c>
      <c r="J442" s="259"/>
      <c r="K442" s="247"/>
      <c r="L442" s="270" t="n">
        <f aca="false">G442</f>
        <v>45631.91815</v>
      </c>
      <c r="M442" s="248"/>
      <c r="N442" s="260"/>
      <c r="O442" s="247"/>
      <c r="P442" s="270" t="n">
        <f aca="false">H442</f>
        <v>45631.91815</v>
      </c>
      <c r="Q442" s="250"/>
      <c r="R442" s="259"/>
      <c r="S442" s="247"/>
      <c r="T442" s="270" t="n">
        <f aca="false">I442</f>
        <v>45631.91815</v>
      </c>
      <c r="U442" s="248"/>
      <c r="V442" s="340"/>
      <c r="W442" s="340"/>
      <c r="X442" s="340"/>
    </row>
    <row r="443" customFormat="false" ht="12.75" hidden="false" customHeight="false" outlineLevel="0" collapsed="false">
      <c r="A443" s="191"/>
      <c r="B443" s="61"/>
      <c r="C443" s="61"/>
      <c r="D443" s="61"/>
      <c r="E443" s="49"/>
      <c r="F443" s="48"/>
      <c r="G443" s="74"/>
      <c r="H443" s="74"/>
      <c r="I443" s="74"/>
      <c r="J443" s="246"/>
      <c r="K443" s="247"/>
      <c r="L443" s="247"/>
      <c r="M443" s="248"/>
      <c r="N443" s="249"/>
      <c r="O443" s="247"/>
      <c r="P443" s="247"/>
      <c r="Q443" s="250"/>
      <c r="R443" s="246"/>
      <c r="S443" s="247"/>
      <c r="T443" s="247"/>
      <c r="U443" s="248"/>
      <c r="V443" s="340"/>
      <c r="W443" s="340"/>
      <c r="X443" s="340"/>
    </row>
    <row r="444" customFormat="false" ht="25.5" hidden="false" customHeight="false" outlineLevel="0" collapsed="false">
      <c r="A444" s="327" t="s">
        <v>756</v>
      </c>
      <c r="B444" s="52" t="s">
        <v>1775</v>
      </c>
      <c r="C444" s="52" t="s">
        <v>64</v>
      </c>
      <c r="D444" s="52" t="s">
        <v>190</v>
      </c>
      <c r="E444" s="72" t="s">
        <v>757</v>
      </c>
      <c r="F444" s="52"/>
      <c r="G444" s="60" t="n">
        <f aca="false">G445</f>
        <v>2401.67991</v>
      </c>
      <c r="H444" s="60" t="n">
        <f aca="false">H445</f>
        <v>2401.67991</v>
      </c>
      <c r="I444" s="60" t="n">
        <f aca="false">I445</f>
        <v>2401.67991</v>
      </c>
      <c r="J444" s="259"/>
      <c r="K444" s="247"/>
      <c r="L444" s="247"/>
      <c r="M444" s="248"/>
      <c r="N444" s="260"/>
      <c r="O444" s="247"/>
      <c r="P444" s="247"/>
      <c r="Q444" s="250"/>
      <c r="R444" s="259"/>
      <c r="S444" s="247"/>
      <c r="T444" s="247"/>
      <c r="U444" s="248"/>
      <c r="V444" s="340"/>
      <c r="W444" s="340"/>
      <c r="X444" s="340"/>
    </row>
    <row r="445" customFormat="false" ht="12.75" hidden="false" customHeight="false" outlineLevel="0" collapsed="false">
      <c r="A445" s="382" t="s">
        <v>66</v>
      </c>
      <c r="B445" s="61" t="s">
        <v>1775</v>
      </c>
      <c r="C445" s="61" t="s">
        <v>64</v>
      </c>
      <c r="D445" s="61" t="s">
        <v>190</v>
      </c>
      <c r="E445" s="49" t="s">
        <v>757</v>
      </c>
      <c r="F445" s="48" t="s">
        <v>67</v>
      </c>
      <c r="G445" s="273" t="n">
        <v>2401.67991</v>
      </c>
      <c r="H445" s="273" t="n">
        <v>2401.67991</v>
      </c>
      <c r="I445" s="273" t="n">
        <v>2401.67991</v>
      </c>
      <c r="J445" s="259" t="n">
        <f aca="false">G445</f>
        <v>2401.67991</v>
      </c>
      <c r="K445" s="247"/>
      <c r="L445" s="247"/>
      <c r="M445" s="248"/>
      <c r="N445" s="260" t="n">
        <f aca="false">H445</f>
        <v>2401.67991</v>
      </c>
      <c r="O445" s="247"/>
      <c r="P445" s="247"/>
      <c r="Q445" s="250"/>
      <c r="R445" s="259" t="n">
        <f aca="false">I445</f>
        <v>2401.67991</v>
      </c>
      <c r="S445" s="247"/>
      <c r="T445" s="247"/>
      <c r="U445" s="248"/>
      <c r="V445" s="340"/>
      <c r="W445" s="340"/>
      <c r="X445" s="340"/>
    </row>
    <row r="446" customFormat="false" ht="12.75" hidden="false" customHeight="false" outlineLevel="0" collapsed="false">
      <c r="A446" s="382"/>
      <c r="B446" s="61"/>
      <c r="C446" s="61"/>
      <c r="D446" s="61"/>
      <c r="E446" s="49"/>
      <c r="F446" s="48"/>
      <c r="G446" s="605"/>
      <c r="H446" s="605"/>
      <c r="I446" s="605"/>
      <c r="J446" s="259"/>
      <c r="K446" s="247"/>
      <c r="L446" s="247"/>
      <c r="M446" s="248"/>
      <c r="N446" s="260"/>
      <c r="O446" s="247"/>
      <c r="P446" s="247"/>
      <c r="Q446" s="250"/>
      <c r="R446" s="259"/>
      <c r="S446" s="247"/>
      <c r="T446" s="247"/>
      <c r="U446" s="248"/>
      <c r="V446" s="340"/>
      <c r="W446" s="340"/>
      <c r="X446" s="340"/>
    </row>
    <row r="447" customFormat="false" ht="51" hidden="false" customHeight="false" outlineLevel="0" collapsed="false">
      <c r="A447" s="327" t="s">
        <v>1442</v>
      </c>
      <c r="B447" s="52" t="s">
        <v>1775</v>
      </c>
      <c r="C447" s="52" t="s">
        <v>64</v>
      </c>
      <c r="D447" s="52" t="s">
        <v>190</v>
      </c>
      <c r="E447" s="72" t="s">
        <v>1443</v>
      </c>
      <c r="F447" s="52"/>
      <c r="G447" s="284" t="n">
        <f aca="false">G448</f>
        <v>873.48525</v>
      </c>
      <c r="H447" s="284" t="n">
        <f aca="false">H448</f>
        <v>0</v>
      </c>
      <c r="I447" s="284" t="n">
        <f aca="false">I448</f>
        <v>0</v>
      </c>
      <c r="J447" s="259"/>
      <c r="K447" s="247"/>
      <c r="L447" s="247"/>
      <c r="M447" s="248"/>
      <c r="N447" s="260"/>
      <c r="O447" s="247"/>
      <c r="P447" s="247"/>
      <c r="Q447" s="250"/>
      <c r="R447" s="259"/>
      <c r="S447" s="247"/>
      <c r="T447" s="247"/>
      <c r="U447" s="248"/>
      <c r="V447" s="340"/>
      <c r="W447" s="340"/>
      <c r="X447" s="340"/>
    </row>
    <row r="448" customFormat="false" ht="12.75" hidden="false" customHeight="false" outlineLevel="0" collapsed="false">
      <c r="A448" s="382" t="s">
        <v>66</v>
      </c>
      <c r="B448" s="61" t="s">
        <v>1775</v>
      </c>
      <c r="C448" s="61" t="s">
        <v>64</v>
      </c>
      <c r="D448" s="61" t="s">
        <v>190</v>
      </c>
      <c r="E448" s="49" t="s">
        <v>1443</v>
      </c>
      <c r="F448" s="48" t="s">
        <v>67</v>
      </c>
      <c r="G448" s="442" t="n">
        <v>873.48525</v>
      </c>
      <c r="H448" s="324"/>
      <c r="I448" s="324"/>
      <c r="J448" s="259" t="n">
        <f aca="false">G448</f>
        <v>873.48525</v>
      </c>
      <c r="K448" s="247"/>
      <c r="L448" s="247"/>
      <c r="M448" s="248"/>
      <c r="N448" s="260" t="n">
        <f aca="false">H448</f>
        <v>0</v>
      </c>
      <c r="O448" s="247"/>
      <c r="P448" s="247"/>
      <c r="Q448" s="250"/>
      <c r="R448" s="259" t="n">
        <f aca="false">I448</f>
        <v>0</v>
      </c>
      <c r="S448" s="247"/>
      <c r="T448" s="247"/>
      <c r="U448" s="248"/>
      <c r="V448" s="340"/>
      <c r="W448" s="340"/>
      <c r="X448" s="340"/>
    </row>
    <row r="449" customFormat="false" ht="12.75" hidden="false" customHeight="false" outlineLevel="0" collapsed="false">
      <c r="A449" s="382"/>
      <c r="B449" s="61"/>
      <c r="C449" s="61"/>
      <c r="D449" s="61"/>
      <c r="E449" s="49"/>
      <c r="F449" s="48"/>
      <c r="G449" s="386"/>
      <c r="H449" s="386"/>
      <c r="I449" s="386"/>
      <c r="J449" s="259"/>
      <c r="K449" s="247"/>
      <c r="L449" s="247"/>
      <c r="M449" s="248"/>
      <c r="N449" s="260"/>
      <c r="O449" s="247"/>
      <c r="P449" s="247"/>
      <c r="Q449" s="250"/>
      <c r="R449" s="259"/>
      <c r="S449" s="247"/>
      <c r="T449" s="247"/>
      <c r="U449" s="248"/>
      <c r="V449" s="340"/>
      <c r="W449" s="340"/>
      <c r="X449" s="340"/>
    </row>
    <row r="450" customFormat="false" ht="38.25" hidden="true" customHeight="false" outlineLevel="0" collapsed="false">
      <c r="A450" s="71" t="s">
        <v>893</v>
      </c>
      <c r="B450" s="52" t="s">
        <v>1775</v>
      </c>
      <c r="C450" s="52" t="s">
        <v>64</v>
      </c>
      <c r="D450" s="52" t="s">
        <v>190</v>
      </c>
      <c r="E450" s="52" t="s">
        <v>894</v>
      </c>
      <c r="F450" s="61"/>
      <c r="G450" s="137" t="n">
        <f aca="false">G451</f>
        <v>0</v>
      </c>
      <c r="H450" s="137" t="n">
        <f aca="false">H451</f>
        <v>700</v>
      </c>
      <c r="I450" s="137" t="n">
        <f aca="false">I451</f>
        <v>400</v>
      </c>
      <c r="J450" s="259"/>
      <c r="K450" s="247"/>
      <c r="L450" s="247"/>
      <c r="M450" s="248"/>
      <c r="N450" s="260"/>
      <c r="O450" s="247"/>
      <c r="P450" s="247"/>
      <c r="Q450" s="250"/>
      <c r="R450" s="259"/>
      <c r="S450" s="247"/>
      <c r="T450" s="247"/>
      <c r="U450" s="248"/>
      <c r="V450" s="340"/>
      <c r="W450" s="340"/>
      <c r="X450" s="340"/>
    </row>
    <row r="451" customFormat="false" ht="38.25" hidden="true" customHeight="false" outlineLevel="0" collapsed="false">
      <c r="A451" s="71" t="s">
        <v>895</v>
      </c>
      <c r="B451" s="52" t="s">
        <v>1775</v>
      </c>
      <c r="C451" s="52" t="s">
        <v>64</v>
      </c>
      <c r="D451" s="52" t="s">
        <v>190</v>
      </c>
      <c r="E451" s="52" t="s">
        <v>896</v>
      </c>
      <c r="F451" s="61"/>
      <c r="G451" s="137" t="n">
        <f aca="false">G452</f>
        <v>0</v>
      </c>
      <c r="H451" s="137" t="n">
        <f aca="false">H452</f>
        <v>700</v>
      </c>
      <c r="I451" s="137" t="n">
        <f aca="false">I452</f>
        <v>400</v>
      </c>
      <c r="J451" s="259"/>
      <c r="K451" s="247"/>
      <c r="L451" s="247"/>
      <c r="M451" s="248"/>
      <c r="N451" s="260"/>
      <c r="O451" s="247"/>
      <c r="P451" s="247"/>
      <c r="Q451" s="250"/>
      <c r="R451" s="259"/>
      <c r="S451" s="247"/>
      <c r="T451" s="247"/>
      <c r="U451" s="248"/>
      <c r="V451" s="340"/>
      <c r="W451" s="340"/>
      <c r="X451" s="340"/>
    </row>
    <row r="452" customFormat="false" ht="38.25" hidden="true" customHeight="false" outlineLevel="0" collapsed="false">
      <c r="A452" s="71" t="s">
        <v>897</v>
      </c>
      <c r="B452" s="52" t="s">
        <v>1775</v>
      </c>
      <c r="C452" s="52" t="s">
        <v>64</v>
      </c>
      <c r="D452" s="52" t="s">
        <v>190</v>
      </c>
      <c r="E452" s="52" t="s">
        <v>898</v>
      </c>
      <c r="F452" s="43"/>
      <c r="G452" s="137" t="n">
        <f aca="false">G453</f>
        <v>0</v>
      </c>
      <c r="H452" s="137" t="n">
        <f aca="false">H453</f>
        <v>700</v>
      </c>
      <c r="I452" s="137" t="n">
        <f aca="false">I453</f>
        <v>400</v>
      </c>
      <c r="J452" s="259"/>
      <c r="K452" s="247"/>
      <c r="L452" s="247"/>
      <c r="M452" s="248"/>
      <c r="N452" s="260"/>
      <c r="O452" s="247"/>
      <c r="P452" s="247"/>
      <c r="Q452" s="250"/>
      <c r="R452" s="259"/>
      <c r="S452" s="247"/>
      <c r="T452" s="247"/>
      <c r="U452" s="248"/>
      <c r="V452" s="340"/>
      <c r="W452" s="340"/>
      <c r="X452" s="340"/>
    </row>
    <row r="453" customFormat="false" ht="12.75" hidden="true" customHeight="false" outlineLevel="0" collapsed="false">
      <c r="A453" s="382" t="s">
        <v>66</v>
      </c>
      <c r="B453" s="61" t="s">
        <v>1775</v>
      </c>
      <c r="C453" s="49" t="s">
        <v>64</v>
      </c>
      <c r="D453" s="49" t="s">
        <v>190</v>
      </c>
      <c r="E453" s="61" t="s">
        <v>898</v>
      </c>
      <c r="F453" s="49" t="s">
        <v>67</v>
      </c>
      <c r="G453" s="324" t="n">
        <f aca="false">1492.568-1242.638-218.7585-31.1715</f>
        <v>0</v>
      </c>
      <c r="H453" s="324" t="n">
        <v>700</v>
      </c>
      <c r="I453" s="324" t="n">
        <v>400</v>
      </c>
      <c r="J453" s="259" t="n">
        <f aca="false">G453</f>
        <v>0</v>
      </c>
      <c r="K453" s="247"/>
      <c r="L453" s="247"/>
      <c r="M453" s="248"/>
      <c r="N453" s="260" t="n">
        <f aca="false">H453</f>
        <v>700</v>
      </c>
      <c r="O453" s="247"/>
      <c r="P453" s="247"/>
      <c r="Q453" s="250"/>
      <c r="R453" s="259" t="n">
        <f aca="false">I453</f>
        <v>400</v>
      </c>
      <c r="S453" s="247"/>
      <c r="T453" s="247"/>
      <c r="U453" s="248"/>
      <c r="V453" s="340"/>
      <c r="W453" s="340"/>
      <c r="X453" s="340"/>
    </row>
    <row r="454" customFormat="false" ht="12.75" hidden="true" customHeight="false" outlineLevel="0" collapsed="false">
      <c r="A454" s="382"/>
      <c r="B454" s="61"/>
      <c r="C454" s="61"/>
      <c r="D454" s="61"/>
      <c r="E454" s="49"/>
      <c r="F454" s="48"/>
      <c r="G454" s="386"/>
      <c r="H454" s="386"/>
      <c r="I454" s="386"/>
      <c r="J454" s="259"/>
      <c r="K454" s="247"/>
      <c r="L454" s="247"/>
      <c r="M454" s="248"/>
      <c r="N454" s="260"/>
      <c r="O454" s="247"/>
      <c r="P454" s="247"/>
      <c r="Q454" s="250"/>
      <c r="R454" s="259"/>
      <c r="S454" s="247"/>
      <c r="T454" s="247"/>
      <c r="U454" s="248"/>
      <c r="V454" s="340"/>
      <c r="W454" s="340"/>
      <c r="X454" s="340"/>
    </row>
    <row r="455" s="56" customFormat="true" ht="12.75" hidden="false" customHeight="false" outlineLevel="0" collapsed="false">
      <c r="A455" s="71" t="s">
        <v>758</v>
      </c>
      <c r="B455" s="136" t="s">
        <v>1775</v>
      </c>
      <c r="C455" s="136" t="s">
        <v>64</v>
      </c>
      <c r="D455" s="136" t="s">
        <v>160</v>
      </c>
      <c r="E455" s="136"/>
      <c r="F455" s="136"/>
      <c r="G455" s="284" t="n">
        <f aca="false">G456</f>
        <v>10965.32247</v>
      </c>
      <c r="H455" s="284" t="n">
        <f aca="false">H456</f>
        <v>9530.95266</v>
      </c>
      <c r="I455" s="284" t="n">
        <f aca="false">I456</f>
        <v>9530.95266</v>
      </c>
      <c r="J455" s="259"/>
      <c r="K455" s="247"/>
      <c r="L455" s="247"/>
      <c r="M455" s="248"/>
      <c r="N455" s="260"/>
      <c r="O455" s="247"/>
      <c r="P455" s="247"/>
      <c r="Q455" s="250"/>
      <c r="R455" s="259"/>
      <c r="S455" s="247"/>
      <c r="T455" s="247"/>
      <c r="U455" s="248"/>
      <c r="V455" s="340"/>
      <c r="W455" s="340"/>
      <c r="X455" s="340"/>
      <c r="AC455" s="55"/>
      <c r="AD455" s="55"/>
      <c r="AE455" s="55"/>
      <c r="AF455" s="55"/>
      <c r="AG455" s="55"/>
      <c r="AH455" s="55"/>
      <c r="AI455" s="55"/>
      <c r="AJ455" s="55"/>
      <c r="AK455" s="55"/>
      <c r="AL455" s="55"/>
      <c r="AM455" s="55"/>
      <c r="AN455" s="55"/>
      <c r="AO455" s="55"/>
      <c r="AP455" s="55"/>
      <c r="AQ455" s="55"/>
      <c r="AR455" s="55"/>
      <c r="AS455" s="55"/>
      <c r="AT455" s="55"/>
      <c r="AU455" s="55"/>
      <c r="AV455" s="55"/>
      <c r="AW455" s="55"/>
      <c r="AX455" s="55"/>
      <c r="AY455" s="55"/>
      <c r="AZ455" s="55"/>
      <c r="BA455" s="55"/>
      <c r="BB455" s="55"/>
      <c r="BC455" s="55"/>
      <c r="BD455" s="55"/>
      <c r="BE455" s="55"/>
      <c r="BF455" s="55"/>
      <c r="BG455" s="55"/>
      <c r="BH455" s="55"/>
      <c r="BI455" s="55"/>
      <c r="BJ455" s="55"/>
      <c r="BK455" s="55"/>
      <c r="BL455" s="55"/>
      <c r="BM455" s="55"/>
      <c r="BN455" s="55"/>
      <c r="BO455" s="55"/>
      <c r="BP455" s="55"/>
      <c r="BQ455" s="55"/>
      <c r="BR455" s="55"/>
      <c r="BS455" s="55"/>
      <c r="BT455" s="55"/>
      <c r="BU455" s="55"/>
      <c r="BV455" s="55"/>
      <c r="BW455" s="55"/>
      <c r="BX455" s="55"/>
      <c r="BY455" s="55"/>
      <c r="BZ455" s="55"/>
      <c r="CA455" s="55"/>
      <c r="CB455" s="55"/>
      <c r="CC455" s="55"/>
      <c r="CD455" s="55"/>
      <c r="CE455" s="55"/>
      <c r="CF455" s="55"/>
      <c r="CG455" s="55"/>
      <c r="CH455" s="55"/>
      <c r="CI455" s="55"/>
      <c r="CJ455" s="55"/>
      <c r="CK455" s="55"/>
      <c r="CL455" s="55"/>
      <c r="CM455" s="55"/>
      <c r="CN455" s="55"/>
      <c r="CO455" s="55"/>
      <c r="CP455" s="55"/>
      <c r="CQ455" s="55"/>
      <c r="CR455" s="55"/>
      <c r="CS455" s="55"/>
      <c r="CT455" s="55"/>
      <c r="CU455" s="55"/>
      <c r="CV455" s="55"/>
      <c r="CW455" s="55"/>
      <c r="CX455" s="55"/>
      <c r="CY455" s="55"/>
      <c r="CZ455" s="55"/>
      <c r="DA455" s="55"/>
      <c r="DB455" s="55"/>
      <c r="DC455" s="55"/>
      <c r="DD455" s="55"/>
      <c r="DE455" s="55"/>
      <c r="DF455" s="55"/>
      <c r="DG455" s="55"/>
      <c r="DH455" s="55"/>
      <c r="DI455" s="55"/>
      <c r="DJ455" s="55"/>
      <c r="DK455" s="55"/>
      <c r="DL455" s="55"/>
      <c r="DM455" s="55"/>
      <c r="DN455" s="55"/>
      <c r="DO455" s="55"/>
      <c r="DP455" s="55"/>
      <c r="DQ455" s="55"/>
      <c r="DR455" s="55"/>
      <c r="DS455" s="55"/>
      <c r="DT455" s="55"/>
      <c r="DU455" s="55"/>
      <c r="DV455" s="55"/>
      <c r="DW455" s="55"/>
      <c r="DX455" s="55"/>
      <c r="DY455" s="55"/>
      <c r="DZ455" s="55"/>
      <c r="EA455" s="55"/>
      <c r="EB455" s="55"/>
      <c r="EC455" s="55"/>
      <c r="ED455" s="55"/>
      <c r="EE455" s="55"/>
      <c r="EF455" s="55"/>
      <c r="EG455" s="55"/>
      <c r="EH455" s="55"/>
      <c r="EI455" s="55"/>
      <c r="EJ455" s="55"/>
      <c r="EK455" s="55"/>
      <c r="EL455" s="55"/>
      <c r="EM455" s="55"/>
      <c r="EN455" s="55"/>
      <c r="EO455" s="55"/>
      <c r="EP455" s="55"/>
    </row>
    <row r="456" s="56" customFormat="true" ht="25.5" hidden="false" customHeight="false" outlineLevel="0" collapsed="false">
      <c r="A456" s="71" t="s">
        <v>761</v>
      </c>
      <c r="B456" s="136" t="s">
        <v>1775</v>
      </c>
      <c r="C456" s="136" t="s">
        <v>64</v>
      </c>
      <c r="D456" s="136" t="s">
        <v>160</v>
      </c>
      <c r="E456" s="136" t="s">
        <v>735</v>
      </c>
      <c r="F456" s="136"/>
      <c r="G456" s="284" t="n">
        <f aca="false">G457+G490</f>
        <v>10965.32247</v>
      </c>
      <c r="H456" s="284" t="n">
        <f aca="false">H457+H490</f>
        <v>9530.95266</v>
      </c>
      <c r="I456" s="284" t="n">
        <f aca="false">I457+I490</f>
        <v>9530.95266</v>
      </c>
      <c r="J456" s="259"/>
      <c r="K456" s="247"/>
      <c r="L456" s="247"/>
      <c r="M456" s="248"/>
      <c r="N456" s="260"/>
      <c r="O456" s="247"/>
      <c r="P456" s="247"/>
      <c r="Q456" s="250"/>
      <c r="R456" s="259"/>
      <c r="S456" s="247"/>
      <c r="T456" s="247"/>
      <c r="U456" s="248"/>
      <c r="V456" s="340"/>
      <c r="W456" s="340"/>
      <c r="X456" s="340"/>
      <c r="AC456" s="55"/>
      <c r="AD456" s="55"/>
      <c r="AE456" s="55"/>
      <c r="AF456" s="55"/>
      <c r="AG456" s="55"/>
      <c r="AH456" s="55"/>
      <c r="AI456" s="55"/>
      <c r="AJ456" s="55"/>
      <c r="AK456" s="55"/>
      <c r="AL456" s="55"/>
      <c r="AM456" s="55"/>
      <c r="AN456" s="55"/>
      <c r="AO456" s="55"/>
      <c r="AP456" s="55"/>
      <c r="AQ456" s="55"/>
      <c r="AR456" s="55"/>
      <c r="AS456" s="55"/>
      <c r="AT456" s="55"/>
      <c r="AU456" s="55"/>
      <c r="AV456" s="55"/>
      <c r="AW456" s="55"/>
      <c r="AX456" s="55"/>
      <c r="AY456" s="55"/>
      <c r="AZ456" s="55"/>
      <c r="BA456" s="55"/>
      <c r="BB456" s="55"/>
      <c r="BC456" s="55"/>
      <c r="BD456" s="55"/>
      <c r="BE456" s="55"/>
      <c r="BF456" s="55"/>
      <c r="BG456" s="55"/>
      <c r="BH456" s="55"/>
      <c r="BI456" s="55"/>
      <c r="BJ456" s="55"/>
      <c r="BK456" s="55"/>
      <c r="BL456" s="55"/>
      <c r="BM456" s="55"/>
      <c r="BN456" s="55"/>
      <c r="BO456" s="55"/>
      <c r="BP456" s="55"/>
      <c r="BQ456" s="55"/>
      <c r="BR456" s="55"/>
      <c r="BS456" s="55"/>
      <c r="BT456" s="55"/>
      <c r="BU456" s="55"/>
      <c r="BV456" s="55"/>
      <c r="BW456" s="55"/>
      <c r="BX456" s="55"/>
      <c r="BY456" s="55"/>
      <c r="BZ456" s="55"/>
      <c r="CA456" s="55"/>
      <c r="CB456" s="55"/>
      <c r="CC456" s="55"/>
      <c r="CD456" s="55"/>
      <c r="CE456" s="55"/>
      <c r="CF456" s="55"/>
      <c r="CG456" s="55"/>
      <c r="CH456" s="55"/>
      <c r="CI456" s="55"/>
      <c r="CJ456" s="55"/>
      <c r="CK456" s="55"/>
      <c r="CL456" s="55"/>
      <c r="CM456" s="55"/>
      <c r="CN456" s="55"/>
      <c r="CO456" s="55"/>
      <c r="CP456" s="55"/>
      <c r="CQ456" s="55"/>
      <c r="CR456" s="55"/>
      <c r="CS456" s="55"/>
      <c r="CT456" s="55"/>
      <c r="CU456" s="55"/>
      <c r="CV456" s="55"/>
      <c r="CW456" s="55"/>
      <c r="CX456" s="55"/>
      <c r="CY456" s="55"/>
      <c r="CZ456" s="55"/>
      <c r="DA456" s="55"/>
      <c r="DB456" s="55"/>
      <c r="DC456" s="55"/>
      <c r="DD456" s="55"/>
      <c r="DE456" s="55"/>
      <c r="DF456" s="55"/>
      <c r="DG456" s="55"/>
      <c r="DH456" s="55"/>
      <c r="DI456" s="55"/>
      <c r="DJ456" s="55"/>
      <c r="DK456" s="55"/>
      <c r="DL456" s="55"/>
      <c r="DM456" s="55"/>
      <c r="DN456" s="55"/>
      <c r="DO456" s="55"/>
      <c r="DP456" s="55"/>
      <c r="DQ456" s="55"/>
      <c r="DR456" s="55"/>
      <c r="DS456" s="55"/>
      <c r="DT456" s="55"/>
      <c r="DU456" s="55"/>
      <c r="DV456" s="55"/>
      <c r="DW456" s="55"/>
      <c r="DX456" s="55"/>
      <c r="DY456" s="55"/>
      <c r="DZ456" s="55"/>
      <c r="EA456" s="55"/>
      <c r="EB456" s="55"/>
      <c r="EC456" s="55"/>
      <c r="ED456" s="55"/>
      <c r="EE456" s="55"/>
      <c r="EF456" s="55"/>
      <c r="EG456" s="55"/>
      <c r="EH456" s="55"/>
      <c r="EI456" s="55"/>
      <c r="EJ456" s="55"/>
      <c r="EK456" s="55"/>
      <c r="EL456" s="55"/>
      <c r="EM456" s="55"/>
      <c r="EN456" s="55"/>
      <c r="EO456" s="55"/>
      <c r="EP456" s="55"/>
    </row>
    <row r="457" s="56" customFormat="true" ht="42" hidden="false" customHeight="true" outlineLevel="0" collapsed="false">
      <c r="A457" s="71" t="s">
        <v>1444</v>
      </c>
      <c r="B457" s="136" t="s">
        <v>1775</v>
      </c>
      <c r="C457" s="136" t="s">
        <v>64</v>
      </c>
      <c r="D457" s="136" t="s">
        <v>160</v>
      </c>
      <c r="E457" s="136" t="s">
        <v>763</v>
      </c>
      <c r="F457" s="136"/>
      <c r="G457" s="284" t="n">
        <f aca="false">G458</f>
        <v>10965.32247</v>
      </c>
      <c r="H457" s="284" t="n">
        <f aca="false">H458</f>
        <v>9450.95266</v>
      </c>
      <c r="I457" s="284" t="n">
        <f aca="false">I458</f>
        <v>9450.95266</v>
      </c>
      <c r="J457" s="246"/>
      <c r="K457" s="247"/>
      <c r="L457" s="247"/>
      <c r="M457" s="248"/>
      <c r="N457" s="249"/>
      <c r="O457" s="247"/>
      <c r="P457" s="247"/>
      <c r="Q457" s="250"/>
      <c r="R457" s="246"/>
      <c r="S457" s="247"/>
      <c r="T457" s="247"/>
      <c r="U457" s="248"/>
      <c r="V457" s="340"/>
      <c r="W457" s="340"/>
      <c r="X457" s="340"/>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row>
    <row r="458" customFormat="false" ht="39" hidden="false" customHeight="true" outlineLevel="0" collapsed="false">
      <c r="A458" s="71" t="s">
        <v>764</v>
      </c>
      <c r="B458" s="136" t="s">
        <v>1775</v>
      </c>
      <c r="C458" s="136" t="s">
        <v>64</v>
      </c>
      <c r="D458" s="136" t="s">
        <v>160</v>
      </c>
      <c r="E458" s="136" t="s">
        <v>765</v>
      </c>
      <c r="F458" s="136"/>
      <c r="G458" s="284" t="n">
        <f aca="false">G459+G462+G471+G468+G465+G477+G480+G474+G483+G486</f>
        <v>10965.32247</v>
      </c>
      <c r="H458" s="284" t="n">
        <f aca="false">H459+H462+H471+H468+H465+H477+H480+H474+H483+H486</f>
        <v>9450.95266</v>
      </c>
      <c r="I458" s="284" t="n">
        <f aca="false">I459+I462+I471+I468+I465+I477+I480+I474+I483+I486</f>
        <v>9450.95266</v>
      </c>
      <c r="J458" s="263"/>
      <c r="K458" s="247"/>
      <c r="L458" s="247"/>
      <c r="M458" s="248"/>
      <c r="N458" s="249"/>
      <c r="O458" s="247"/>
      <c r="P458" s="247"/>
      <c r="Q458" s="250"/>
      <c r="R458" s="246"/>
      <c r="S458" s="247"/>
      <c r="T458" s="247"/>
      <c r="U458" s="248"/>
      <c r="V458" s="340"/>
      <c r="W458" s="340"/>
      <c r="X458" s="340"/>
    </row>
    <row r="459" customFormat="false" ht="12.75" hidden="false" customHeight="false" outlineLevel="0" collapsed="false">
      <c r="A459" s="71" t="s">
        <v>766</v>
      </c>
      <c r="B459" s="136" t="s">
        <v>1775</v>
      </c>
      <c r="C459" s="136" t="s">
        <v>64</v>
      </c>
      <c r="D459" s="136" t="s">
        <v>160</v>
      </c>
      <c r="E459" s="136" t="s">
        <v>767</v>
      </c>
      <c r="F459" s="136"/>
      <c r="G459" s="284" t="n">
        <f aca="false">G460</f>
        <v>4009.6</v>
      </c>
      <c r="H459" s="284" t="n">
        <f aca="false">H460</f>
        <v>4040</v>
      </c>
      <c r="I459" s="284" t="n">
        <f aca="false">I460</f>
        <v>4040</v>
      </c>
      <c r="J459" s="253"/>
      <c r="K459" s="247"/>
      <c r="L459" s="247"/>
      <c r="M459" s="248"/>
      <c r="N459" s="249"/>
      <c r="O459" s="247"/>
      <c r="P459" s="247"/>
      <c r="Q459" s="250"/>
      <c r="R459" s="246"/>
      <c r="S459" s="247"/>
      <c r="T459" s="247"/>
      <c r="U459" s="248"/>
      <c r="V459" s="340"/>
      <c r="W459" s="340"/>
      <c r="X459" s="340"/>
    </row>
    <row r="460" customFormat="false" ht="12.75" hidden="false" customHeight="false" outlineLevel="0" collapsed="false">
      <c r="A460" s="382" t="s">
        <v>558</v>
      </c>
      <c r="B460" s="283" t="s">
        <v>1775</v>
      </c>
      <c r="C460" s="283" t="s">
        <v>64</v>
      </c>
      <c r="D460" s="283" t="s">
        <v>160</v>
      </c>
      <c r="E460" s="285" t="s">
        <v>767</v>
      </c>
      <c r="F460" s="285" t="n">
        <v>200</v>
      </c>
      <c r="G460" s="258" t="n">
        <f aca="false">4000+40-30.4</f>
        <v>4009.6</v>
      </c>
      <c r="H460" s="258" t="n">
        <f aca="false">4000+40</f>
        <v>4040</v>
      </c>
      <c r="I460" s="258" t="n">
        <f aca="false">4000+40</f>
        <v>4040</v>
      </c>
      <c r="J460" s="259" t="n">
        <f aca="false">G460</f>
        <v>4009.6</v>
      </c>
      <c r="K460" s="247"/>
      <c r="L460" s="247"/>
      <c r="M460" s="248"/>
      <c r="N460" s="260" t="n">
        <f aca="false">H460</f>
        <v>4040</v>
      </c>
      <c r="O460" s="247"/>
      <c r="P460" s="247"/>
      <c r="Q460" s="250"/>
      <c r="R460" s="259" t="n">
        <f aca="false">I460</f>
        <v>4040</v>
      </c>
      <c r="S460" s="247"/>
      <c r="T460" s="247"/>
      <c r="U460" s="248"/>
      <c r="V460" s="340"/>
      <c r="W460" s="340"/>
      <c r="X460" s="340"/>
    </row>
    <row r="461" customFormat="false" ht="12.75" hidden="false" customHeight="false" outlineLevel="0" collapsed="false">
      <c r="A461" s="382"/>
      <c r="B461" s="283"/>
      <c r="C461" s="283"/>
      <c r="D461" s="283"/>
      <c r="E461" s="285"/>
      <c r="F461" s="285"/>
      <c r="G461" s="395"/>
      <c r="H461" s="395"/>
      <c r="I461" s="395"/>
      <c r="J461" s="259"/>
      <c r="K461" s="247"/>
      <c r="L461" s="247"/>
      <c r="M461" s="248"/>
      <c r="N461" s="260"/>
      <c r="O461" s="247"/>
      <c r="P461" s="247"/>
      <c r="Q461" s="250"/>
      <c r="R461" s="259"/>
      <c r="S461" s="247"/>
      <c r="T461" s="247"/>
      <c r="U461" s="248"/>
      <c r="V461" s="340"/>
      <c r="W461" s="340"/>
      <c r="X461" s="340"/>
    </row>
    <row r="462" customFormat="false" ht="25.5" hidden="false" customHeight="false" outlineLevel="0" collapsed="false">
      <c r="A462" s="71" t="s">
        <v>1445</v>
      </c>
      <c r="B462" s="136" t="s">
        <v>1775</v>
      </c>
      <c r="C462" s="136" t="s">
        <v>64</v>
      </c>
      <c r="D462" s="136" t="s">
        <v>160</v>
      </c>
      <c r="E462" s="136" t="s">
        <v>769</v>
      </c>
      <c r="F462" s="136"/>
      <c r="G462" s="284" t="n">
        <f aca="false">G463</f>
        <v>0</v>
      </c>
      <c r="H462" s="284" t="n">
        <f aca="false">H463</f>
        <v>0</v>
      </c>
      <c r="I462" s="284" t="n">
        <f aca="false">I463</f>
        <v>0</v>
      </c>
      <c r="J462" s="263"/>
      <c r="K462" s="247"/>
      <c r="L462" s="247"/>
      <c r="M462" s="248"/>
      <c r="N462" s="249"/>
      <c r="O462" s="247"/>
      <c r="P462" s="247"/>
      <c r="Q462" s="250"/>
      <c r="R462" s="246"/>
      <c r="S462" s="247"/>
      <c r="T462" s="247"/>
      <c r="U462" s="248"/>
      <c r="V462" s="348"/>
      <c r="W462" s="348"/>
      <c r="X462" s="340"/>
      <c r="Y462" s="1"/>
      <c r="Z462" s="1"/>
    </row>
    <row r="463" customFormat="false" ht="12.75" hidden="false" customHeight="false" outlineLevel="0" collapsed="false">
      <c r="A463" s="382" t="s">
        <v>558</v>
      </c>
      <c r="B463" s="283" t="s">
        <v>1775</v>
      </c>
      <c r="C463" s="283" t="s">
        <v>64</v>
      </c>
      <c r="D463" s="283" t="s">
        <v>160</v>
      </c>
      <c r="E463" s="283" t="s">
        <v>769</v>
      </c>
      <c r="F463" s="285" t="n">
        <v>200</v>
      </c>
      <c r="G463" s="258" t="n">
        <f aca="false">750+660-451.173-823.6716-135.1554</f>
        <v>0</v>
      </c>
      <c r="H463" s="258"/>
      <c r="I463" s="258"/>
      <c r="J463" s="259" t="n">
        <f aca="false">G463</f>
        <v>0</v>
      </c>
      <c r="K463" s="247"/>
      <c r="L463" s="247"/>
      <c r="M463" s="248"/>
      <c r="N463" s="260" t="n">
        <f aca="false">H463</f>
        <v>0</v>
      </c>
      <c r="O463" s="247"/>
      <c r="P463" s="247"/>
      <c r="Q463" s="250"/>
      <c r="R463" s="259" t="n">
        <f aca="false">I463</f>
        <v>0</v>
      </c>
      <c r="S463" s="247"/>
      <c r="T463" s="247"/>
      <c r="U463" s="248"/>
      <c r="V463" s="348"/>
      <c r="W463" s="348"/>
      <c r="X463" s="340"/>
      <c r="Y463" s="1"/>
      <c r="Z463" s="1"/>
    </row>
    <row r="464" customFormat="false" ht="12.75" hidden="false" customHeight="false" outlineLevel="0" collapsed="false">
      <c r="A464" s="382"/>
      <c r="B464" s="42"/>
      <c r="C464" s="285"/>
      <c r="D464" s="285"/>
      <c r="E464" s="285"/>
      <c r="F464" s="285"/>
      <c r="G464" s="395"/>
      <c r="H464" s="395"/>
      <c r="I464" s="395"/>
      <c r="J464" s="263"/>
      <c r="K464" s="247"/>
      <c r="L464" s="247"/>
      <c r="M464" s="248"/>
      <c r="N464" s="249"/>
      <c r="O464" s="247"/>
      <c r="P464" s="247"/>
      <c r="Q464" s="250"/>
      <c r="R464" s="246"/>
      <c r="S464" s="247"/>
      <c r="T464" s="247"/>
      <c r="U464" s="248"/>
      <c r="V464" s="340"/>
      <c r="W464" s="340"/>
      <c r="X464" s="340"/>
    </row>
    <row r="465" customFormat="false" ht="25.5" hidden="false" customHeight="false" outlineLevel="0" collapsed="false">
      <c r="A465" s="71" t="s">
        <v>1446</v>
      </c>
      <c r="B465" s="52" t="s">
        <v>1775</v>
      </c>
      <c r="C465" s="72" t="s">
        <v>64</v>
      </c>
      <c r="D465" s="72" t="s">
        <v>160</v>
      </c>
      <c r="E465" s="52" t="s">
        <v>1447</v>
      </c>
      <c r="F465" s="72"/>
      <c r="G465" s="284" t="n">
        <f aca="false">G466</f>
        <v>985</v>
      </c>
      <c r="H465" s="284" t="n">
        <f aca="false">H466</f>
        <v>0</v>
      </c>
      <c r="I465" s="284" t="n">
        <f aca="false">I466</f>
        <v>0</v>
      </c>
      <c r="J465" s="259"/>
      <c r="K465" s="270"/>
      <c r="L465" s="247"/>
      <c r="M465" s="248"/>
      <c r="N465" s="260"/>
      <c r="O465" s="270"/>
      <c r="P465" s="247"/>
      <c r="Q465" s="250"/>
      <c r="R465" s="259"/>
      <c r="S465" s="270"/>
      <c r="T465" s="247"/>
      <c r="U465" s="248"/>
      <c r="V465" s="340"/>
      <c r="W465" s="340"/>
      <c r="X465" s="340"/>
    </row>
    <row r="466" customFormat="false" ht="12.75" hidden="false" customHeight="false" outlineLevel="0" collapsed="false">
      <c r="A466" s="382" t="s">
        <v>558</v>
      </c>
      <c r="B466" s="61" t="s">
        <v>1775</v>
      </c>
      <c r="C466" s="49" t="s">
        <v>64</v>
      </c>
      <c r="D466" s="49" t="s">
        <v>160</v>
      </c>
      <c r="E466" s="61" t="s">
        <v>1447</v>
      </c>
      <c r="F466" s="285" t="n">
        <v>200</v>
      </c>
      <c r="G466" s="258" t="n">
        <f aca="false">50+1200-1200+985-50</f>
        <v>985</v>
      </c>
      <c r="H466" s="258"/>
      <c r="I466" s="258"/>
      <c r="J466" s="259" t="n">
        <f aca="false">G466</f>
        <v>985</v>
      </c>
      <c r="K466" s="247"/>
      <c r="L466" s="247"/>
      <c r="M466" s="248"/>
      <c r="N466" s="260" t="n">
        <f aca="false">H466</f>
        <v>0</v>
      </c>
      <c r="O466" s="247"/>
      <c r="P466" s="247"/>
      <c r="Q466" s="250"/>
      <c r="R466" s="259" t="n">
        <f aca="false">I466</f>
        <v>0</v>
      </c>
      <c r="S466" s="247"/>
      <c r="T466" s="247"/>
      <c r="U466" s="248"/>
      <c r="V466" s="340"/>
      <c r="W466" s="340"/>
      <c r="X466" s="340"/>
    </row>
    <row r="467" customFormat="false" ht="12.75" hidden="false" customHeight="false" outlineLevel="0" collapsed="false">
      <c r="A467" s="382"/>
      <c r="B467" s="61"/>
      <c r="C467" s="49"/>
      <c r="D467" s="49"/>
      <c r="E467" s="61"/>
      <c r="F467" s="285"/>
      <c r="G467" s="395"/>
      <c r="H467" s="395"/>
      <c r="I467" s="395"/>
      <c r="J467" s="263"/>
      <c r="K467" s="247"/>
      <c r="L467" s="247"/>
      <c r="M467" s="248"/>
      <c r="N467" s="249"/>
      <c r="O467" s="247"/>
      <c r="P467" s="247"/>
      <c r="Q467" s="250"/>
      <c r="R467" s="246"/>
      <c r="S467" s="247"/>
      <c r="T467" s="247"/>
      <c r="U467" s="248"/>
      <c r="V467" s="340"/>
      <c r="W467" s="340"/>
      <c r="X467" s="340"/>
    </row>
    <row r="468" customFormat="false" ht="27.75" hidden="false" customHeight="true" outlineLevel="0" collapsed="false">
      <c r="A468" s="71" t="s">
        <v>1448</v>
      </c>
      <c r="B468" s="52" t="s">
        <v>1775</v>
      </c>
      <c r="C468" s="72" t="s">
        <v>64</v>
      </c>
      <c r="D468" s="72" t="s">
        <v>160</v>
      </c>
      <c r="E468" s="52" t="s">
        <v>770</v>
      </c>
      <c r="F468" s="72"/>
      <c r="G468" s="284" t="n">
        <f aca="false">G469</f>
        <v>4929.88826</v>
      </c>
      <c r="H468" s="284" t="n">
        <f aca="false">H469</f>
        <v>4190.40502</v>
      </c>
      <c r="I468" s="284" t="n">
        <f aca="false">I469</f>
        <v>4190.40502</v>
      </c>
      <c r="J468" s="259"/>
      <c r="K468" s="270"/>
      <c r="L468" s="247"/>
      <c r="M468" s="248"/>
      <c r="N468" s="260"/>
      <c r="O468" s="270"/>
      <c r="P468" s="247"/>
      <c r="Q468" s="250"/>
      <c r="R468" s="259"/>
      <c r="S468" s="270"/>
      <c r="T468" s="247"/>
      <c r="U468" s="248"/>
      <c r="V468" s="340"/>
      <c r="W468" s="340"/>
      <c r="X468" s="340"/>
    </row>
    <row r="469" customFormat="false" ht="12.75" hidden="false" customHeight="false" outlineLevel="0" collapsed="false">
      <c r="A469" s="382" t="s">
        <v>558</v>
      </c>
      <c r="B469" s="61" t="s">
        <v>1775</v>
      </c>
      <c r="C469" s="49" t="s">
        <v>64</v>
      </c>
      <c r="D469" s="49" t="s">
        <v>160</v>
      </c>
      <c r="E469" s="61" t="s">
        <v>770</v>
      </c>
      <c r="F469" s="285" t="n">
        <v>200</v>
      </c>
      <c r="G469" s="258" t="n">
        <v>4929.88826</v>
      </c>
      <c r="H469" s="258" t="n">
        <v>4190.40502</v>
      </c>
      <c r="I469" s="258" t="n">
        <v>4190.40502</v>
      </c>
      <c r="J469" s="259"/>
      <c r="K469" s="247"/>
      <c r="L469" s="270" t="n">
        <f aca="false">G469</f>
        <v>4929.88826</v>
      </c>
      <c r="M469" s="248"/>
      <c r="N469" s="260"/>
      <c r="O469" s="247"/>
      <c r="P469" s="270" t="n">
        <f aca="false">H469</f>
        <v>4190.40502</v>
      </c>
      <c r="Q469" s="250"/>
      <c r="R469" s="259"/>
      <c r="S469" s="247"/>
      <c r="T469" s="270" t="n">
        <f aca="false">I469</f>
        <v>4190.40502</v>
      </c>
      <c r="U469" s="248"/>
      <c r="V469" s="340"/>
      <c r="W469" s="340"/>
      <c r="X469" s="340"/>
    </row>
    <row r="470" customFormat="false" ht="12.75" hidden="false" customHeight="false" outlineLevel="0" collapsed="false">
      <c r="A470" s="382"/>
      <c r="B470" s="61"/>
      <c r="C470" s="49"/>
      <c r="D470" s="49"/>
      <c r="E470" s="61"/>
      <c r="F470" s="48"/>
      <c r="G470" s="395"/>
      <c r="H470" s="395"/>
      <c r="I470" s="395"/>
      <c r="J470" s="263"/>
      <c r="K470" s="247"/>
      <c r="L470" s="247"/>
      <c r="M470" s="248"/>
      <c r="N470" s="249"/>
      <c r="O470" s="247"/>
      <c r="P470" s="247"/>
      <c r="Q470" s="250"/>
      <c r="R470" s="246"/>
      <c r="S470" s="247"/>
      <c r="T470" s="247"/>
      <c r="U470" s="248"/>
      <c r="V470" s="340"/>
      <c r="W470" s="340"/>
      <c r="X470" s="340"/>
    </row>
    <row r="471" customFormat="false" ht="44.25" hidden="false" customHeight="true" outlineLevel="0" collapsed="false">
      <c r="A471" s="71" t="s">
        <v>1449</v>
      </c>
      <c r="B471" s="52" t="s">
        <v>1775</v>
      </c>
      <c r="C471" s="72" t="s">
        <v>64</v>
      </c>
      <c r="D471" s="72" t="s">
        <v>160</v>
      </c>
      <c r="E471" s="52" t="s">
        <v>772</v>
      </c>
      <c r="F471" s="72"/>
      <c r="G471" s="284" t="n">
        <f aca="false">G472</f>
        <v>259.46781</v>
      </c>
      <c r="H471" s="284" t="n">
        <f aca="false">H472</f>
        <v>220.54764</v>
      </c>
      <c r="I471" s="284" t="n">
        <f aca="false">I472</f>
        <v>220.54764</v>
      </c>
      <c r="J471" s="263"/>
      <c r="K471" s="247"/>
      <c r="L471" s="247"/>
      <c r="M471" s="248"/>
      <c r="N471" s="249"/>
      <c r="O471" s="247"/>
      <c r="P471" s="247"/>
      <c r="Q471" s="250"/>
      <c r="R471" s="246"/>
      <c r="S471" s="247"/>
      <c r="T471" s="247"/>
      <c r="U471" s="248"/>
      <c r="V471" s="340"/>
      <c r="W471" s="340"/>
      <c r="X471" s="340"/>
    </row>
    <row r="472" customFormat="false" ht="12.75" hidden="false" customHeight="false" outlineLevel="0" collapsed="false">
      <c r="A472" s="382" t="s">
        <v>558</v>
      </c>
      <c r="B472" s="61" t="s">
        <v>1775</v>
      </c>
      <c r="C472" s="49" t="s">
        <v>64</v>
      </c>
      <c r="D472" s="49" t="s">
        <v>160</v>
      </c>
      <c r="E472" s="61" t="s">
        <v>772</v>
      </c>
      <c r="F472" s="285" t="n">
        <v>200</v>
      </c>
      <c r="G472" s="258" t="n">
        <v>259.46781</v>
      </c>
      <c r="H472" s="258" t="n">
        <v>220.54764</v>
      </c>
      <c r="I472" s="258" t="n">
        <v>220.54764</v>
      </c>
      <c r="J472" s="259" t="n">
        <f aca="false">G472</f>
        <v>259.46781</v>
      </c>
      <c r="K472" s="247"/>
      <c r="L472" s="247"/>
      <c r="M472" s="248"/>
      <c r="N472" s="260" t="n">
        <f aca="false">H472</f>
        <v>220.54764</v>
      </c>
      <c r="O472" s="247"/>
      <c r="P472" s="247"/>
      <c r="Q472" s="250"/>
      <c r="R472" s="259" t="n">
        <f aca="false">I472</f>
        <v>220.54764</v>
      </c>
      <c r="S472" s="247"/>
      <c r="T472" s="247"/>
      <c r="U472" s="248"/>
      <c r="V472" s="340"/>
      <c r="W472" s="340"/>
      <c r="X472" s="340"/>
    </row>
    <row r="473" customFormat="false" ht="12.75" hidden="false" customHeight="false" outlineLevel="0" collapsed="false">
      <c r="A473" s="382"/>
      <c r="B473" s="61"/>
      <c r="C473" s="49"/>
      <c r="D473" s="49"/>
      <c r="E473" s="61"/>
      <c r="F473" s="285"/>
      <c r="G473" s="395"/>
      <c r="H473" s="395"/>
      <c r="I473" s="395"/>
      <c r="J473" s="259"/>
      <c r="K473" s="247"/>
      <c r="L473" s="247"/>
      <c r="M473" s="248"/>
      <c r="N473" s="260"/>
      <c r="O473" s="247"/>
      <c r="P473" s="247"/>
      <c r="Q473" s="250"/>
      <c r="R473" s="259"/>
      <c r="S473" s="247"/>
      <c r="T473" s="247"/>
      <c r="U473" s="248"/>
      <c r="V473" s="340"/>
      <c r="W473" s="340"/>
      <c r="X473" s="340"/>
    </row>
    <row r="474" customFormat="false" ht="66" hidden="false" customHeight="true" outlineLevel="0" collapsed="false">
      <c r="A474" s="71" t="s">
        <v>1450</v>
      </c>
      <c r="B474" s="52" t="s">
        <v>1775</v>
      </c>
      <c r="C474" s="72" t="s">
        <v>64</v>
      </c>
      <c r="D474" s="72" t="s">
        <v>160</v>
      </c>
      <c r="E474" s="52" t="s">
        <v>1451</v>
      </c>
      <c r="F474" s="72"/>
      <c r="G474" s="284" t="n">
        <f aca="false">G475</f>
        <v>185.1554</v>
      </c>
      <c r="H474" s="284" t="n">
        <f aca="false">H475</f>
        <v>1000</v>
      </c>
      <c r="I474" s="284" t="n">
        <f aca="false">I475</f>
        <v>1000</v>
      </c>
      <c r="J474" s="263"/>
      <c r="K474" s="247"/>
      <c r="L474" s="247"/>
      <c r="M474" s="248"/>
      <c r="N474" s="249"/>
      <c r="O474" s="247"/>
      <c r="P474" s="247"/>
      <c r="Q474" s="250"/>
      <c r="R474" s="246"/>
      <c r="S474" s="247"/>
      <c r="T474" s="247"/>
      <c r="U474" s="248"/>
      <c r="V474" s="340"/>
      <c r="W474" s="340"/>
      <c r="X474" s="340"/>
    </row>
    <row r="475" customFormat="false" ht="12.75" hidden="false" customHeight="false" outlineLevel="0" collapsed="false">
      <c r="A475" s="382" t="s">
        <v>558</v>
      </c>
      <c r="B475" s="61" t="s">
        <v>1775</v>
      </c>
      <c r="C475" s="49" t="s">
        <v>64</v>
      </c>
      <c r="D475" s="49" t="s">
        <v>160</v>
      </c>
      <c r="E475" s="61" t="s">
        <v>1451</v>
      </c>
      <c r="F475" s="285" t="n">
        <v>200</v>
      </c>
      <c r="G475" s="258" t="n">
        <f aca="false">1000-1000+185.1554</f>
        <v>185.1554</v>
      </c>
      <c r="H475" s="258" t="n">
        <v>1000</v>
      </c>
      <c r="I475" s="258" t="n">
        <v>1000</v>
      </c>
      <c r="J475" s="259" t="n">
        <f aca="false">G475</f>
        <v>185.1554</v>
      </c>
      <c r="K475" s="247"/>
      <c r="L475" s="247"/>
      <c r="M475" s="248"/>
      <c r="N475" s="260" t="n">
        <f aca="false">H475</f>
        <v>1000</v>
      </c>
      <c r="O475" s="247"/>
      <c r="P475" s="247"/>
      <c r="Q475" s="250"/>
      <c r="R475" s="259" t="n">
        <f aca="false">I475</f>
        <v>1000</v>
      </c>
      <c r="S475" s="247"/>
      <c r="T475" s="247"/>
      <c r="U475" s="248"/>
      <c r="V475" s="340"/>
      <c r="W475" s="340"/>
      <c r="X475" s="340"/>
    </row>
    <row r="476" customFormat="false" ht="12.75" hidden="false" customHeight="false" outlineLevel="0" collapsed="false">
      <c r="A476" s="382"/>
      <c r="B476" s="61"/>
      <c r="C476" s="49"/>
      <c r="D476" s="49"/>
      <c r="E476" s="61"/>
      <c r="F476" s="285"/>
      <c r="G476" s="395"/>
      <c r="H476" s="395"/>
      <c r="I476" s="395"/>
      <c r="J476" s="259"/>
      <c r="K476" s="247"/>
      <c r="L476" s="247"/>
      <c r="M476" s="248"/>
      <c r="N476" s="260"/>
      <c r="O476" s="247"/>
      <c r="P476" s="247"/>
      <c r="Q476" s="250"/>
      <c r="R476" s="259"/>
      <c r="S476" s="247"/>
      <c r="T476" s="247"/>
      <c r="U476" s="248"/>
      <c r="V476" s="340"/>
      <c r="W476" s="340"/>
      <c r="X476" s="340"/>
    </row>
    <row r="477" customFormat="false" ht="63.75" hidden="false" customHeight="false" outlineLevel="0" collapsed="false">
      <c r="A477" s="71" t="s">
        <v>1452</v>
      </c>
      <c r="B477" s="52" t="s">
        <v>1775</v>
      </c>
      <c r="C477" s="72" t="s">
        <v>64</v>
      </c>
      <c r="D477" s="72" t="s">
        <v>160</v>
      </c>
      <c r="E477" s="52" t="s">
        <v>1453</v>
      </c>
      <c r="F477" s="72"/>
      <c r="G477" s="60" t="n">
        <f aca="false">G478</f>
        <v>566.4</v>
      </c>
      <c r="H477" s="284" t="n">
        <f aca="false">H478</f>
        <v>0</v>
      </c>
      <c r="I477" s="284" t="n">
        <f aca="false">I478</f>
        <v>0</v>
      </c>
      <c r="J477" s="259"/>
      <c r="K477" s="270"/>
      <c r="L477" s="247"/>
      <c r="M477" s="248"/>
      <c r="N477" s="260"/>
      <c r="O477" s="270"/>
      <c r="P477" s="247"/>
      <c r="Q477" s="250"/>
      <c r="R477" s="259"/>
      <c r="S477" s="270"/>
      <c r="T477" s="247"/>
      <c r="U477" s="248"/>
      <c r="V477" s="340"/>
      <c r="W477" s="340"/>
      <c r="X477" s="340"/>
    </row>
    <row r="478" customFormat="false" ht="12.75" hidden="false" customHeight="false" outlineLevel="0" collapsed="false">
      <c r="A478" s="191" t="s">
        <v>558</v>
      </c>
      <c r="B478" s="61" t="s">
        <v>1775</v>
      </c>
      <c r="C478" s="49" t="s">
        <v>64</v>
      </c>
      <c r="D478" s="49" t="s">
        <v>160</v>
      </c>
      <c r="E478" s="61" t="s">
        <v>1453</v>
      </c>
      <c r="F478" s="285" t="n">
        <v>200</v>
      </c>
      <c r="G478" s="269" t="n">
        <v>566.4</v>
      </c>
      <c r="H478" s="258"/>
      <c r="I478" s="258"/>
      <c r="J478" s="259"/>
      <c r="K478" s="247"/>
      <c r="L478" s="270" t="n">
        <f aca="false">G478</f>
        <v>566.4</v>
      </c>
      <c r="M478" s="248"/>
      <c r="N478" s="260"/>
      <c r="O478" s="247"/>
      <c r="P478" s="270" t="n">
        <f aca="false">H478</f>
        <v>0</v>
      </c>
      <c r="Q478" s="250"/>
      <c r="R478" s="259"/>
      <c r="S478" s="247"/>
      <c r="T478" s="270" t="n">
        <f aca="false">I478</f>
        <v>0</v>
      </c>
      <c r="U478" s="248"/>
      <c r="V478" s="340"/>
      <c r="W478" s="340"/>
      <c r="X478" s="340"/>
    </row>
    <row r="479" customFormat="false" ht="12.75" hidden="false" customHeight="false" outlineLevel="0" collapsed="false">
      <c r="A479" s="191"/>
      <c r="B479" s="61"/>
      <c r="C479" s="49"/>
      <c r="D479" s="49"/>
      <c r="E479" s="61"/>
      <c r="F479" s="48"/>
      <c r="G479" s="62"/>
      <c r="H479" s="395"/>
      <c r="I479" s="395"/>
      <c r="J479" s="263"/>
      <c r="K479" s="247"/>
      <c r="L479" s="247"/>
      <c r="M479" s="248"/>
      <c r="N479" s="249"/>
      <c r="O479" s="247"/>
      <c r="P479" s="247"/>
      <c r="Q479" s="250"/>
      <c r="R479" s="246"/>
      <c r="S479" s="247"/>
      <c r="T479" s="247"/>
      <c r="U479" s="248"/>
      <c r="V479" s="340"/>
      <c r="W479" s="340"/>
      <c r="X479" s="340"/>
    </row>
    <row r="480" customFormat="false" ht="66" hidden="false" customHeight="true" outlineLevel="0" collapsed="false">
      <c r="A480" s="71" t="s">
        <v>1454</v>
      </c>
      <c r="B480" s="52" t="s">
        <v>1775</v>
      </c>
      <c r="C480" s="72" t="s">
        <v>64</v>
      </c>
      <c r="D480" s="72" t="s">
        <v>160</v>
      </c>
      <c r="E480" s="52" t="s">
        <v>1455</v>
      </c>
      <c r="F480" s="72"/>
      <c r="G480" s="60" t="n">
        <f aca="false">G481</f>
        <v>29.811</v>
      </c>
      <c r="H480" s="284" t="n">
        <f aca="false">H481</f>
        <v>0</v>
      </c>
      <c r="I480" s="284" t="n">
        <f aca="false">I481</f>
        <v>0</v>
      </c>
      <c r="J480" s="263"/>
      <c r="K480" s="247"/>
      <c r="L480" s="247"/>
      <c r="M480" s="248"/>
      <c r="N480" s="249"/>
      <c r="O480" s="247"/>
      <c r="P480" s="247"/>
      <c r="Q480" s="250"/>
      <c r="R480" s="246"/>
      <c r="S480" s="247"/>
      <c r="T480" s="247"/>
      <c r="U480" s="248"/>
      <c r="V480" s="340"/>
      <c r="W480" s="340"/>
      <c r="X480" s="340"/>
    </row>
    <row r="481" customFormat="false" ht="12.75" hidden="false" customHeight="false" outlineLevel="0" collapsed="false">
      <c r="A481" s="191" t="s">
        <v>558</v>
      </c>
      <c r="B481" s="61" t="s">
        <v>1775</v>
      </c>
      <c r="C481" s="49" t="s">
        <v>64</v>
      </c>
      <c r="D481" s="49" t="s">
        <v>160</v>
      </c>
      <c r="E481" s="61" t="s">
        <v>1455</v>
      </c>
      <c r="F481" s="285" t="n">
        <v>200</v>
      </c>
      <c r="G481" s="269" t="n">
        <v>29.811</v>
      </c>
      <c r="H481" s="258"/>
      <c r="I481" s="258"/>
      <c r="J481" s="259" t="n">
        <f aca="false">G481</f>
        <v>29.811</v>
      </c>
      <c r="K481" s="247"/>
      <c r="L481" s="247"/>
      <c r="M481" s="248"/>
      <c r="N481" s="260" t="n">
        <f aca="false">H481</f>
        <v>0</v>
      </c>
      <c r="O481" s="247"/>
      <c r="P481" s="247"/>
      <c r="Q481" s="250"/>
      <c r="R481" s="259" t="n">
        <f aca="false">I481</f>
        <v>0</v>
      </c>
      <c r="S481" s="247"/>
      <c r="T481" s="247"/>
      <c r="U481" s="248"/>
      <c r="V481" s="340"/>
      <c r="W481" s="340"/>
      <c r="X481" s="340"/>
    </row>
    <row r="482" customFormat="false" ht="12.75" hidden="false" customHeight="false" outlineLevel="0" collapsed="false">
      <c r="A482" s="382"/>
      <c r="B482" s="61"/>
      <c r="C482" s="49"/>
      <c r="D482" s="49"/>
      <c r="E482" s="61"/>
      <c r="F482" s="285"/>
      <c r="G482" s="62"/>
      <c r="H482" s="395"/>
      <c r="I482" s="395"/>
      <c r="J482" s="263"/>
      <c r="K482" s="247"/>
      <c r="L482" s="247"/>
      <c r="M482" s="248"/>
      <c r="N482" s="249"/>
      <c r="O482" s="247"/>
      <c r="P482" s="247"/>
      <c r="Q482" s="250"/>
      <c r="R482" s="246"/>
      <c r="S482" s="247"/>
      <c r="T482" s="247"/>
      <c r="U482" s="248"/>
      <c r="V482" s="340"/>
      <c r="W482" s="340"/>
      <c r="X482" s="340"/>
    </row>
    <row r="483" customFormat="false" ht="25.5" hidden="true" customHeight="false" outlineLevel="0" collapsed="false">
      <c r="A483" s="71" t="s">
        <v>1456</v>
      </c>
      <c r="B483" s="52" t="s">
        <v>1775</v>
      </c>
      <c r="C483" s="72" t="s">
        <v>64</v>
      </c>
      <c r="D483" s="72" t="s">
        <v>160</v>
      </c>
      <c r="E483" s="52" t="s">
        <v>1457</v>
      </c>
      <c r="F483" s="72"/>
      <c r="G483" s="60" t="n">
        <f aca="false">G484</f>
        <v>0</v>
      </c>
      <c r="H483" s="60" t="n">
        <f aca="false">H484</f>
        <v>0</v>
      </c>
      <c r="I483" s="60" t="n">
        <f aca="false">I484</f>
        <v>0</v>
      </c>
      <c r="J483" s="263"/>
      <c r="K483" s="247"/>
      <c r="L483" s="247"/>
      <c r="M483" s="248"/>
      <c r="N483" s="249"/>
      <c r="O483" s="250"/>
      <c r="P483" s="247"/>
      <c r="Q483" s="247"/>
      <c r="R483" s="246"/>
      <c r="S483" s="248"/>
      <c r="T483" s="247"/>
      <c r="U483" s="247"/>
      <c r="V483" s="348"/>
      <c r="W483" s="348"/>
      <c r="X483" s="348"/>
      <c r="Y483" s="1"/>
      <c r="Z483" s="1"/>
    </row>
    <row r="484" customFormat="false" ht="12.75" hidden="true" customHeight="false" outlineLevel="0" collapsed="false">
      <c r="A484" s="382" t="s">
        <v>558</v>
      </c>
      <c r="B484" s="61" t="s">
        <v>1775</v>
      </c>
      <c r="C484" s="49" t="s">
        <v>64</v>
      </c>
      <c r="D484" s="49" t="s">
        <v>160</v>
      </c>
      <c r="E484" s="61" t="s">
        <v>1457</v>
      </c>
      <c r="F484" s="285" t="n">
        <v>200</v>
      </c>
      <c r="G484" s="258"/>
      <c r="H484" s="258"/>
      <c r="I484" s="258"/>
      <c r="J484" s="263"/>
      <c r="K484" s="247"/>
      <c r="L484" s="270" t="n">
        <f aca="false">G484</f>
        <v>0</v>
      </c>
      <c r="M484" s="248"/>
      <c r="N484" s="249"/>
      <c r="O484" s="250"/>
      <c r="P484" s="270" t="n">
        <f aca="false">H484</f>
        <v>0</v>
      </c>
      <c r="Q484" s="247"/>
      <c r="R484" s="246"/>
      <c r="S484" s="248"/>
      <c r="T484" s="247" t="n">
        <f aca="false">P484</f>
        <v>0</v>
      </c>
      <c r="U484" s="247"/>
      <c r="V484" s="348"/>
      <c r="W484" s="348"/>
      <c r="X484" s="348"/>
      <c r="Y484" s="1"/>
      <c r="Z484" s="1"/>
    </row>
    <row r="485" customFormat="false" ht="12.75" hidden="true" customHeight="false" outlineLevel="0" collapsed="false">
      <c r="A485" s="382"/>
      <c r="B485" s="52"/>
      <c r="C485" s="49"/>
      <c r="D485" s="49"/>
      <c r="E485" s="61"/>
      <c r="F485" s="48"/>
      <c r="G485" s="44"/>
      <c r="H485" s="44"/>
      <c r="I485" s="44"/>
      <c r="J485" s="263"/>
      <c r="K485" s="247"/>
      <c r="L485" s="247"/>
      <c r="M485" s="248"/>
      <c r="N485" s="249"/>
      <c r="O485" s="250"/>
      <c r="P485" s="247"/>
      <c r="Q485" s="247"/>
      <c r="R485" s="246"/>
      <c r="S485" s="248"/>
      <c r="T485" s="247"/>
      <c r="U485" s="247"/>
      <c r="V485" s="348"/>
      <c r="W485" s="348"/>
      <c r="X485" s="348"/>
      <c r="Y485" s="1"/>
      <c r="Z485" s="1"/>
    </row>
    <row r="486" customFormat="false" ht="25.5" hidden="true" customHeight="false" outlineLevel="0" collapsed="false">
      <c r="A486" s="71" t="s">
        <v>1458</v>
      </c>
      <c r="B486" s="52" t="s">
        <v>1775</v>
      </c>
      <c r="C486" s="72" t="s">
        <v>64</v>
      </c>
      <c r="D486" s="72" t="s">
        <v>160</v>
      </c>
      <c r="E486" s="52" t="s">
        <v>1459</v>
      </c>
      <c r="F486" s="72"/>
      <c r="G486" s="60" t="n">
        <f aca="false">G487</f>
        <v>0</v>
      </c>
      <c r="H486" s="60" t="n">
        <f aca="false">H487</f>
        <v>0</v>
      </c>
      <c r="I486" s="60" t="n">
        <f aca="false">I487</f>
        <v>0</v>
      </c>
      <c r="J486" s="263"/>
      <c r="K486" s="247"/>
      <c r="L486" s="247"/>
      <c r="M486" s="248"/>
      <c r="N486" s="249"/>
      <c r="O486" s="250"/>
      <c r="P486" s="247"/>
      <c r="Q486" s="247"/>
      <c r="R486" s="246"/>
      <c r="S486" s="248"/>
      <c r="T486" s="247"/>
      <c r="U486" s="247"/>
      <c r="V486" s="348"/>
      <c r="W486" s="348"/>
      <c r="X486" s="348"/>
      <c r="Y486" s="1"/>
      <c r="Z486" s="1"/>
    </row>
    <row r="487" customFormat="false" ht="12.75" hidden="true" customHeight="false" outlineLevel="0" collapsed="false">
      <c r="A487" s="382" t="s">
        <v>558</v>
      </c>
      <c r="B487" s="61" t="s">
        <v>1775</v>
      </c>
      <c r="C487" s="49" t="s">
        <v>64</v>
      </c>
      <c r="D487" s="49" t="s">
        <v>160</v>
      </c>
      <c r="E487" s="61" t="s">
        <v>1459</v>
      </c>
      <c r="F487" s="285" t="n">
        <v>200</v>
      </c>
      <c r="G487" s="258"/>
      <c r="H487" s="258"/>
      <c r="I487" s="258"/>
      <c r="J487" s="259" t="n">
        <f aca="false">G487</f>
        <v>0</v>
      </c>
      <c r="K487" s="247"/>
      <c r="L487" s="247"/>
      <c r="M487" s="248"/>
      <c r="N487" s="260" t="n">
        <f aca="false">H487</f>
        <v>0</v>
      </c>
      <c r="O487" s="250"/>
      <c r="P487" s="247"/>
      <c r="Q487" s="247"/>
      <c r="R487" s="259" t="n">
        <f aca="false">I487</f>
        <v>0</v>
      </c>
      <c r="S487" s="248"/>
      <c r="T487" s="247"/>
      <c r="U487" s="247"/>
      <c r="V487" s="348"/>
      <c r="W487" s="348"/>
      <c r="X487" s="348"/>
      <c r="Y487" s="1"/>
      <c r="Z487" s="1"/>
    </row>
    <row r="488" customFormat="false" ht="12.75" hidden="true" customHeight="false" outlineLevel="0" collapsed="false">
      <c r="A488" s="382"/>
      <c r="B488" s="61"/>
      <c r="C488" s="49"/>
      <c r="D488" s="49"/>
      <c r="E488" s="61"/>
      <c r="F488" s="285"/>
      <c r="G488" s="395"/>
      <c r="H488" s="395"/>
      <c r="I488" s="395"/>
      <c r="J488" s="263"/>
      <c r="K488" s="247"/>
      <c r="L488" s="247"/>
      <c r="M488" s="248"/>
      <c r="N488" s="249"/>
      <c r="O488" s="247"/>
      <c r="P488" s="247"/>
      <c r="Q488" s="250"/>
      <c r="R488" s="246"/>
      <c r="S488" s="247"/>
      <c r="T488" s="247"/>
      <c r="U488" s="248"/>
      <c r="V488" s="340"/>
      <c r="W488" s="340"/>
      <c r="X488" s="340"/>
    </row>
    <row r="489" customFormat="false" ht="12.75" hidden="false" customHeight="false" outlineLevel="0" collapsed="false">
      <c r="A489" s="382"/>
      <c r="B489" s="42"/>
      <c r="C489" s="285"/>
      <c r="D489" s="285"/>
      <c r="E489" s="285"/>
      <c r="F489" s="285"/>
      <c r="G489" s="395"/>
      <c r="H489" s="395"/>
      <c r="I489" s="395"/>
      <c r="J489" s="253"/>
      <c r="K489" s="254"/>
      <c r="L489" s="254"/>
      <c r="M489" s="255"/>
      <c r="N489" s="256"/>
      <c r="O489" s="254"/>
      <c r="P489" s="254"/>
      <c r="Q489" s="257"/>
      <c r="R489" s="253"/>
      <c r="S489" s="254"/>
      <c r="T489" s="254"/>
      <c r="U489" s="255"/>
      <c r="V489" s="340"/>
      <c r="W489" s="340"/>
      <c r="X489" s="340"/>
    </row>
    <row r="490" customFormat="false" ht="12.75" hidden="false" customHeight="false" outlineLevel="0" collapsed="false">
      <c r="A490" s="71" t="s">
        <v>773</v>
      </c>
      <c r="B490" s="136" t="s">
        <v>1775</v>
      </c>
      <c r="C490" s="136" t="s">
        <v>64</v>
      </c>
      <c r="D490" s="136" t="s">
        <v>160</v>
      </c>
      <c r="E490" s="136" t="s">
        <v>774</v>
      </c>
      <c r="F490" s="285"/>
      <c r="G490" s="284" t="n">
        <f aca="false">G491</f>
        <v>0</v>
      </c>
      <c r="H490" s="284" t="n">
        <f aca="false">H491</f>
        <v>80</v>
      </c>
      <c r="I490" s="284" t="n">
        <f aca="false">I491</f>
        <v>80</v>
      </c>
      <c r="J490" s="246"/>
      <c r="K490" s="247"/>
      <c r="L490" s="247"/>
      <c r="M490" s="248"/>
      <c r="N490" s="249"/>
      <c r="O490" s="247"/>
      <c r="P490" s="247"/>
      <c r="Q490" s="250"/>
      <c r="R490" s="246"/>
      <c r="S490" s="247"/>
      <c r="T490" s="247"/>
      <c r="U490" s="248"/>
      <c r="V490" s="340"/>
      <c r="W490" s="340"/>
      <c r="X490" s="340"/>
    </row>
    <row r="491" customFormat="false" ht="57.75" hidden="false" customHeight="true" outlineLevel="0" collapsed="false">
      <c r="A491" s="71" t="s">
        <v>775</v>
      </c>
      <c r="B491" s="136" t="s">
        <v>1775</v>
      </c>
      <c r="C491" s="136" t="s">
        <v>64</v>
      </c>
      <c r="D491" s="136" t="s">
        <v>160</v>
      </c>
      <c r="E491" s="136" t="s">
        <v>776</v>
      </c>
      <c r="F491" s="136"/>
      <c r="G491" s="284" t="n">
        <f aca="false">G492</f>
        <v>0</v>
      </c>
      <c r="H491" s="284" t="n">
        <f aca="false">H492</f>
        <v>80</v>
      </c>
      <c r="I491" s="284" t="n">
        <f aca="false">I492</f>
        <v>80</v>
      </c>
      <c r="J491" s="246"/>
      <c r="K491" s="247"/>
      <c r="L491" s="247"/>
      <c r="M491" s="248"/>
      <c r="N491" s="249"/>
      <c r="O491" s="247"/>
      <c r="P491" s="247"/>
      <c r="Q491" s="250"/>
      <c r="R491" s="246"/>
      <c r="S491" s="247"/>
      <c r="T491" s="247"/>
      <c r="U491" s="248"/>
      <c r="V491" s="340"/>
      <c r="W491" s="340"/>
      <c r="X491" s="340"/>
    </row>
    <row r="492" customFormat="false" ht="12.75" hidden="false" customHeight="false" outlineLevel="0" collapsed="false">
      <c r="A492" s="71" t="s">
        <v>777</v>
      </c>
      <c r="B492" s="136" t="s">
        <v>1775</v>
      </c>
      <c r="C492" s="136" t="s">
        <v>64</v>
      </c>
      <c r="D492" s="136" t="s">
        <v>160</v>
      </c>
      <c r="E492" s="136" t="s">
        <v>778</v>
      </c>
      <c r="F492" s="136"/>
      <c r="G492" s="284" t="n">
        <f aca="false">G493</f>
        <v>0</v>
      </c>
      <c r="H492" s="284" t="n">
        <f aca="false">H493</f>
        <v>80</v>
      </c>
      <c r="I492" s="284" t="n">
        <f aca="false">I493</f>
        <v>80</v>
      </c>
      <c r="J492" s="259"/>
      <c r="K492" s="247"/>
      <c r="L492" s="247"/>
      <c r="M492" s="248"/>
      <c r="N492" s="260"/>
      <c r="O492" s="247"/>
      <c r="P492" s="247"/>
      <c r="Q492" s="250"/>
      <c r="R492" s="259"/>
      <c r="S492" s="247"/>
      <c r="T492" s="247"/>
      <c r="U492" s="248"/>
      <c r="V492" s="340"/>
      <c r="W492" s="340"/>
      <c r="X492" s="340"/>
    </row>
    <row r="493" customFormat="false" ht="12.75" hidden="false" customHeight="false" outlineLevel="0" collapsed="false">
      <c r="A493" s="382" t="s">
        <v>558</v>
      </c>
      <c r="B493" s="283" t="s">
        <v>1775</v>
      </c>
      <c r="C493" s="283" t="s">
        <v>64</v>
      </c>
      <c r="D493" s="283" t="s">
        <v>160</v>
      </c>
      <c r="E493" s="283" t="s">
        <v>778</v>
      </c>
      <c r="F493" s="285" t="n">
        <v>200</v>
      </c>
      <c r="G493" s="258" t="n">
        <f aca="false">70+95+50+100+1035.616+451.173-1486.789-70-200-45</f>
        <v>0</v>
      </c>
      <c r="H493" s="258" t="n">
        <f aca="false">30+50</f>
        <v>80</v>
      </c>
      <c r="I493" s="258" t="n">
        <f aca="false">30+50</f>
        <v>80</v>
      </c>
      <c r="J493" s="259" t="n">
        <f aca="false">G493</f>
        <v>0</v>
      </c>
      <c r="K493" s="247"/>
      <c r="L493" s="247"/>
      <c r="M493" s="248"/>
      <c r="N493" s="260" t="n">
        <f aca="false">H493</f>
        <v>80</v>
      </c>
      <c r="O493" s="247"/>
      <c r="P493" s="247"/>
      <c r="Q493" s="250"/>
      <c r="R493" s="259" t="n">
        <f aca="false">I493</f>
        <v>80</v>
      </c>
      <c r="S493" s="247"/>
      <c r="T493" s="247"/>
      <c r="U493" s="248"/>
      <c r="V493" s="340"/>
      <c r="W493" s="340"/>
      <c r="X493" s="340"/>
    </row>
    <row r="494" customFormat="false" ht="12.75" hidden="false" customHeight="false" outlineLevel="0" collapsed="false">
      <c r="A494" s="382"/>
      <c r="B494" s="283"/>
      <c r="C494" s="283"/>
      <c r="D494" s="283"/>
      <c r="E494" s="283"/>
      <c r="F494" s="285"/>
      <c r="G494" s="395"/>
      <c r="H494" s="395"/>
      <c r="I494" s="395"/>
      <c r="J494" s="259"/>
      <c r="K494" s="247"/>
      <c r="L494" s="247"/>
      <c r="M494" s="248"/>
      <c r="N494" s="260"/>
      <c r="O494" s="247"/>
      <c r="P494" s="247"/>
      <c r="Q494" s="250"/>
      <c r="R494" s="259"/>
      <c r="S494" s="247"/>
      <c r="T494" s="247"/>
      <c r="U494" s="248"/>
      <c r="V494" s="340"/>
      <c r="W494" s="340"/>
      <c r="X494" s="340"/>
    </row>
    <row r="495" customFormat="false" ht="12.75" hidden="false" customHeight="false" outlineLevel="0" collapsed="false">
      <c r="A495" s="382"/>
      <c r="B495" s="283"/>
      <c r="C495" s="283"/>
      <c r="D495" s="283"/>
      <c r="E495" s="283"/>
      <c r="F495" s="285"/>
      <c r="G495" s="395"/>
      <c r="H495" s="395"/>
      <c r="I495" s="395"/>
      <c r="J495" s="246"/>
      <c r="K495" s="247"/>
      <c r="L495" s="247"/>
      <c r="M495" s="248"/>
      <c r="N495" s="249"/>
      <c r="O495" s="247"/>
      <c r="P495" s="247"/>
      <c r="Q495" s="250"/>
      <c r="R495" s="246"/>
      <c r="S495" s="247"/>
      <c r="T495" s="247"/>
      <c r="U495" s="248"/>
      <c r="V495" s="340"/>
      <c r="W495" s="340"/>
      <c r="X495" s="340"/>
    </row>
    <row r="496" customFormat="false" ht="12.75" hidden="false" customHeight="false" outlineLevel="0" collapsed="false">
      <c r="A496" s="606" t="s">
        <v>210</v>
      </c>
      <c r="B496" s="52" t="s">
        <v>1775</v>
      </c>
      <c r="C496" s="72" t="s">
        <v>64</v>
      </c>
      <c r="D496" s="72" t="s">
        <v>211</v>
      </c>
      <c r="E496" s="105"/>
      <c r="F496" s="112"/>
      <c r="G496" s="137" t="n">
        <f aca="false">G497</f>
        <v>38.548</v>
      </c>
      <c r="H496" s="137" t="n">
        <f aca="false">H497</f>
        <v>38.548</v>
      </c>
      <c r="I496" s="137" t="n">
        <f aca="false">I497</f>
        <v>38.548</v>
      </c>
      <c r="J496" s="246"/>
      <c r="K496" s="247"/>
      <c r="L496" s="247"/>
      <c r="M496" s="248"/>
      <c r="N496" s="249"/>
      <c r="O496" s="247"/>
      <c r="P496" s="247"/>
      <c r="Q496" s="250"/>
      <c r="R496" s="246"/>
      <c r="S496" s="247"/>
      <c r="T496" s="247"/>
      <c r="U496" s="248"/>
      <c r="V496" s="340"/>
      <c r="W496" s="340"/>
      <c r="X496" s="340"/>
    </row>
    <row r="497" customFormat="false" ht="38.25" hidden="false" customHeight="false" outlineLevel="0" collapsed="false">
      <c r="A497" s="71" t="s">
        <v>1314</v>
      </c>
      <c r="B497" s="40" t="s">
        <v>1775</v>
      </c>
      <c r="C497" s="34" t="s">
        <v>64</v>
      </c>
      <c r="D497" s="34" t="s">
        <v>211</v>
      </c>
      <c r="E497" s="52" t="s">
        <v>636</v>
      </c>
      <c r="F497" s="105"/>
      <c r="G497" s="137" t="n">
        <f aca="false">G498</f>
        <v>38.548</v>
      </c>
      <c r="H497" s="137" t="n">
        <f aca="false">H498</f>
        <v>38.548</v>
      </c>
      <c r="I497" s="137" t="n">
        <f aca="false">I498</f>
        <v>38.548</v>
      </c>
      <c r="J497" s="246"/>
      <c r="K497" s="247"/>
      <c r="L497" s="247"/>
      <c r="M497" s="248"/>
      <c r="N497" s="249"/>
      <c r="O497" s="247"/>
      <c r="P497" s="247"/>
      <c r="Q497" s="250"/>
      <c r="R497" s="246"/>
      <c r="S497" s="247"/>
      <c r="T497" s="247"/>
      <c r="U497" s="248"/>
      <c r="V497" s="340"/>
      <c r="W497" s="340"/>
      <c r="X497" s="340"/>
    </row>
    <row r="498" s="56" customFormat="true" ht="56.25" hidden="false" customHeight="true" outlineLevel="0" collapsed="false">
      <c r="A498" s="380" t="s">
        <v>637</v>
      </c>
      <c r="B498" s="40" t="s">
        <v>1775</v>
      </c>
      <c r="C498" s="52" t="s">
        <v>64</v>
      </c>
      <c r="D498" s="52" t="s">
        <v>211</v>
      </c>
      <c r="E498" s="52" t="s">
        <v>638</v>
      </c>
      <c r="F498" s="105"/>
      <c r="G498" s="137" t="n">
        <f aca="false">G499+G502</f>
        <v>38.548</v>
      </c>
      <c r="H498" s="137" t="n">
        <f aca="false">H499+H502</f>
        <v>38.548</v>
      </c>
      <c r="I498" s="137" t="n">
        <f aca="false">I499+I502</f>
        <v>38.548</v>
      </c>
      <c r="J498" s="246"/>
      <c r="K498" s="247"/>
      <c r="L498" s="247"/>
      <c r="M498" s="248"/>
      <c r="N498" s="249"/>
      <c r="O498" s="247"/>
      <c r="P498" s="247"/>
      <c r="Q498" s="250"/>
      <c r="R498" s="246"/>
      <c r="S498" s="247"/>
      <c r="T498" s="247"/>
      <c r="U498" s="248"/>
      <c r="V498" s="340"/>
      <c r="W498" s="340"/>
      <c r="X498" s="340"/>
      <c r="AC498" s="55"/>
      <c r="AD498" s="55"/>
      <c r="AE498" s="55"/>
      <c r="AF498" s="55"/>
      <c r="AG498" s="55"/>
      <c r="AH498" s="55"/>
      <c r="AI498" s="55"/>
      <c r="AJ498" s="55"/>
      <c r="AK498" s="55"/>
      <c r="AL498" s="55"/>
      <c r="AM498" s="55"/>
      <c r="AN498" s="55"/>
      <c r="AO498" s="55"/>
      <c r="AP498" s="55"/>
      <c r="AQ498" s="55"/>
      <c r="AR498" s="55"/>
      <c r="AS498" s="55"/>
      <c r="AT498" s="55"/>
      <c r="AU498" s="55"/>
      <c r="AV498" s="55"/>
      <c r="AW498" s="55"/>
      <c r="AX498" s="55"/>
      <c r="AY498" s="55"/>
      <c r="AZ498" s="55"/>
      <c r="BA498" s="55"/>
      <c r="BB498" s="55"/>
      <c r="BC498" s="55"/>
      <c r="BD498" s="55"/>
      <c r="BE498" s="55"/>
      <c r="BF498" s="55"/>
      <c r="BG498" s="55"/>
      <c r="BH498" s="55"/>
      <c r="BI498" s="55"/>
      <c r="BJ498" s="55"/>
      <c r="BK498" s="55"/>
      <c r="BL498" s="55"/>
      <c r="BM498" s="55"/>
      <c r="BN498" s="55"/>
      <c r="BO498" s="55"/>
      <c r="BP498" s="55"/>
      <c r="BQ498" s="55"/>
      <c r="BR498" s="55"/>
      <c r="BS498" s="55"/>
      <c r="BT498" s="55"/>
      <c r="BU498" s="55"/>
      <c r="BV498" s="55"/>
      <c r="BW498" s="55"/>
      <c r="BX498" s="55"/>
      <c r="BY498" s="55"/>
      <c r="BZ498" s="55"/>
      <c r="CA498" s="55"/>
      <c r="CB498" s="55"/>
      <c r="CC498" s="55"/>
      <c r="CD498" s="55"/>
      <c r="CE498" s="55"/>
      <c r="CF498" s="55"/>
      <c r="CG498" s="55"/>
      <c r="CH498" s="55"/>
      <c r="CI498" s="55"/>
      <c r="CJ498" s="55"/>
      <c r="CK498" s="55"/>
      <c r="CL498" s="55"/>
      <c r="CM498" s="55"/>
      <c r="CN498" s="55"/>
      <c r="CO498" s="55"/>
      <c r="CP498" s="55"/>
      <c r="CQ498" s="55"/>
      <c r="CR498" s="55"/>
      <c r="CS498" s="55"/>
      <c r="CT498" s="55"/>
      <c r="CU498" s="55"/>
      <c r="CV498" s="55"/>
      <c r="CW498" s="55"/>
      <c r="CX498" s="55"/>
      <c r="CY498" s="55"/>
      <c r="CZ498" s="55"/>
      <c r="DA498" s="55"/>
      <c r="DB498" s="55"/>
      <c r="DC498" s="55"/>
      <c r="DD498" s="55"/>
      <c r="DE498" s="55"/>
      <c r="DF498" s="55"/>
      <c r="DG498" s="55"/>
      <c r="DH498" s="55"/>
      <c r="DI498" s="55"/>
      <c r="DJ498" s="55"/>
      <c r="DK498" s="55"/>
      <c r="DL498" s="55"/>
      <c r="DM498" s="55"/>
      <c r="DN498" s="55"/>
      <c r="DO498" s="55"/>
      <c r="DP498" s="55"/>
      <c r="DQ498" s="55"/>
      <c r="DR498" s="55"/>
      <c r="DS498" s="55"/>
      <c r="DT498" s="55"/>
      <c r="DU498" s="55"/>
      <c r="DV498" s="55"/>
      <c r="DW498" s="55"/>
      <c r="DX498" s="55"/>
      <c r="DY498" s="55"/>
      <c r="DZ498" s="55"/>
      <c r="EA498" s="55"/>
      <c r="EB498" s="55"/>
      <c r="EC498" s="55"/>
      <c r="ED498" s="55"/>
      <c r="EE498" s="55"/>
      <c r="EF498" s="55"/>
      <c r="EG498" s="55"/>
      <c r="EH498" s="55"/>
      <c r="EI498" s="55"/>
      <c r="EJ498" s="55"/>
      <c r="EK498" s="55"/>
      <c r="EL498" s="55"/>
      <c r="EM498" s="55"/>
      <c r="EN498" s="55"/>
      <c r="EO498" s="55"/>
      <c r="EP498" s="55"/>
    </row>
    <row r="499" s="56" customFormat="true" ht="42" hidden="false" customHeight="true" outlineLevel="0" collapsed="false">
      <c r="A499" s="327" t="s">
        <v>781</v>
      </c>
      <c r="B499" s="40" t="s">
        <v>1775</v>
      </c>
      <c r="C499" s="34" t="s">
        <v>64</v>
      </c>
      <c r="D499" s="34" t="s">
        <v>211</v>
      </c>
      <c r="E499" s="52" t="s">
        <v>782</v>
      </c>
      <c r="F499" s="288"/>
      <c r="G499" s="137" t="n">
        <f aca="false">G500</f>
        <v>36.6206</v>
      </c>
      <c r="H499" s="137" t="n">
        <f aca="false">H500</f>
        <v>36.6206</v>
      </c>
      <c r="I499" s="137" t="n">
        <f aca="false">I500</f>
        <v>36.6206</v>
      </c>
      <c r="J499" s="246"/>
      <c r="K499" s="247"/>
      <c r="L499" s="247"/>
      <c r="M499" s="248"/>
      <c r="N499" s="249"/>
      <c r="O499" s="247"/>
      <c r="P499" s="247"/>
      <c r="Q499" s="250"/>
      <c r="R499" s="246"/>
      <c r="S499" s="247"/>
      <c r="T499" s="247"/>
      <c r="U499" s="248"/>
      <c r="V499" s="340"/>
      <c r="W499" s="340"/>
      <c r="X499" s="340"/>
      <c r="AC499" s="55"/>
      <c r="AD499" s="55"/>
      <c r="AE499" s="55"/>
      <c r="AF499" s="55"/>
      <c r="AG499" s="55"/>
      <c r="AH499" s="55"/>
      <c r="AI499" s="55"/>
      <c r="AJ499" s="55"/>
      <c r="AK499" s="55"/>
      <c r="AL499" s="55"/>
      <c r="AM499" s="55"/>
      <c r="AN499" s="55"/>
      <c r="AO499" s="55"/>
      <c r="AP499" s="55"/>
      <c r="AQ499" s="55"/>
      <c r="AR499" s="55"/>
      <c r="AS499" s="55"/>
      <c r="AT499" s="55"/>
      <c r="AU499" s="55"/>
      <c r="AV499" s="55"/>
      <c r="AW499" s="55"/>
      <c r="AX499" s="55"/>
      <c r="AY499" s="55"/>
      <c r="AZ499" s="55"/>
      <c r="BA499" s="55"/>
      <c r="BB499" s="55"/>
      <c r="BC499" s="55"/>
      <c r="BD499" s="55"/>
      <c r="BE499" s="55"/>
      <c r="BF499" s="55"/>
      <c r="BG499" s="55"/>
      <c r="BH499" s="55"/>
      <c r="BI499" s="55"/>
      <c r="BJ499" s="55"/>
      <c r="BK499" s="55"/>
      <c r="BL499" s="55"/>
      <c r="BM499" s="55"/>
      <c r="BN499" s="55"/>
      <c r="BO499" s="55"/>
      <c r="BP499" s="55"/>
      <c r="BQ499" s="55"/>
      <c r="BR499" s="55"/>
      <c r="BS499" s="55"/>
      <c r="BT499" s="55"/>
      <c r="BU499" s="55"/>
      <c r="BV499" s="55"/>
      <c r="BW499" s="55"/>
      <c r="BX499" s="55"/>
      <c r="BY499" s="55"/>
      <c r="BZ499" s="55"/>
      <c r="CA499" s="55"/>
      <c r="CB499" s="55"/>
      <c r="CC499" s="55"/>
      <c r="CD499" s="55"/>
      <c r="CE499" s="55"/>
      <c r="CF499" s="55"/>
      <c r="CG499" s="55"/>
      <c r="CH499" s="55"/>
      <c r="CI499" s="55"/>
      <c r="CJ499" s="55"/>
      <c r="CK499" s="55"/>
      <c r="CL499" s="55"/>
      <c r="CM499" s="55"/>
      <c r="CN499" s="55"/>
      <c r="CO499" s="55"/>
      <c r="CP499" s="55"/>
      <c r="CQ499" s="55"/>
      <c r="CR499" s="55"/>
      <c r="CS499" s="55"/>
      <c r="CT499" s="55"/>
      <c r="CU499" s="55"/>
      <c r="CV499" s="55"/>
      <c r="CW499" s="55"/>
      <c r="CX499" s="55"/>
      <c r="CY499" s="55"/>
      <c r="CZ499" s="55"/>
      <c r="DA499" s="55"/>
      <c r="DB499" s="55"/>
      <c r="DC499" s="55"/>
      <c r="DD499" s="55"/>
      <c r="DE499" s="55"/>
      <c r="DF499" s="55"/>
      <c r="DG499" s="55"/>
      <c r="DH499" s="55"/>
      <c r="DI499" s="55"/>
      <c r="DJ499" s="55"/>
      <c r="DK499" s="55"/>
      <c r="DL499" s="55"/>
      <c r="DM499" s="55"/>
      <c r="DN499" s="55"/>
      <c r="DO499" s="55"/>
      <c r="DP499" s="55"/>
      <c r="DQ499" s="55"/>
      <c r="DR499" s="55"/>
      <c r="DS499" s="55"/>
      <c r="DT499" s="55"/>
      <c r="DU499" s="55"/>
      <c r="DV499" s="55"/>
      <c r="DW499" s="55"/>
      <c r="DX499" s="55"/>
      <c r="DY499" s="55"/>
      <c r="DZ499" s="55"/>
      <c r="EA499" s="55"/>
      <c r="EB499" s="55"/>
      <c r="EC499" s="55"/>
      <c r="ED499" s="55"/>
      <c r="EE499" s="55"/>
      <c r="EF499" s="55"/>
      <c r="EG499" s="55"/>
      <c r="EH499" s="55"/>
      <c r="EI499" s="55"/>
      <c r="EJ499" s="55"/>
      <c r="EK499" s="55"/>
      <c r="EL499" s="55"/>
      <c r="EM499" s="55"/>
      <c r="EN499" s="55"/>
      <c r="EO499" s="55"/>
      <c r="EP499" s="55"/>
    </row>
    <row r="500" s="56" customFormat="true" ht="12.75" hidden="false" customHeight="false" outlineLevel="0" collapsed="false">
      <c r="A500" s="388" t="s">
        <v>558</v>
      </c>
      <c r="B500" s="43" t="s">
        <v>1775</v>
      </c>
      <c r="C500" s="48" t="s">
        <v>64</v>
      </c>
      <c r="D500" s="48" t="s">
        <v>211</v>
      </c>
      <c r="E500" s="61" t="s">
        <v>782</v>
      </c>
      <c r="F500" s="281" t="s">
        <v>49</v>
      </c>
      <c r="G500" s="273" t="n">
        <v>36.6206</v>
      </c>
      <c r="H500" s="273" t="n">
        <v>36.6206</v>
      </c>
      <c r="I500" s="273" t="n">
        <v>36.6206</v>
      </c>
      <c r="J500" s="259"/>
      <c r="K500" s="247"/>
      <c r="L500" s="270" t="n">
        <f aca="false">G500</f>
        <v>36.6206</v>
      </c>
      <c r="M500" s="248"/>
      <c r="N500" s="260"/>
      <c r="O500" s="247"/>
      <c r="P500" s="270" t="n">
        <f aca="false">H500</f>
        <v>36.6206</v>
      </c>
      <c r="Q500" s="250"/>
      <c r="R500" s="259"/>
      <c r="S500" s="247"/>
      <c r="T500" s="270" t="n">
        <f aca="false">I500</f>
        <v>36.6206</v>
      </c>
      <c r="U500" s="248"/>
      <c r="V500" s="340"/>
      <c r="W500" s="340"/>
      <c r="X500" s="340"/>
      <c r="AC500" s="55"/>
      <c r="AD500" s="55"/>
      <c r="AE500" s="55"/>
      <c r="AF500" s="55"/>
      <c r="AG500" s="55"/>
      <c r="AH500" s="55"/>
      <c r="AI500" s="55"/>
      <c r="AJ500" s="55"/>
      <c r="AK500" s="55"/>
      <c r="AL500" s="55"/>
      <c r="AM500" s="55"/>
      <c r="AN500" s="55"/>
      <c r="AO500" s="55"/>
      <c r="AP500" s="55"/>
      <c r="AQ500" s="55"/>
      <c r="AR500" s="55"/>
      <c r="AS500" s="55"/>
      <c r="AT500" s="55"/>
      <c r="AU500" s="55"/>
      <c r="AV500" s="55"/>
      <c r="AW500" s="55"/>
      <c r="AX500" s="55"/>
      <c r="AY500" s="55"/>
      <c r="AZ500" s="55"/>
      <c r="BA500" s="55"/>
      <c r="BB500" s="55"/>
      <c r="BC500" s="55"/>
      <c r="BD500" s="55"/>
      <c r="BE500" s="55"/>
      <c r="BF500" s="55"/>
      <c r="BG500" s="55"/>
      <c r="BH500" s="55"/>
      <c r="BI500" s="55"/>
      <c r="BJ500" s="55"/>
      <c r="BK500" s="55"/>
      <c r="BL500" s="55"/>
      <c r="BM500" s="55"/>
      <c r="BN500" s="55"/>
      <c r="BO500" s="55"/>
      <c r="BP500" s="55"/>
      <c r="BQ500" s="55"/>
      <c r="BR500" s="55"/>
      <c r="BS500" s="55"/>
      <c r="BT500" s="55"/>
      <c r="BU500" s="55"/>
      <c r="BV500" s="55"/>
      <c r="BW500" s="55"/>
      <c r="BX500" s="55"/>
      <c r="BY500" s="55"/>
      <c r="BZ500" s="55"/>
      <c r="CA500" s="55"/>
      <c r="CB500" s="55"/>
      <c r="CC500" s="55"/>
      <c r="CD500" s="55"/>
      <c r="CE500" s="55"/>
      <c r="CF500" s="55"/>
      <c r="CG500" s="55"/>
      <c r="CH500" s="55"/>
      <c r="CI500" s="55"/>
      <c r="CJ500" s="55"/>
      <c r="CK500" s="55"/>
      <c r="CL500" s="55"/>
      <c r="CM500" s="55"/>
      <c r="CN500" s="55"/>
      <c r="CO500" s="55"/>
      <c r="CP500" s="55"/>
      <c r="CQ500" s="55"/>
      <c r="CR500" s="55"/>
      <c r="CS500" s="55"/>
      <c r="CT500" s="55"/>
      <c r="CU500" s="55"/>
      <c r="CV500" s="55"/>
      <c r="CW500" s="55"/>
      <c r="CX500" s="55"/>
      <c r="CY500" s="55"/>
      <c r="CZ500" s="55"/>
      <c r="DA500" s="55"/>
      <c r="DB500" s="55"/>
      <c r="DC500" s="55"/>
      <c r="DD500" s="55"/>
      <c r="DE500" s="55"/>
      <c r="DF500" s="55"/>
      <c r="DG500" s="55"/>
      <c r="DH500" s="55"/>
      <c r="DI500" s="55"/>
      <c r="DJ500" s="55"/>
      <c r="DK500" s="55"/>
      <c r="DL500" s="55"/>
      <c r="DM500" s="55"/>
      <c r="DN500" s="55"/>
      <c r="DO500" s="55"/>
      <c r="DP500" s="55"/>
      <c r="DQ500" s="55"/>
      <c r="DR500" s="55"/>
      <c r="DS500" s="55"/>
      <c r="DT500" s="55"/>
      <c r="DU500" s="55"/>
      <c r="DV500" s="55"/>
      <c r="DW500" s="55"/>
      <c r="DX500" s="55"/>
      <c r="DY500" s="55"/>
      <c r="DZ500" s="55"/>
      <c r="EA500" s="55"/>
      <c r="EB500" s="55"/>
      <c r="EC500" s="55"/>
      <c r="ED500" s="55"/>
      <c r="EE500" s="55"/>
      <c r="EF500" s="55"/>
      <c r="EG500" s="55"/>
      <c r="EH500" s="55"/>
      <c r="EI500" s="55"/>
      <c r="EJ500" s="55"/>
      <c r="EK500" s="55"/>
      <c r="EL500" s="55"/>
      <c r="EM500" s="55"/>
      <c r="EN500" s="55"/>
      <c r="EO500" s="55"/>
      <c r="EP500" s="55"/>
    </row>
    <row r="501" customFormat="false" ht="12.75" hidden="false" customHeight="false" outlineLevel="0" collapsed="false">
      <c r="A501" s="607"/>
      <c r="B501" s="43"/>
      <c r="C501" s="48"/>
      <c r="D501" s="48"/>
      <c r="E501" s="61"/>
      <c r="F501" s="386"/>
      <c r="G501" s="117"/>
      <c r="H501" s="117"/>
      <c r="I501" s="117"/>
      <c r="J501" s="253"/>
      <c r="K501" s="247"/>
      <c r="L501" s="247"/>
      <c r="M501" s="248"/>
      <c r="N501" s="249"/>
      <c r="O501" s="247"/>
      <c r="P501" s="247"/>
      <c r="Q501" s="250"/>
      <c r="R501" s="246"/>
      <c r="S501" s="247"/>
      <c r="T501" s="247"/>
      <c r="U501" s="248"/>
      <c r="V501" s="340"/>
      <c r="W501" s="340"/>
      <c r="X501" s="340"/>
    </row>
    <row r="502" customFormat="false" ht="51" hidden="false" customHeight="false" outlineLevel="0" collapsed="false">
      <c r="A502" s="327" t="s">
        <v>783</v>
      </c>
      <c r="B502" s="52" t="s">
        <v>1775</v>
      </c>
      <c r="C502" s="34" t="s">
        <v>64</v>
      </c>
      <c r="D502" s="34" t="s">
        <v>211</v>
      </c>
      <c r="E502" s="52" t="s">
        <v>784</v>
      </c>
      <c r="F502" s="288"/>
      <c r="G502" s="73" t="n">
        <f aca="false">G503</f>
        <v>1.9274</v>
      </c>
      <c r="H502" s="73" t="n">
        <f aca="false">H503</f>
        <v>1.9274</v>
      </c>
      <c r="I502" s="73" t="n">
        <f aca="false">I503</f>
        <v>1.9274</v>
      </c>
      <c r="J502" s="253"/>
      <c r="K502" s="247"/>
      <c r="L502" s="247"/>
      <c r="M502" s="248"/>
      <c r="N502" s="249"/>
      <c r="O502" s="247"/>
      <c r="P502" s="247"/>
      <c r="Q502" s="250"/>
      <c r="R502" s="246"/>
      <c r="S502" s="247"/>
      <c r="T502" s="247"/>
      <c r="U502" s="248"/>
      <c r="V502" s="340"/>
      <c r="W502" s="340"/>
      <c r="X502" s="340"/>
    </row>
    <row r="503" s="56" customFormat="true" ht="12.75" hidden="false" customHeight="false" outlineLevel="0" collapsed="false">
      <c r="A503" s="382" t="s">
        <v>558</v>
      </c>
      <c r="B503" s="43" t="s">
        <v>1775</v>
      </c>
      <c r="C503" s="48" t="s">
        <v>64</v>
      </c>
      <c r="D503" s="48" t="s">
        <v>211</v>
      </c>
      <c r="E503" s="61" t="s">
        <v>784</v>
      </c>
      <c r="F503" s="281" t="s">
        <v>49</v>
      </c>
      <c r="G503" s="273" t="n">
        <v>1.9274</v>
      </c>
      <c r="H503" s="273" t="n">
        <v>1.9274</v>
      </c>
      <c r="I503" s="273" t="n">
        <v>1.9274</v>
      </c>
      <c r="J503" s="259" t="n">
        <f aca="false">G503</f>
        <v>1.9274</v>
      </c>
      <c r="K503" s="247"/>
      <c r="L503" s="247"/>
      <c r="M503" s="248"/>
      <c r="N503" s="260" t="n">
        <f aca="false">H503</f>
        <v>1.9274</v>
      </c>
      <c r="O503" s="247"/>
      <c r="P503" s="247"/>
      <c r="Q503" s="250"/>
      <c r="R503" s="259" t="n">
        <f aca="false">I503</f>
        <v>1.9274</v>
      </c>
      <c r="S503" s="247"/>
      <c r="T503" s="270"/>
      <c r="U503" s="248"/>
      <c r="V503" s="340"/>
      <c r="W503" s="340"/>
      <c r="X503" s="340"/>
      <c r="AC503" s="55"/>
      <c r="AD503" s="55"/>
      <c r="AE503" s="55"/>
      <c r="AF503" s="55"/>
      <c r="AG503" s="55"/>
      <c r="AH503" s="55"/>
      <c r="AI503" s="55"/>
      <c r="AJ503" s="55"/>
      <c r="AK503" s="55"/>
      <c r="AL503" s="55"/>
      <c r="AM503" s="55"/>
      <c r="AN503" s="55"/>
      <c r="AO503" s="55"/>
      <c r="AP503" s="55"/>
      <c r="AQ503" s="55"/>
      <c r="AR503" s="55"/>
      <c r="AS503" s="55"/>
      <c r="AT503" s="55"/>
      <c r="AU503" s="55"/>
      <c r="AV503" s="55"/>
      <c r="AW503" s="55"/>
      <c r="AX503" s="55"/>
      <c r="AY503" s="55"/>
      <c r="AZ503" s="55"/>
      <c r="BA503" s="55"/>
      <c r="BB503" s="55"/>
      <c r="BC503" s="55"/>
      <c r="BD503" s="55"/>
      <c r="BE503" s="55"/>
      <c r="BF503" s="55"/>
      <c r="BG503" s="55"/>
      <c r="BH503" s="55"/>
      <c r="BI503" s="55"/>
      <c r="BJ503" s="55"/>
      <c r="BK503" s="55"/>
      <c r="BL503" s="55"/>
      <c r="BM503" s="55"/>
      <c r="BN503" s="55"/>
      <c r="BO503" s="55"/>
      <c r="BP503" s="55"/>
      <c r="BQ503" s="55"/>
      <c r="BR503" s="55"/>
      <c r="BS503" s="55"/>
      <c r="BT503" s="55"/>
      <c r="BU503" s="55"/>
      <c r="BV503" s="55"/>
      <c r="BW503" s="55"/>
      <c r="BX503" s="55"/>
      <c r="BY503" s="55"/>
      <c r="BZ503" s="55"/>
      <c r="CA503" s="55"/>
      <c r="CB503" s="55"/>
      <c r="CC503" s="55"/>
      <c r="CD503" s="55"/>
      <c r="CE503" s="55"/>
      <c r="CF503" s="55"/>
      <c r="CG503" s="55"/>
      <c r="CH503" s="55"/>
      <c r="CI503" s="55"/>
      <c r="CJ503" s="55"/>
      <c r="CK503" s="55"/>
      <c r="CL503" s="55"/>
      <c r="CM503" s="55"/>
      <c r="CN503" s="55"/>
      <c r="CO503" s="55"/>
      <c r="CP503" s="55"/>
      <c r="CQ503" s="55"/>
      <c r="CR503" s="55"/>
      <c r="CS503" s="55"/>
      <c r="CT503" s="55"/>
      <c r="CU503" s="55"/>
      <c r="CV503" s="55"/>
      <c r="CW503" s="55"/>
      <c r="CX503" s="55"/>
      <c r="CY503" s="55"/>
      <c r="CZ503" s="55"/>
      <c r="DA503" s="55"/>
      <c r="DB503" s="55"/>
      <c r="DC503" s="55"/>
      <c r="DD503" s="55"/>
      <c r="DE503" s="55"/>
      <c r="DF503" s="55"/>
      <c r="DG503" s="55"/>
      <c r="DH503" s="55"/>
      <c r="DI503" s="55"/>
      <c r="DJ503" s="55"/>
      <c r="DK503" s="55"/>
      <c r="DL503" s="55"/>
      <c r="DM503" s="55"/>
      <c r="DN503" s="55"/>
      <c r="DO503" s="55"/>
      <c r="DP503" s="55"/>
      <c r="DQ503" s="55"/>
      <c r="DR503" s="55"/>
      <c r="DS503" s="55"/>
      <c r="DT503" s="55"/>
      <c r="DU503" s="55"/>
      <c r="DV503" s="55"/>
      <c r="DW503" s="55"/>
      <c r="DX503" s="55"/>
      <c r="DY503" s="55"/>
      <c r="DZ503" s="55"/>
      <c r="EA503" s="55"/>
      <c r="EB503" s="55"/>
      <c r="EC503" s="55"/>
      <c r="ED503" s="55"/>
      <c r="EE503" s="55"/>
      <c r="EF503" s="55"/>
      <c r="EG503" s="55"/>
      <c r="EH503" s="55"/>
      <c r="EI503" s="55"/>
      <c r="EJ503" s="55"/>
      <c r="EK503" s="55"/>
      <c r="EL503" s="55"/>
      <c r="EM503" s="55"/>
      <c r="EN503" s="55"/>
      <c r="EO503" s="55"/>
      <c r="EP503" s="55"/>
    </row>
    <row r="504" customFormat="false" ht="12.75" hidden="false" customHeight="false" outlineLevel="0" collapsed="false">
      <c r="A504" s="607"/>
      <c r="B504" s="43"/>
      <c r="C504" s="48"/>
      <c r="D504" s="48"/>
      <c r="E504" s="61"/>
      <c r="F504" s="386"/>
      <c r="G504" s="608"/>
      <c r="H504" s="608"/>
      <c r="I504" s="608"/>
      <c r="J504" s="246"/>
      <c r="K504" s="247"/>
      <c r="L504" s="247"/>
      <c r="M504" s="248"/>
      <c r="N504" s="249"/>
      <c r="O504" s="247"/>
      <c r="P504" s="247"/>
      <c r="Q504" s="250"/>
      <c r="R504" s="246"/>
      <c r="S504" s="247"/>
      <c r="T504" s="247"/>
      <c r="U504" s="248"/>
      <c r="V504" s="340"/>
      <c r="W504" s="340"/>
      <c r="X504" s="340"/>
    </row>
    <row r="505" customFormat="false" ht="12.75" hidden="false" customHeight="false" outlineLevel="0" collapsed="false">
      <c r="A505" s="380" t="s">
        <v>221</v>
      </c>
      <c r="B505" s="52" t="s">
        <v>1775</v>
      </c>
      <c r="C505" s="52" t="s">
        <v>64</v>
      </c>
      <c r="D505" s="52" t="s">
        <v>222</v>
      </c>
      <c r="E505" s="52"/>
      <c r="F505" s="52"/>
      <c r="G505" s="284" t="n">
        <f aca="false">G506+G532</f>
        <v>2382.945</v>
      </c>
      <c r="H505" s="284" t="n">
        <f aca="false">H506+H532</f>
        <v>1246.75935</v>
      </c>
      <c r="I505" s="284" t="n">
        <f aca="false">I506+I532</f>
        <v>919.51231</v>
      </c>
      <c r="J505" s="253"/>
      <c r="K505" s="254"/>
      <c r="L505" s="254"/>
      <c r="M505" s="255"/>
      <c r="N505" s="256"/>
      <c r="O505" s="254"/>
      <c r="P505" s="254"/>
      <c r="Q505" s="257"/>
      <c r="R505" s="253"/>
      <c r="S505" s="254"/>
      <c r="T505" s="254"/>
      <c r="U505" s="255"/>
      <c r="V505" s="340"/>
      <c r="W505" s="340"/>
      <c r="X505" s="340"/>
    </row>
    <row r="506" customFormat="false" ht="25.5" hidden="false" customHeight="false" outlineLevel="0" collapsed="false">
      <c r="A506" s="406" t="s">
        <v>1313</v>
      </c>
      <c r="B506" s="52" t="s">
        <v>1775</v>
      </c>
      <c r="C506" s="52" t="s">
        <v>64</v>
      </c>
      <c r="D506" s="52" t="s">
        <v>222</v>
      </c>
      <c r="E506" s="52" t="s">
        <v>623</v>
      </c>
      <c r="F506" s="48"/>
      <c r="G506" s="137" t="n">
        <f aca="false">G507+G511+G528</f>
        <v>1842.945</v>
      </c>
      <c r="H506" s="137" t="n">
        <f aca="false">H507+H511+H528</f>
        <v>616.75935</v>
      </c>
      <c r="I506" s="137" t="n">
        <f aca="false">I507+I511+I528</f>
        <v>289.51231</v>
      </c>
      <c r="J506" s="253"/>
      <c r="K506" s="254"/>
      <c r="L506" s="254"/>
      <c r="M506" s="255"/>
      <c r="N506" s="256"/>
      <c r="O506" s="254"/>
      <c r="P506" s="254"/>
      <c r="Q506" s="257"/>
      <c r="R506" s="253"/>
      <c r="S506" s="254"/>
      <c r="T506" s="254"/>
      <c r="U506" s="255"/>
      <c r="V506" s="340"/>
      <c r="W506" s="340"/>
      <c r="X506" s="340"/>
    </row>
    <row r="507" customFormat="false" ht="25.5" hidden="false" customHeight="false" outlineLevel="0" collapsed="false">
      <c r="A507" s="406" t="s">
        <v>808</v>
      </c>
      <c r="B507" s="52" t="s">
        <v>1775</v>
      </c>
      <c r="C507" s="52" t="s">
        <v>64</v>
      </c>
      <c r="D507" s="52" t="s">
        <v>222</v>
      </c>
      <c r="E507" s="52" t="s">
        <v>809</v>
      </c>
      <c r="F507" s="48"/>
      <c r="G507" s="137" t="n">
        <f aca="false">G508</f>
        <v>150.85344</v>
      </c>
      <c r="H507" s="137" t="n">
        <f aca="false">H508</f>
        <v>200</v>
      </c>
      <c r="I507" s="137" t="n">
        <f aca="false">I508</f>
        <v>100</v>
      </c>
      <c r="J507" s="263"/>
      <c r="K507" s="247"/>
      <c r="L507" s="247"/>
      <c r="M507" s="248"/>
      <c r="N507" s="249"/>
      <c r="O507" s="247"/>
      <c r="P507" s="247"/>
      <c r="Q507" s="250"/>
      <c r="R507" s="246"/>
      <c r="S507" s="247"/>
      <c r="T507" s="247"/>
      <c r="U507" s="248"/>
      <c r="V507" s="340"/>
      <c r="W507" s="340"/>
      <c r="X507" s="340"/>
    </row>
    <row r="508" customFormat="false" ht="12.75" hidden="false" customHeight="false" outlineLevel="0" collapsed="false">
      <c r="A508" s="406" t="s">
        <v>810</v>
      </c>
      <c r="B508" s="52" t="s">
        <v>1775</v>
      </c>
      <c r="C508" s="52" t="s">
        <v>64</v>
      </c>
      <c r="D508" s="52" t="s">
        <v>222</v>
      </c>
      <c r="E508" s="52" t="s">
        <v>811</v>
      </c>
      <c r="F508" s="48"/>
      <c r="G508" s="137" t="n">
        <f aca="false">G509</f>
        <v>150.85344</v>
      </c>
      <c r="H508" s="137" t="n">
        <f aca="false">H509</f>
        <v>200</v>
      </c>
      <c r="I508" s="137" t="n">
        <f aca="false">I509</f>
        <v>100</v>
      </c>
      <c r="J508" s="263"/>
      <c r="K508" s="247"/>
      <c r="L508" s="247"/>
      <c r="M508" s="248"/>
      <c r="N508" s="249"/>
      <c r="O508" s="247"/>
      <c r="P508" s="247"/>
      <c r="Q508" s="250"/>
      <c r="R508" s="246"/>
      <c r="S508" s="247"/>
      <c r="T508" s="247"/>
      <c r="U508" s="248"/>
      <c r="V508" s="340"/>
      <c r="W508" s="340"/>
      <c r="X508" s="340"/>
    </row>
    <row r="509" customFormat="false" ht="12.75" hidden="false" customHeight="false" outlineLevel="0" collapsed="false">
      <c r="A509" s="382" t="s">
        <v>558</v>
      </c>
      <c r="B509" s="61" t="s">
        <v>1775</v>
      </c>
      <c r="C509" s="48" t="s">
        <v>64</v>
      </c>
      <c r="D509" s="48" t="s">
        <v>222</v>
      </c>
      <c r="E509" s="61" t="s">
        <v>811</v>
      </c>
      <c r="F509" s="43" t="s">
        <v>49</v>
      </c>
      <c r="G509" s="273" t="n">
        <f aca="false">300-80-69.14656</f>
        <v>150.85344</v>
      </c>
      <c r="H509" s="273" t="n">
        <v>200</v>
      </c>
      <c r="I509" s="273" t="n">
        <v>100</v>
      </c>
      <c r="J509" s="259" t="n">
        <f aca="false">G509</f>
        <v>150.85344</v>
      </c>
      <c r="K509" s="247"/>
      <c r="L509" s="247"/>
      <c r="M509" s="248"/>
      <c r="N509" s="260" t="n">
        <f aca="false">H509</f>
        <v>200</v>
      </c>
      <c r="O509" s="247"/>
      <c r="P509" s="247"/>
      <c r="Q509" s="250"/>
      <c r="R509" s="259" t="n">
        <f aca="false">I509</f>
        <v>100</v>
      </c>
      <c r="S509" s="247"/>
      <c r="T509" s="247"/>
      <c r="U509" s="248"/>
      <c r="V509" s="340"/>
      <c r="W509" s="340"/>
      <c r="X509" s="340"/>
    </row>
    <row r="510" customFormat="false" ht="12.75" hidden="false" customHeight="false" outlineLevel="0" collapsed="false">
      <c r="A510" s="406"/>
      <c r="B510" s="52"/>
      <c r="C510" s="52"/>
      <c r="D510" s="52"/>
      <c r="E510" s="52"/>
      <c r="F510" s="48"/>
      <c r="G510" s="137"/>
      <c r="H510" s="137"/>
      <c r="I510" s="137"/>
      <c r="J510" s="263"/>
      <c r="K510" s="247"/>
      <c r="L510" s="270"/>
      <c r="M510" s="248"/>
      <c r="N510" s="263"/>
      <c r="O510" s="247"/>
      <c r="P510" s="270"/>
      <c r="Q510" s="248"/>
      <c r="R510" s="263"/>
      <c r="S510" s="247"/>
      <c r="T510" s="270"/>
      <c r="U510" s="248"/>
      <c r="V510" s="340"/>
      <c r="W510" s="340"/>
      <c r="X510" s="340"/>
    </row>
    <row r="511" customFormat="false" ht="25.5" hidden="false" customHeight="false" outlineLevel="0" collapsed="false">
      <c r="A511" s="406" t="s">
        <v>812</v>
      </c>
      <c r="B511" s="52" t="s">
        <v>1775</v>
      </c>
      <c r="C511" s="52" t="s">
        <v>64</v>
      </c>
      <c r="D511" s="52" t="s">
        <v>222</v>
      </c>
      <c r="E511" s="52" t="s">
        <v>813</v>
      </c>
      <c r="F511" s="48"/>
      <c r="G511" s="137" t="n">
        <f aca="false">G512+G515+G518+G521+G524</f>
        <v>1692.09156</v>
      </c>
      <c r="H511" s="137" t="n">
        <f aca="false">H512+H515+H518</f>
        <v>416.75935</v>
      </c>
      <c r="I511" s="137" t="n">
        <f aca="false">I512+I515+I518</f>
        <v>189.51231</v>
      </c>
      <c r="J511" s="263"/>
      <c r="K511" s="247"/>
      <c r="L511" s="247"/>
      <c r="M511" s="248"/>
      <c r="N511" s="249"/>
      <c r="O511" s="247"/>
      <c r="P511" s="247"/>
      <c r="Q511" s="250"/>
      <c r="R511" s="246"/>
      <c r="S511" s="247"/>
      <c r="T511" s="247"/>
      <c r="U511" s="248"/>
      <c r="V511" s="340"/>
      <c r="W511" s="340"/>
      <c r="X511" s="340"/>
    </row>
    <row r="512" customFormat="false" ht="12.75" hidden="false" customHeight="false" outlineLevel="0" collapsed="false">
      <c r="A512" s="406" t="s">
        <v>810</v>
      </c>
      <c r="B512" s="52" t="s">
        <v>1775</v>
      </c>
      <c r="C512" s="52" t="s">
        <v>64</v>
      </c>
      <c r="D512" s="52" t="s">
        <v>222</v>
      </c>
      <c r="E512" s="52" t="s">
        <v>814</v>
      </c>
      <c r="F512" s="48"/>
      <c r="G512" s="137" t="n">
        <f aca="false">G513</f>
        <v>0</v>
      </c>
      <c r="H512" s="137" t="n">
        <f aca="false">H513</f>
        <v>0</v>
      </c>
      <c r="I512" s="137" t="n">
        <f aca="false">I513</f>
        <v>0</v>
      </c>
      <c r="J512" s="263"/>
      <c r="K512" s="247"/>
      <c r="L512" s="247"/>
      <c r="M512" s="248"/>
      <c r="N512" s="249"/>
      <c r="O512" s="247"/>
      <c r="P512" s="247"/>
      <c r="Q512" s="250"/>
      <c r="R512" s="246"/>
      <c r="S512" s="247"/>
      <c r="T512" s="247"/>
      <c r="U512" s="248"/>
      <c r="V512" s="340"/>
      <c r="W512" s="340"/>
      <c r="X512" s="340"/>
    </row>
    <row r="513" customFormat="false" ht="12.75" hidden="false" customHeight="false" outlineLevel="0" collapsed="false">
      <c r="A513" s="382" t="s">
        <v>558</v>
      </c>
      <c r="B513" s="61" t="s">
        <v>1775</v>
      </c>
      <c r="C513" s="48" t="s">
        <v>64</v>
      </c>
      <c r="D513" s="48" t="s">
        <v>222</v>
      </c>
      <c r="E513" s="61" t="s">
        <v>814</v>
      </c>
      <c r="F513" s="43" t="s">
        <v>49</v>
      </c>
      <c r="G513" s="269"/>
      <c r="H513" s="269"/>
      <c r="I513" s="269"/>
      <c r="J513" s="259" t="n">
        <f aca="false">G513</f>
        <v>0</v>
      </c>
      <c r="K513" s="247"/>
      <c r="L513" s="247"/>
      <c r="M513" s="248"/>
      <c r="N513" s="260" t="n">
        <f aca="false">H513</f>
        <v>0</v>
      </c>
      <c r="O513" s="247"/>
      <c r="P513" s="247"/>
      <c r="Q513" s="250"/>
      <c r="R513" s="259" t="n">
        <f aca="false">I513</f>
        <v>0</v>
      </c>
      <c r="S513" s="247"/>
      <c r="T513" s="247"/>
      <c r="U513" s="248"/>
      <c r="V513" s="340"/>
      <c r="W513" s="340"/>
      <c r="X513" s="340"/>
    </row>
    <row r="514" customFormat="false" ht="12.75" hidden="false" customHeight="false" outlineLevel="0" collapsed="false">
      <c r="A514" s="382"/>
      <c r="B514" s="61"/>
      <c r="C514" s="48"/>
      <c r="D514" s="48"/>
      <c r="E514" s="61"/>
      <c r="F514" s="43"/>
      <c r="G514" s="62"/>
      <c r="H514" s="62"/>
      <c r="I514" s="62"/>
      <c r="J514" s="259"/>
      <c r="K514" s="247"/>
      <c r="L514" s="247"/>
      <c r="M514" s="248"/>
      <c r="N514" s="260"/>
      <c r="O514" s="247"/>
      <c r="P514" s="247"/>
      <c r="Q514" s="250"/>
      <c r="R514" s="259"/>
      <c r="S514" s="247"/>
      <c r="T514" s="247"/>
      <c r="U514" s="248"/>
      <c r="V514" s="340"/>
      <c r="W514" s="340"/>
      <c r="X514" s="340"/>
    </row>
    <row r="515" customFormat="false" ht="12.75" hidden="false" customHeight="false" outlineLevel="0" collapsed="false">
      <c r="A515" s="406" t="s">
        <v>1469</v>
      </c>
      <c r="B515" s="52" t="s">
        <v>1775</v>
      </c>
      <c r="C515" s="52" t="s">
        <v>64</v>
      </c>
      <c r="D515" s="52" t="s">
        <v>222</v>
      </c>
      <c r="E515" s="52" t="s">
        <v>1470</v>
      </c>
      <c r="F515" s="48"/>
      <c r="G515" s="137" t="n">
        <f aca="false">G516</f>
        <v>0</v>
      </c>
      <c r="H515" s="137" t="n">
        <f aca="false">H516</f>
        <v>395.92138</v>
      </c>
      <c r="I515" s="137" t="n">
        <f aca="false">I516</f>
        <v>180.03669</v>
      </c>
      <c r="J515" s="263"/>
      <c r="K515" s="247"/>
      <c r="L515" s="247"/>
      <c r="M515" s="248"/>
      <c r="N515" s="249"/>
      <c r="O515" s="247"/>
      <c r="P515" s="247"/>
      <c r="Q515" s="250"/>
      <c r="R515" s="246"/>
      <c r="S515" s="247"/>
      <c r="T515" s="247"/>
      <c r="U515" s="248"/>
      <c r="V515" s="340"/>
      <c r="W515" s="340"/>
      <c r="X515" s="340"/>
    </row>
    <row r="516" customFormat="false" ht="12.75" hidden="false" customHeight="false" outlineLevel="0" collapsed="false">
      <c r="A516" s="382" t="s">
        <v>558</v>
      </c>
      <c r="B516" s="61" t="s">
        <v>1775</v>
      </c>
      <c r="C516" s="48" t="s">
        <v>64</v>
      </c>
      <c r="D516" s="48" t="s">
        <v>222</v>
      </c>
      <c r="E516" s="61" t="s">
        <v>1470</v>
      </c>
      <c r="F516" s="43" t="s">
        <v>49</v>
      </c>
      <c r="G516" s="269" t="n">
        <f aca="false">1607.48698-1607.48698</f>
        <v>0</v>
      </c>
      <c r="H516" s="269" t="n">
        <v>395.92138</v>
      </c>
      <c r="I516" s="269" t="n">
        <v>180.03669</v>
      </c>
      <c r="J516" s="259"/>
      <c r="K516" s="247"/>
      <c r="L516" s="270" t="n">
        <f aca="false">G516</f>
        <v>0</v>
      </c>
      <c r="M516" s="248"/>
      <c r="N516" s="260"/>
      <c r="O516" s="247"/>
      <c r="P516" s="270" t="n">
        <f aca="false">H516</f>
        <v>395.92138</v>
      </c>
      <c r="Q516" s="250"/>
      <c r="R516" s="259"/>
      <c r="S516" s="247"/>
      <c r="T516" s="270" t="n">
        <f aca="false">I516</f>
        <v>180.03669</v>
      </c>
      <c r="U516" s="248"/>
      <c r="V516" s="340"/>
      <c r="W516" s="340"/>
      <c r="X516" s="340"/>
    </row>
    <row r="517" customFormat="false" ht="12.75" hidden="false" customHeight="false" outlineLevel="0" collapsed="false">
      <c r="A517" s="382"/>
      <c r="B517" s="61"/>
      <c r="C517" s="48"/>
      <c r="D517" s="48"/>
      <c r="E517" s="61"/>
      <c r="F517" s="43"/>
      <c r="G517" s="62"/>
      <c r="H517" s="62"/>
      <c r="I517" s="62"/>
      <c r="J517" s="259"/>
      <c r="K517" s="247"/>
      <c r="L517" s="247"/>
      <c r="M517" s="248"/>
      <c r="N517" s="260"/>
      <c r="O517" s="247"/>
      <c r="P517" s="247"/>
      <c r="Q517" s="250"/>
      <c r="R517" s="259"/>
      <c r="S517" s="247"/>
      <c r="T517" s="247"/>
      <c r="U517" s="248"/>
      <c r="V517" s="340"/>
      <c r="W517" s="340"/>
      <c r="X517" s="340"/>
    </row>
    <row r="518" customFormat="false" ht="25.5" hidden="false" customHeight="false" outlineLevel="0" collapsed="false">
      <c r="A518" s="406" t="s">
        <v>1471</v>
      </c>
      <c r="B518" s="52" t="s">
        <v>1775</v>
      </c>
      <c r="C518" s="52" t="s">
        <v>64</v>
      </c>
      <c r="D518" s="52" t="s">
        <v>222</v>
      </c>
      <c r="E518" s="52" t="s">
        <v>1472</v>
      </c>
      <c r="F518" s="48"/>
      <c r="G518" s="137" t="n">
        <f aca="false">G519</f>
        <v>17.69382</v>
      </c>
      <c r="H518" s="137" t="n">
        <f aca="false">H519</f>
        <v>20.83797</v>
      </c>
      <c r="I518" s="137" t="n">
        <f aca="false">I519</f>
        <v>9.47562</v>
      </c>
      <c r="J518" s="263"/>
      <c r="K518" s="247"/>
      <c r="L518" s="247"/>
      <c r="M518" s="248"/>
      <c r="N518" s="249"/>
      <c r="O518" s="247"/>
      <c r="P518" s="247"/>
      <c r="Q518" s="250"/>
      <c r="R518" s="246"/>
      <c r="S518" s="247"/>
      <c r="T518" s="247"/>
      <c r="U518" s="248"/>
      <c r="V518" s="340"/>
      <c r="W518" s="340"/>
      <c r="X518" s="340"/>
    </row>
    <row r="519" customFormat="false" ht="12.75" hidden="false" customHeight="false" outlineLevel="0" collapsed="false">
      <c r="A519" s="382" t="s">
        <v>558</v>
      </c>
      <c r="B519" s="61" t="s">
        <v>1775</v>
      </c>
      <c r="C519" s="48" t="s">
        <v>64</v>
      </c>
      <c r="D519" s="48" t="s">
        <v>222</v>
      </c>
      <c r="E519" s="61" t="s">
        <v>1472</v>
      </c>
      <c r="F519" s="43" t="s">
        <v>49</v>
      </c>
      <c r="G519" s="269" t="n">
        <f aca="false">84.60458-84.60458+17.69382</f>
        <v>17.69382</v>
      </c>
      <c r="H519" s="269" t="n">
        <v>20.83797</v>
      </c>
      <c r="I519" s="269" t="n">
        <v>9.47562</v>
      </c>
      <c r="J519" s="259" t="n">
        <f aca="false">G519</f>
        <v>17.69382</v>
      </c>
      <c r="K519" s="247"/>
      <c r="L519" s="247"/>
      <c r="M519" s="248"/>
      <c r="N519" s="260" t="n">
        <f aca="false">H519</f>
        <v>20.83797</v>
      </c>
      <c r="O519" s="247"/>
      <c r="P519" s="247"/>
      <c r="Q519" s="250"/>
      <c r="R519" s="259" t="n">
        <f aca="false">I519</f>
        <v>9.47562</v>
      </c>
      <c r="S519" s="247"/>
      <c r="T519" s="247"/>
      <c r="U519" s="248"/>
      <c r="V519" s="340"/>
      <c r="W519" s="340"/>
      <c r="X519" s="340"/>
    </row>
    <row r="520" customFormat="false" ht="12.75" hidden="false" customHeight="false" outlineLevel="0" collapsed="false">
      <c r="A520" s="382"/>
      <c r="B520" s="61"/>
      <c r="C520" s="48"/>
      <c r="D520" s="48"/>
      <c r="E520" s="61"/>
      <c r="F520" s="43"/>
      <c r="G520" s="62"/>
      <c r="H520" s="269"/>
      <c r="I520" s="269"/>
      <c r="J520" s="259"/>
      <c r="K520" s="247"/>
      <c r="L520" s="247"/>
      <c r="M520" s="248"/>
      <c r="N520" s="260"/>
      <c r="O520" s="247"/>
      <c r="P520" s="247"/>
      <c r="Q520" s="250"/>
      <c r="R520" s="259"/>
      <c r="S520" s="247"/>
      <c r="T520" s="247"/>
      <c r="U520" s="248"/>
      <c r="V520" s="340"/>
      <c r="W520" s="340"/>
      <c r="X520" s="340"/>
    </row>
    <row r="521" customFormat="false" ht="12.75" hidden="false" customHeight="false" outlineLevel="0" collapsed="false">
      <c r="A521" s="406" t="s">
        <v>1469</v>
      </c>
      <c r="B521" s="52" t="s">
        <v>1775</v>
      </c>
      <c r="C521" s="34" t="s">
        <v>64</v>
      </c>
      <c r="D521" s="34" t="s">
        <v>222</v>
      </c>
      <c r="E521" s="52" t="s">
        <v>1473</v>
      </c>
      <c r="F521" s="385"/>
      <c r="G521" s="62" t="n">
        <f aca="false">G522</f>
        <v>1607.48698</v>
      </c>
      <c r="H521" s="269"/>
      <c r="I521" s="269"/>
      <c r="J521" s="259"/>
      <c r="K521" s="247"/>
      <c r="L521" s="247"/>
      <c r="M521" s="248"/>
      <c r="N521" s="260"/>
      <c r="O521" s="247"/>
      <c r="P521" s="247"/>
      <c r="Q521" s="250"/>
      <c r="R521" s="259"/>
      <c r="S521" s="247"/>
      <c r="T521" s="247"/>
      <c r="U521" s="248"/>
      <c r="V521" s="340"/>
      <c r="W521" s="340"/>
      <c r="X521" s="340"/>
    </row>
    <row r="522" customFormat="false" ht="12.75" hidden="false" customHeight="false" outlineLevel="0" collapsed="false">
      <c r="A522" s="382" t="s">
        <v>558</v>
      </c>
      <c r="B522" s="61" t="s">
        <v>1775</v>
      </c>
      <c r="C522" s="48" t="s">
        <v>64</v>
      </c>
      <c r="D522" s="48" t="s">
        <v>222</v>
      </c>
      <c r="E522" s="61" t="s">
        <v>1473</v>
      </c>
      <c r="F522" s="385"/>
      <c r="G522" s="269" t="n">
        <v>1607.48698</v>
      </c>
      <c r="H522" s="269"/>
      <c r="I522" s="269"/>
      <c r="J522" s="259"/>
      <c r="K522" s="247"/>
      <c r="L522" s="247"/>
      <c r="M522" s="277" t="n">
        <f aca="false">G522</f>
        <v>1607.48698</v>
      </c>
      <c r="N522" s="260"/>
      <c r="O522" s="247"/>
      <c r="P522" s="247"/>
      <c r="Q522" s="250"/>
      <c r="R522" s="259"/>
      <c r="S522" s="247"/>
      <c r="T522" s="247"/>
      <c r="U522" s="248"/>
      <c r="V522" s="340"/>
      <c r="W522" s="340"/>
      <c r="X522" s="340"/>
    </row>
    <row r="523" customFormat="false" ht="12.75" hidden="false" customHeight="false" outlineLevel="0" collapsed="false">
      <c r="A523" s="382"/>
      <c r="B523" s="61"/>
      <c r="C523" s="48"/>
      <c r="D523" s="48"/>
      <c r="E523" s="61"/>
      <c r="F523" s="385"/>
      <c r="G523" s="62"/>
      <c r="H523" s="269"/>
      <c r="I523" s="269"/>
      <c r="J523" s="259"/>
      <c r="K523" s="247"/>
      <c r="L523" s="247"/>
      <c r="M523" s="248"/>
      <c r="N523" s="260"/>
      <c r="O523" s="247"/>
      <c r="P523" s="247"/>
      <c r="Q523" s="250"/>
      <c r="R523" s="259"/>
      <c r="S523" s="247"/>
      <c r="T523" s="247"/>
      <c r="U523" s="248"/>
      <c r="V523" s="340"/>
      <c r="W523" s="340"/>
      <c r="X523" s="340"/>
    </row>
    <row r="524" customFormat="false" ht="25.5" hidden="false" customHeight="false" outlineLevel="0" collapsed="false">
      <c r="A524" s="406" t="s">
        <v>1474</v>
      </c>
      <c r="B524" s="52" t="s">
        <v>1775</v>
      </c>
      <c r="C524" s="34" t="s">
        <v>64</v>
      </c>
      <c r="D524" s="34" t="s">
        <v>222</v>
      </c>
      <c r="E524" s="52" t="s">
        <v>1473</v>
      </c>
      <c r="F524" s="381"/>
      <c r="G524" s="137" t="n">
        <f aca="false">G525</f>
        <v>66.91076</v>
      </c>
      <c r="H524" s="269"/>
      <c r="I524" s="269"/>
      <c r="J524" s="259"/>
      <c r="K524" s="247"/>
      <c r="L524" s="247"/>
      <c r="M524" s="248"/>
      <c r="N524" s="260"/>
      <c r="O524" s="247"/>
      <c r="P524" s="247"/>
      <c r="Q524" s="250"/>
      <c r="R524" s="259"/>
      <c r="S524" s="247"/>
      <c r="T524" s="247"/>
      <c r="U524" s="248"/>
      <c r="V524" s="340"/>
      <c r="W524" s="340"/>
      <c r="X524" s="340"/>
    </row>
    <row r="525" customFormat="false" ht="12.75" hidden="false" customHeight="false" outlineLevel="0" collapsed="false">
      <c r="A525" s="382" t="s">
        <v>558</v>
      </c>
      <c r="B525" s="61" t="s">
        <v>1775</v>
      </c>
      <c r="C525" s="48" t="s">
        <v>64</v>
      </c>
      <c r="D525" s="48" t="s">
        <v>222</v>
      </c>
      <c r="E525" s="61" t="s">
        <v>1473</v>
      </c>
      <c r="F525" s="385"/>
      <c r="G525" s="269" t="n">
        <f aca="false">84.60458-17.69382</f>
        <v>66.91076</v>
      </c>
      <c r="H525" s="269"/>
      <c r="I525" s="269"/>
      <c r="J525" s="259" t="n">
        <f aca="false">G525</f>
        <v>66.91076</v>
      </c>
      <c r="K525" s="247"/>
      <c r="L525" s="247"/>
      <c r="M525" s="248"/>
      <c r="N525" s="260"/>
      <c r="O525" s="247"/>
      <c r="P525" s="247"/>
      <c r="Q525" s="250"/>
      <c r="R525" s="259"/>
      <c r="S525" s="247"/>
      <c r="T525" s="247"/>
      <c r="U525" s="248"/>
      <c r="V525" s="340"/>
      <c r="W525" s="340"/>
      <c r="X525" s="340"/>
    </row>
    <row r="526" customFormat="false" ht="12.75" hidden="false" customHeight="false" outlineLevel="0" collapsed="false">
      <c r="A526" s="382"/>
      <c r="B526" s="61"/>
      <c r="C526" s="48"/>
      <c r="D526" s="48"/>
      <c r="E526" s="61"/>
      <c r="F526" s="43"/>
      <c r="G526" s="62"/>
      <c r="H526" s="269"/>
      <c r="I526" s="269"/>
      <c r="J526" s="259"/>
      <c r="K526" s="247"/>
      <c r="L526" s="247"/>
      <c r="M526" s="248"/>
      <c r="N526" s="260"/>
      <c r="O526" s="247"/>
      <c r="P526" s="247"/>
      <c r="Q526" s="250"/>
      <c r="R526" s="259"/>
      <c r="S526" s="247"/>
      <c r="T526" s="247"/>
      <c r="U526" s="248"/>
      <c r="V526" s="340"/>
      <c r="W526" s="340"/>
      <c r="X526" s="340"/>
    </row>
    <row r="527" customFormat="false" ht="12.75" hidden="false" customHeight="false" outlineLevel="0" collapsed="false">
      <c r="A527" s="406"/>
      <c r="B527" s="52"/>
      <c r="C527" s="52"/>
      <c r="D527" s="52"/>
      <c r="E527" s="52"/>
      <c r="F527" s="48"/>
      <c r="G527" s="137"/>
      <c r="H527" s="137"/>
      <c r="I527" s="137"/>
      <c r="J527" s="263"/>
      <c r="K527" s="264"/>
      <c r="L527" s="264"/>
      <c r="M527" s="265"/>
      <c r="N527" s="266"/>
      <c r="O527" s="264"/>
      <c r="P527" s="264"/>
      <c r="Q527" s="267"/>
      <c r="R527" s="263"/>
      <c r="S527" s="264"/>
      <c r="T527" s="264"/>
      <c r="U527" s="265"/>
      <c r="V527" s="340"/>
      <c r="W527" s="340"/>
      <c r="X527" s="340"/>
    </row>
    <row r="528" customFormat="false" ht="25.5" hidden="false" customHeight="false" outlineLevel="0" collapsed="false">
      <c r="A528" s="406" t="s">
        <v>815</v>
      </c>
      <c r="B528" s="52" t="s">
        <v>1775</v>
      </c>
      <c r="C528" s="52" t="s">
        <v>64</v>
      </c>
      <c r="D528" s="52" t="s">
        <v>222</v>
      </c>
      <c r="E528" s="52" t="s">
        <v>816</v>
      </c>
      <c r="F528" s="48"/>
      <c r="G528" s="137" t="n">
        <f aca="false">G529</f>
        <v>0</v>
      </c>
      <c r="H528" s="137" t="n">
        <f aca="false">H529</f>
        <v>0</v>
      </c>
      <c r="I528" s="137" t="n">
        <f aca="false">I529</f>
        <v>0</v>
      </c>
      <c r="J528" s="253"/>
      <c r="K528" s="254"/>
      <c r="L528" s="254"/>
      <c r="M528" s="255"/>
      <c r="N528" s="256"/>
      <c r="O528" s="254"/>
      <c r="P528" s="254"/>
      <c r="Q528" s="257"/>
      <c r="R528" s="253"/>
      <c r="S528" s="254"/>
      <c r="T528" s="254"/>
      <c r="U528" s="255"/>
      <c r="V528" s="340"/>
      <c r="W528" s="340"/>
      <c r="X528" s="340"/>
    </row>
    <row r="529" customFormat="false" ht="12.75" hidden="false" customHeight="false" outlineLevel="0" collapsed="false">
      <c r="A529" s="406" t="s">
        <v>810</v>
      </c>
      <c r="B529" s="52" t="s">
        <v>1775</v>
      </c>
      <c r="C529" s="52" t="s">
        <v>64</v>
      </c>
      <c r="D529" s="52" t="s">
        <v>222</v>
      </c>
      <c r="E529" s="52" t="s">
        <v>817</v>
      </c>
      <c r="F529" s="48"/>
      <c r="G529" s="137" t="n">
        <f aca="false">G530</f>
        <v>0</v>
      </c>
      <c r="H529" s="137" t="n">
        <f aca="false">H530</f>
        <v>0</v>
      </c>
      <c r="I529" s="137" t="n">
        <f aca="false">I530</f>
        <v>0</v>
      </c>
      <c r="J529" s="253"/>
      <c r="K529" s="254"/>
      <c r="L529" s="254"/>
      <c r="M529" s="255"/>
      <c r="N529" s="256"/>
      <c r="O529" s="254"/>
      <c r="P529" s="254"/>
      <c r="Q529" s="257"/>
      <c r="R529" s="253"/>
      <c r="S529" s="254"/>
      <c r="T529" s="254"/>
      <c r="U529" s="255"/>
      <c r="V529" s="340"/>
      <c r="W529" s="340"/>
      <c r="X529" s="340"/>
    </row>
    <row r="530" customFormat="false" ht="12.75" hidden="false" customHeight="false" outlineLevel="0" collapsed="false">
      <c r="A530" s="382" t="s">
        <v>558</v>
      </c>
      <c r="B530" s="61" t="s">
        <v>1775</v>
      </c>
      <c r="C530" s="48" t="s">
        <v>64</v>
      </c>
      <c r="D530" s="48" t="s">
        <v>222</v>
      </c>
      <c r="E530" s="61" t="s">
        <v>817</v>
      </c>
      <c r="F530" s="43" t="s">
        <v>49</v>
      </c>
      <c r="G530" s="390"/>
      <c r="H530" s="390"/>
      <c r="I530" s="390"/>
      <c r="J530" s="259" t="n">
        <f aca="false">G530</f>
        <v>0</v>
      </c>
      <c r="K530" s="247"/>
      <c r="L530" s="247"/>
      <c r="M530" s="248"/>
      <c r="N530" s="260" t="n">
        <f aca="false">H530</f>
        <v>0</v>
      </c>
      <c r="O530" s="247"/>
      <c r="P530" s="247"/>
      <c r="Q530" s="250"/>
      <c r="R530" s="259" t="n">
        <f aca="false">I530</f>
        <v>0</v>
      </c>
      <c r="S530" s="254"/>
      <c r="T530" s="254"/>
      <c r="U530" s="255"/>
      <c r="V530" s="340"/>
      <c r="W530" s="340"/>
      <c r="X530" s="340"/>
    </row>
    <row r="531" customFormat="false" ht="12.75" hidden="false" customHeight="false" outlineLevel="0" collapsed="false">
      <c r="A531" s="380"/>
      <c r="B531" s="52"/>
      <c r="C531" s="52"/>
      <c r="D531" s="52"/>
      <c r="E531" s="52"/>
      <c r="F531" s="52"/>
      <c r="G531" s="284"/>
      <c r="H531" s="284"/>
      <c r="I531" s="284"/>
      <c r="J531" s="259"/>
      <c r="K531" s="247"/>
      <c r="L531" s="247"/>
      <c r="M531" s="248"/>
      <c r="N531" s="260"/>
      <c r="O531" s="247"/>
      <c r="P531" s="247"/>
      <c r="Q531" s="250"/>
      <c r="R531" s="259"/>
      <c r="S531" s="247"/>
      <c r="T531" s="247"/>
      <c r="U531" s="248"/>
      <c r="V531" s="340"/>
      <c r="W531" s="340"/>
      <c r="X531" s="340"/>
    </row>
    <row r="532" customFormat="false" ht="31.5" hidden="false" customHeight="true" outlineLevel="0" collapsed="false">
      <c r="A532" s="406" t="s">
        <v>1475</v>
      </c>
      <c r="B532" s="52" t="s">
        <v>1775</v>
      </c>
      <c r="C532" s="52" t="s">
        <v>64</v>
      </c>
      <c r="D532" s="52" t="s">
        <v>222</v>
      </c>
      <c r="E532" s="52" t="s">
        <v>819</v>
      </c>
      <c r="F532" s="48"/>
      <c r="G532" s="137" t="n">
        <f aca="false">G533+G542</f>
        <v>540</v>
      </c>
      <c r="H532" s="137" t="n">
        <f aca="false">H533+H542</f>
        <v>630</v>
      </c>
      <c r="I532" s="137" t="n">
        <f aca="false">I533+I542</f>
        <v>630</v>
      </c>
      <c r="J532" s="246"/>
      <c r="K532" s="247"/>
      <c r="L532" s="247"/>
      <c r="M532" s="248"/>
      <c r="N532" s="249"/>
      <c r="O532" s="247"/>
      <c r="P532" s="247"/>
      <c r="Q532" s="250"/>
      <c r="R532" s="246"/>
      <c r="S532" s="247"/>
      <c r="T532" s="247"/>
      <c r="U532" s="248"/>
      <c r="V532" s="340"/>
      <c r="W532" s="340"/>
      <c r="X532" s="340"/>
    </row>
    <row r="533" customFormat="false" ht="25.5" hidden="false" customHeight="false" outlineLevel="0" collapsed="false">
      <c r="A533" s="406" t="s">
        <v>1476</v>
      </c>
      <c r="B533" s="52" t="s">
        <v>1775</v>
      </c>
      <c r="C533" s="52" t="s">
        <v>64</v>
      </c>
      <c r="D533" s="52" t="s">
        <v>222</v>
      </c>
      <c r="E533" s="52" t="s">
        <v>1477</v>
      </c>
      <c r="F533" s="392"/>
      <c r="G533" s="73" t="n">
        <f aca="false">G534+G538</f>
        <v>40</v>
      </c>
      <c r="H533" s="73" t="n">
        <f aca="false">H534+H538</f>
        <v>30</v>
      </c>
      <c r="I533" s="73" t="n">
        <f aca="false">I534+I538</f>
        <v>30</v>
      </c>
      <c r="J533" s="246"/>
      <c r="K533" s="247"/>
      <c r="L533" s="247"/>
      <c r="M533" s="248"/>
      <c r="N533" s="249"/>
      <c r="O533" s="250"/>
      <c r="P533" s="247"/>
      <c r="Q533" s="247"/>
      <c r="R533" s="246"/>
      <c r="S533" s="247"/>
      <c r="T533" s="260"/>
      <c r="U533" s="247"/>
      <c r="V533" s="348"/>
      <c r="W533" s="348"/>
      <c r="X533" s="348"/>
      <c r="Y533" s="1"/>
      <c r="Z533" s="1"/>
      <c r="AA533" s="1"/>
      <c r="AB533" s="1"/>
    </row>
    <row r="534" customFormat="false" ht="25.5" hidden="false" customHeight="false" outlineLevel="0" collapsed="false">
      <c r="A534" s="455" t="s">
        <v>1478</v>
      </c>
      <c r="B534" s="52" t="s">
        <v>1775</v>
      </c>
      <c r="C534" s="52" t="s">
        <v>64</v>
      </c>
      <c r="D534" s="52" t="s">
        <v>222</v>
      </c>
      <c r="E534" s="52" t="s">
        <v>1479</v>
      </c>
      <c r="F534" s="392"/>
      <c r="G534" s="73" t="n">
        <f aca="false">G535</f>
        <v>40</v>
      </c>
      <c r="H534" s="73" t="n">
        <f aca="false">H535</f>
        <v>30</v>
      </c>
      <c r="I534" s="73" t="n">
        <f aca="false">I535</f>
        <v>30</v>
      </c>
      <c r="J534" s="246"/>
      <c r="K534" s="247"/>
      <c r="L534" s="247"/>
      <c r="M534" s="248"/>
      <c r="N534" s="249"/>
      <c r="O534" s="250"/>
      <c r="P534" s="247"/>
      <c r="Q534" s="247"/>
      <c r="R534" s="246"/>
      <c r="S534" s="247"/>
      <c r="T534" s="260"/>
      <c r="U534" s="247"/>
      <c r="V534" s="348"/>
      <c r="W534" s="348"/>
      <c r="X534" s="348"/>
      <c r="Y534" s="1"/>
      <c r="Z534" s="1"/>
      <c r="AA534" s="1"/>
      <c r="AB534" s="1"/>
    </row>
    <row r="535" customFormat="false" ht="25.5" hidden="false" customHeight="false" outlineLevel="0" collapsed="false">
      <c r="A535" s="406" t="s">
        <v>1480</v>
      </c>
      <c r="B535" s="52" t="s">
        <v>1775</v>
      </c>
      <c r="C535" s="52" t="s">
        <v>64</v>
      </c>
      <c r="D535" s="52" t="s">
        <v>222</v>
      </c>
      <c r="E535" s="52" t="s">
        <v>1481</v>
      </c>
      <c r="F535" s="392"/>
      <c r="G535" s="73" t="n">
        <f aca="false">G536</f>
        <v>40</v>
      </c>
      <c r="H535" s="73" t="n">
        <f aca="false">H536</f>
        <v>30</v>
      </c>
      <c r="I535" s="73" t="n">
        <f aca="false">I536</f>
        <v>30</v>
      </c>
      <c r="J535" s="246"/>
      <c r="K535" s="247"/>
      <c r="L535" s="247"/>
      <c r="M535" s="248"/>
      <c r="N535" s="249"/>
      <c r="O535" s="250"/>
      <c r="P535" s="247"/>
      <c r="Q535" s="247"/>
      <c r="R535" s="246"/>
      <c r="S535" s="247"/>
      <c r="T535" s="260"/>
      <c r="U535" s="247"/>
      <c r="V535" s="348"/>
      <c r="W535" s="348"/>
      <c r="X535" s="348"/>
      <c r="Y535" s="1"/>
      <c r="Z535" s="1"/>
      <c r="AA535" s="1"/>
      <c r="AB535" s="1"/>
    </row>
    <row r="536" customFormat="false" ht="12.75" hidden="false" customHeight="false" outlineLevel="0" collapsed="false">
      <c r="A536" s="382" t="s">
        <v>558</v>
      </c>
      <c r="B536" s="52" t="s">
        <v>1775</v>
      </c>
      <c r="C536" s="61" t="s">
        <v>64</v>
      </c>
      <c r="D536" s="61" t="s">
        <v>222</v>
      </c>
      <c r="E536" s="61" t="s">
        <v>1481</v>
      </c>
      <c r="F536" s="385" t="s">
        <v>49</v>
      </c>
      <c r="G536" s="273" t="n">
        <f aca="false">40</f>
        <v>40</v>
      </c>
      <c r="H536" s="273" t="n">
        <f aca="false">30</f>
        <v>30</v>
      </c>
      <c r="I536" s="273" t="n">
        <f aca="false">30</f>
        <v>30</v>
      </c>
      <c r="J536" s="259" t="n">
        <f aca="false">G536</f>
        <v>40</v>
      </c>
      <c r="K536" s="247"/>
      <c r="L536" s="247"/>
      <c r="M536" s="248"/>
      <c r="N536" s="260" t="n">
        <f aca="false">H536</f>
        <v>30</v>
      </c>
      <c r="O536" s="250"/>
      <c r="P536" s="247"/>
      <c r="Q536" s="247"/>
      <c r="R536" s="259" t="n">
        <f aca="false">I536</f>
        <v>30</v>
      </c>
      <c r="S536" s="247"/>
      <c r="T536" s="260"/>
      <c r="U536" s="247"/>
      <c r="V536" s="348"/>
      <c r="W536" s="348"/>
      <c r="X536" s="348"/>
      <c r="Y536" s="1"/>
      <c r="Z536" s="1"/>
      <c r="AA536" s="1"/>
      <c r="AB536" s="1"/>
    </row>
    <row r="537" customFormat="false" ht="12.75" hidden="false" customHeight="false" outlineLevel="0" collapsed="false">
      <c r="A537" s="406"/>
      <c r="B537" s="52"/>
      <c r="C537" s="52"/>
      <c r="D537" s="52"/>
      <c r="E537" s="52"/>
      <c r="F537" s="392"/>
      <c r="G537" s="73"/>
      <c r="H537" s="73"/>
      <c r="I537" s="73"/>
      <c r="J537" s="246"/>
      <c r="K537" s="247"/>
      <c r="L537" s="247"/>
      <c r="M537" s="248"/>
      <c r="N537" s="249"/>
      <c r="O537" s="250"/>
      <c r="P537" s="247"/>
      <c r="Q537" s="247"/>
      <c r="R537" s="246"/>
      <c r="S537" s="247"/>
      <c r="T537" s="260"/>
      <c r="U537" s="247"/>
      <c r="V537" s="348"/>
      <c r="W537" s="348"/>
      <c r="X537" s="348"/>
      <c r="Y537" s="1"/>
      <c r="Z537" s="1"/>
      <c r="AA537" s="1"/>
      <c r="AB537" s="1"/>
    </row>
    <row r="538" customFormat="false" ht="25.5" hidden="false" customHeight="false" outlineLevel="0" collapsed="false">
      <c r="A538" s="406" t="s">
        <v>1482</v>
      </c>
      <c r="B538" s="52" t="s">
        <v>1775</v>
      </c>
      <c r="C538" s="52" t="s">
        <v>64</v>
      </c>
      <c r="D538" s="52" t="s">
        <v>222</v>
      </c>
      <c r="E538" s="52" t="s">
        <v>1483</v>
      </c>
      <c r="F538" s="392"/>
      <c r="G538" s="73" t="n">
        <f aca="false">G539</f>
        <v>0</v>
      </c>
      <c r="H538" s="73" t="n">
        <f aca="false">H539</f>
        <v>0</v>
      </c>
      <c r="I538" s="73" t="n">
        <f aca="false">I539</f>
        <v>0</v>
      </c>
      <c r="J538" s="246"/>
      <c r="K538" s="247"/>
      <c r="L538" s="247"/>
      <c r="M538" s="248"/>
      <c r="N538" s="249"/>
      <c r="O538" s="250"/>
      <c r="P538" s="247"/>
      <c r="Q538" s="247"/>
      <c r="R538" s="246"/>
      <c r="S538" s="247"/>
      <c r="T538" s="260"/>
      <c r="U538" s="247"/>
      <c r="V538" s="348"/>
      <c r="W538" s="348"/>
      <c r="X538" s="348"/>
      <c r="Y538" s="1"/>
      <c r="Z538" s="1"/>
      <c r="AA538" s="1"/>
      <c r="AB538" s="1"/>
    </row>
    <row r="539" customFormat="false" ht="12.75" hidden="false" customHeight="false" outlineLevel="0" collapsed="false">
      <c r="A539" s="406" t="s">
        <v>1484</v>
      </c>
      <c r="B539" s="52" t="s">
        <v>1775</v>
      </c>
      <c r="C539" s="52" t="s">
        <v>64</v>
      </c>
      <c r="D539" s="52" t="s">
        <v>222</v>
      </c>
      <c r="E539" s="52" t="s">
        <v>1485</v>
      </c>
      <c r="F539" s="392"/>
      <c r="G539" s="73" t="n">
        <f aca="false">G540</f>
        <v>0</v>
      </c>
      <c r="H539" s="73" t="n">
        <f aca="false">H540</f>
        <v>0</v>
      </c>
      <c r="I539" s="73" t="n">
        <f aca="false">I540</f>
        <v>0</v>
      </c>
      <c r="J539" s="246"/>
      <c r="K539" s="247"/>
      <c r="L539" s="247"/>
      <c r="M539" s="248"/>
      <c r="N539" s="249"/>
      <c r="O539" s="250"/>
      <c r="P539" s="247"/>
      <c r="Q539" s="247"/>
      <c r="R539" s="246"/>
      <c r="S539" s="247"/>
      <c r="T539" s="260"/>
      <c r="U539" s="247"/>
      <c r="V539" s="348"/>
      <c r="W539" s="348"/>
      <c r="X539" s="348"/>
      <c r="Y539" s="1"/>
      <c r="Z539" s="1"/>
      <c r="AA539" s="1"/>
      <c r="AB539" s="1"/>
    </row>
    <row r="540" customFormat="false" ht="12.75" hidden="false" customHeight="false" outlineLevel="0" collapsed="false">
      <c r="A540" s="382" t="s">
        <v>66</v>
      </c>
      <c r="B540" s="61" t="s">
        <v>1775</v>
      </c>
      <c r="C540" s="61" t="s">
        <v>64</v>
      </c>
      <c r="D540" s="61" t="s">
        <v>222</v>
      </c>
      <c r="E540" s="61" t="s">
        <v>1485</v>
      </c>
      <c r="F540" s="392" t="s">
        <v>67</v>
      </c>
      <c r="G540" s="273" t="n">
        <f aca="false">9.6-9.6</f>
        <v>0</v>
      </c>
      <c r="H540" s="273"/>
      <c r="I540" s="273"/>
      <c r="J540" s="259" t="n">
        <f aca="false">G540</f>
        <v>0</v>
      </c>
      <c r="K540" s="247"/>
      <c r="L540" s="247"/>
      <c r="M540" s="248"/>
      <c r="N540" s="260" t="n">
        <f aca="false">H540</f>
        <v>0</v>
      </c>
      <c r="O540" s="250"/>
      <c r="P540" s="247"/>
      <c r="Q540" s="247"/>
      <c r="R540" s="259" t="n">
        <f aca="false">I540</f>
        <v>0</v>
      </c>
      <c r="S540" s="247"/>
      <c r="T540" s="260"/>
      <c r="U540" s="247"/>
      <c r="V540" s="348"/>
      <c r="W540" s="348"/>
      <c r="X540" s="348"/>
      <c r="Y540" s="1"/>
      <c r="Z540" s="1"/>
      <c r="AA540" s="1"/>
      <c r="AB540" s="1"/>
    </row>
    <row r="541" customFormat="false" ht="12.75" hidden="false" customHeight="false" outlineLevel="0" collapsed="false">
      <c r="A541" s="406"/>
      <c r="B541" s="52"/>
      <c r="C541" s="52"/>
      <c r="D541" s="52"/>
      <c r="E541" s="52"/>
      <c r="F541" s="48"/>
      <c r="G541" s="137"/>
      <c r="H541" s="137"/>
      <c r="I541" s="137"/>
      <c r="J541" s="246"/>
      <c r="K541" s="247"/>
      <c r="L541" s="247"/>
      <c r="M541" s="248"/>
      <c r="N541" s="249"/>
      <c r="O541" s="247"/>
      <c r="P541" s="247"/>
      <c r="Q541" s="250"/>
      <c r="R541" s="246"/>
      <c r="S541" s="247"/>
      <c r="T541" s="247"/>
      <c r="U541" s="248"/>
      <c r="V541" s="340"/>
      <c r="W541" s="340"/>
      <c r="X541" s="340"/>
    </row>
    <row r="542" customFormat="false" ht="30" hidden="false" customHeight="true" outlineLevel="0" collapsed="false">
      <c r="A542" s="71" t="s">
        <v>1486</v>
      </c>
      <c r="B542" s="52" t="s">
        <v>1775</v>
      </c>
      <c r="C542" s="72" t="s">
        <v>64</v>
      </c>
      <c r="D542" s="72" t="s">
        <v>222</v>
      </c>
      <c r="E542" s="52" t="s">
        <v>1487</v>
      </c>
      <c r="F542" s="72"/>
      <c r="G542" s="284" t="n">
        <f aca="false">G543+G548</f>
        <v>500</v>
      </c>
      <c r="H542" s="284" t="n">
        <f aca="false">H543+H548</f>
        <v>600</v>
      </c>
      <c r="I542" s="284" t="n">
        <f aca="false">I543+I548</f>
        <v>600</v>
      </c>
      <c r="J542" s="253"/>
      <c r="K542" s="254"/>
      <c r="L542" s="254"/>
      <c r="M542" s="255"/>
      <c r="N542" s="256"/>
      <c r="O542" s="254"/>
      <c r="P542" s="254"/>
      <c r="Q542" s="257"/>
      <c r="R542" s="253"/>
      <c r="S542" s="254"/>
      <c r="T542" s="254"/>
      <c r="U542" s="255"/>
      <c r="V542" s="340"/>
      <c r="W542" s="340"/>
      <c r="X542" s="340"/>
    </row>
    <row r="543" customFormat="false" ht="25.5" hidden="false" customHeight="false" outlineLevel="0" collapsed="false">
      <c r="A543" s="71" t="s">
        <v>1488</v>
      </c>
      <c r="B543" s="52" t="s">
        <v>1775</v>
      </c>
      <c r="C543" s="52" t="s">
        <v>64</v>
      </c>
      <c r="D543" s="52" t="s">
        <v>222</v>
      </c>
      <c r="E543" s="52" t="s">
        <v>1489</v>
      </c>
      <c r="F543" s="72"/>
      <c r="G543" s="284" t="n">
        <f aca="false">G544</f>
        <v>0</v>
      </c>
      <c r="H543" s="284" t="n">
        <f aca="false">H544</f>
        <v>0</v>
      </c>
      <c r="I543" s="284" t="n">
        <f aca="false">I544</f>
        <v>0</v>
      </c>
      <c r="J543" s="253"/>
      <c r="K543" s="254"/>
      <c r="L543" s="254"/>
      <c r="M543" s="255"/>
      <c r="N543" s="256"/>
      <c r="O543" s="254"/>
      <c r="P543" s="254"/>
      <c r="Q543" s="257"/>
      <c r="R543" s="253"/>
      <c r="S543" s="254"/>
      <c r="T543" s="254"/>
      <c r="U543" s="255"/>
      <c r="V543" s="340"/>
      <c r="W543" s="340"/>
      <c r="X543" s="340"/>
    </row>
    <row r="544" customFormat="false" ht="25.5" hidden="false" customHeight="false" outlineLevel="0" collapsed="false">
      <c r="A544" s="380" t="s">
        <v>1789</v>
      </c>
      <c r="B544" s="52" t="s">
        <v>1775</v>
      </c>
      <c r="C544" s="52" t="s">
        <v>64</v>
      </c>
      <c r="D544" s="52" t="s">
        <v>222</v>
      </c>
      <c r="E544" s="52" t="s">
        <v>1490</v>
      </c>
      <c r="F544" s="52"/>
      <c r="G544" s="284" t="n">
        <f aca="false">G546</f>
        <v>0</v>
      </c>
      <c r="H544" s="284" t="n">
        <f aca="false">H546</f>
        <v>0</v>
      </c>
      <c r="I544" s="284" t="n">
        <f aca="false">I546</f>
        <v>0</v>
      </c>
      <c r="J544" s="246"/>
      <c r="K544" s="247"/>
      <c r="L544" s="247"/>
      <c r="M544" s="248"/>
      <c r="N544" s="249"/>
      <c r="O544" s="247"/>
      <c r="P544" s="247"/>
      <c r="Q544" s="250"/>
      <c r="R544" s="246"/>
      <c r="S544" s="247"/>
      <c r="T544" s="247"/>
      <c r="U544" s="248"/>
      <c r="V544" s="340"/>
      <c r="W544" s="340"/>
      <c r="X544" s="340"/>
    </row>
    <row r="545" customFormat="false" ht="38.25" hidden="false" customHeight="false" outlineLevel="0" collapsed="false">
      <c r="A545" s="382" t="s">
        <v>537</v>
      </c>
      <c r="B545" s="61" t="s">
        <v>1775</v>
      </c>
      <c r="C545" s="61" t="s">
        <v>64</v>
      </c>
      <c r="D545" s="61" t="s">
        <v>222</v>
      </c>
      <c r="E545" s="61" t="s">
        <v>1490</v>
      </c>
      <c r="F545" s="43" t="s">
        <v>34</v>
      </c>
      <c r="G545" s="390"/>
      <c r="H545" s="390"/>
      <c r="I545" s="390"/>
      <c r="J545" s="259" t="n">
        <f aca="false">G545</f>
        <v>0</v>
      </c>
      <c r="K545" s="247"/>
      <c r="L545" s="247"/>
      <c r="M545" s="248"/>
      <c r="N545" s="260" t="n">
        <f aca="false">H545</f>
        <v>0</v>
      </c>
      <c r="O545" s="247"/>
      <c r="P545" s="247"/>
      <c r="Q545" s="250"/>
      <c r="R545" s="259" t="n">
        <f aca="false">I545</f>
        <v>0</v>
      </c>
      <c r="S545" s="247"/>
      <c r="T545" s="247"/>
      <c r="U545" s="248"/>
      <c r="V545" s="340"/>
      <c r="W545" s="340"/>
      <c r="X545" s="340"/>
    </row>
    <row r="546" customFormat="false" ht="12.75" hidden="false" customHeight="false" outlineLevel="0" collapsed="false">
      <c r="A546" s="382" t="s">
        <v>558</v>
      </c>
      <c r="B546" s="61" t="s">
        <v>1775</v>
      </c>
      <c r="C546" s="61" t="s">
        <v>64</v>
      </c>
      <c r="D546" s="61" t="s">
        <v>222</v>
      </c>
      <c r="E546" s="61" t="s">
        <v>1490</v>
      </c>
      <c r="F546" s="43" t="s">
        <v>49</v>
      </c>
      <c r="G546" s="273"/>
      <c r="H546" s="273"/>
      <c r="I546" s="273"/>
      <c r="J546" s="259" t="n">
        <f aca="false">G546</f>
        <v>0</v>
      </c>
      <c r="K546" s="247"/>
      <c r="L546" s="247"/>
      <c r="M546" s="248"/>
      <c r="N546" s="260" t="n">
        <f aca="false">H546</f>
        <v>0</v>
      </c>
      <c r="O546" s="247"/>
      <c r="P546" s="247"/>
      <c r="Q546" s="250"/>
      <c r="R546" s="259" t="n">
        <f aca="false">I546</f>
        <v>0</v>
      </c>
      <c r="S546" s="247"/>
      <c r="T546" s="247"/>
      <c r="U546" s="248"/>
      <c r="V546" s="340"/>
      <c r="W546" s="340"/>
      <c r="X546" s="340"/>
    </row>
    <row r="547" customFormat="false" ht="12.75" hidden="false" customHeight="false" outlineLevel="0" collapsed="false">
      <c r="A547" s="382"/>
      <c r="B547" s="52"/>
      <c r="C547" s="61"/>
      <c r="D547" s="61"/>
      <c r="E547" s="61"/>
      <c r="F547" s="48"/>
      <c r="G547" s="44"/>
      <c r="H547" s="44"/>
      <c r="I547" s="44"/>
      <c r="J547" s="259"/>
      <c r="K547" s="247"/>
      <c r="L547" s="247"/>
      <c r="M547" s="248"/>
      <c r="N547" s="260"/>
      <c r="O547" s="247"/>
      <c r="P547" s="247"/>
      <c r="Q547" s="250"/>
      <c r="R547" s="259"/>
      <c r="S547" s="247"/>
      <c r="T547" s="247"/>
      <c r="U547" s="248"/>
      <c r="V547" s="340"/>
      <c r="W547" s="340"/>
      <c r="X547" s="340"/>
    </row>
    <row r="548" customFormat="false" ht="25.5" hidden="false" customHeight="false" outlineLevel="0" collapsed="false">
      <c r="A548" s="71" t="s">
        <v>1491</v>
      </c>
      <c r="B548" s="52" t="s">
        <v>1775</v>
      </c>
      <c r="C548" s="52" t="s">
        <v>64</v>
      </c>
      <c r="D548" s="52" t="s">
        <v>222</v>
      </c>
      <c r="E548" s="52" t="s">
        <v>1492</v>
      </c>
      <c r="F548" s="72"/>
      <c r="G548" s="60" t="n">
        <f aca="false">G549</f>
        <v>500</v>
      </c>
      <c r="H548" s="60" t="n">
        <f aca="false">H549</f>
        <v>600</v>
      </c>
      <c r="I548" s="60" t="n">
        <f aca="false">I549</f>
        <v>600</v>
      </c>
      <c r="J548" s="253"/>
      <c r="K548" s="254"/>
      <c r="L548" s="254"/>
      <c r="M548" s="255"/>
      <c r="N548" s="256"/>
      <c r="O548" s="254"/>
      <c r="P548" s="254"/>
      <c r="Q548" s="257"/>
      <c r="R548" s="253"/>
      <c r="S548" s="254"/>
      <c r="T548" s="254"/>
      <c r="U548" s="255"/>
      <c r="V548" s="340"/>
      <c r="W548" s="340"/>
      <c r="X548" s="340"/>
    </row>
    <row r="549" customFormat="false" ht="25.5" hidden="false" customHeight="false" outlineLevel="0" collapsed="false">
      <c r="A549" s="380" t="s">
        <v>1493</v>
      </c>
      <c r="B549" s="52" t="s">
        <v>1775</v>
      </c>
      <c r="C549" s="52" t="s">
        <v>64</v>
      </c>
      <c r="D549" s="52" t="s">
        <v>222</v>
      </c>
      <c r="E549" s="52" t="s">
        <v>1494</v>
      </c>
      <c r="F549" s="52"/>
      <c r="G549" s="60" t="n">
        <f aca="false">G550</f>
        <v>500</v>
      </c>
      <c r="H549" s="60" t="n">
        <f aca="false">H550</f>
        <v>600</v>
      </c>
      <c r="I549" s="60" t="n">
        <f aca="false">I550</f>
        <v>600</v>
      </c>
      <c r="J549" s="246"/>
      <c r="K549" s="247"/>
      <c r="L549" s="247"/>
      <c r="M549" s="248"/>
      <c r="N549" s="249"/>
      <c r="O549" s="247"/>
      <c r="P549" s="247"/>
      <c r="Q549" s="250"/>
      <c r="R549" s="246"/>
      <c r="S549" s="247"/>
      <c r="T549" s="247"/>
      <c r="U549" s="248"/>
      <c r="V549" s="340"/>
      <c r="W549" s="340"/>
      <c r="X549" s="340"/>
    </row>
    <row r="550" customFormat="false" ht="25.5" hidden="false" customHeight="false" outlineLevel="0" collapsed="false">
      <c r="A550" s="456" t="s">
        <v>706</v>
      </c>
      <c r="B550" s="61" t="s">
        <v>1775</v>
      </c>
      <c r="C550" s="61" t="s">
        <v>64</v>
      </c>
      <c r="D550" s="61" t="s">
        <v>222</v>
      </c>
      <c r="E550" s="61" t="s">
        <v>1494</v>
      </c>
      <c r="F550" s="43" t="s">
        <v>124</v>
      </c>
      <c r="G550" s="324" t="n">
        <f aca="false">500</f>
        <v>500</v>
      </c>
      <c r="H550" s="324" t="n">
        <f aca="false">600</f>
        <v>600</v>
      </c>
      <c r="I550" s="324" t="n">
        <f aca="false">600</f>
        <v>600</v>
      </c>
      <c r="J550" s="259" t="n">
        <f aca="false">G550</f>
        <v>500</v>
      </c>
      <c r="K550" s="247"/>
      <c r="L550" s="247"/>
      <c r="M550" s="248"/>
      <c r="N550" s="260" t="n">
        <f aca="false">H550</f>
        <v>600</v>
      </c>
      <c r="O550" s="247"/>
      <c r="P550" s="247"/>
      <c r="Q550" s="250"/>
      <c r="R550" s="259" t="n">
        <f aca="false">I550</f>
        <v>600</v>
      </c>
      <c r="S550" s="247"/>
      <c r="T550" s="247"/>
      <c r="U550" s="248"/>
      <c r="V550" s="340"/>
      <c r="W550" s="340"/>
      <c r="X550" s="340"/>
    </row>
    <row r="551" customFormat="false" ht="12.75" hidden="false" customHeight="false" outlineLevel="0" collapsed="false">
      <c r="A551" s="456"/>
      <c r="B551" s="61"/>
      <c r="C551" s="61"/>
      <c r="D551" s="61"/>
      <c r="E551" s="61"/>
      <c r="F551" s="43"/>
      <c r="G551" s="395"/>
      <c r="H551" s="395"/>
      <c r="I551" s="395"/>
      <c r="J551" s="259"/>
      <c r="K551" s="247"/>
      <c r="L551" s="247"/>
      <c r="M551" s="248"/>
      <c r="N551" s="260"/>
      <c r="O551" s="247"/>
      <c r="P551" s="247"/>
      <c r="Q551" s="250"/>
      <c r="R551" s="259"/>
      <c r="S551" s="247"/>
      <c r="T551" s="247"/>
      <c r="U551" s="248"/>
      <c r="V551" s="340"/>
      <c r="W551" s="340"/>
      <c r="X551" s="340"/>
    </row>
    <row r="552" customFormat="false" ht="12.75" hidden="false" customHeight="false" outlineLevel="0" collapsed="false">
      <c r="A552" s="382"/>
      <c r="B552" s="61"/>
      <c r="C552" s="61"/>
      <c r="D552" s="61"/>
      <c r="E552" s="61"/>
      <c r="F552" s="48"/>
      <c r="G552" s="395"/>
      <c r="H552" s="395"/>
      <c r="I552" s="395"/>
      <c r="J552" s="259"/>
      <c r="K552" s="247"/>
      <c r="L552" s="247"/>
      <c r="M552" s="248"/>
      <c r="N552" s="260"/>
      <c r="O552" s="247"/>
      <c r="P552" s="247"/>
      <c r="Q552" s="250"/>
      <c r="R552" s="259"/>
      <c r="S552" s="247"/>
      <c r="T552" s="247"/>
      <c r="U552" s="248"/>
      <c r="V552" s="340"/>
      <c r="W552" s="340"/>
      <c r="X552" s="340"/>
    </row>
    <row r="553" customFormat="false" ht="12.75" hidden="false" customHeight="false" outlineLevel="0" collapsed="false">
      <c r="A553" s="380" t="s">
        <v>232</v>
      </c>
      <c r="B553" s="52" t="s">
        <v>1775</v>
      </c>
      <c r="C553" s="40" t="s">
        <v>79</v>
      </c>
      <c r="D553" s="40"/>
      <c r="E553" s="40"/>
      <c r="F553" s="40"/>
      <c r="G553" s="573" t="n">
        <f aca="false">G554+G633+G704+G743</f>
        <v>42090.97826</v>
      </c>
      <c r="H553" s="573" t="e">
        <f aca="false">H554+H633+H704+H743</f>
        <v>#REF!</v>
      </c>
      <c r="I553" s="573" t="e">
        <f aca="false">I554+I633+I704+I743</f>
        <v>#REF!</v>
      </c>
      <c r="J553" s="246"/>
      <c r="K553" s="247"/>
      <c r="L553" s="247"/>
      <c r="M553" s="248"/>
      <c r="N553" s="249"/>
      <c r="O553" s="247"/>
      <c r="P553" s="247"/>
      <c r="Q553" s="250"/>
      <c r="R553" s="246"/>
      <c r="S553" s="247"/>
      <c r="T553" s="247"/>
      <c r="U553" s="248"/>
      <c r="V553" s="340"/>
      <c r="W553" s="340"/>
      <c r="X553" s="340"/>
    </row>
    <row r="554" customFormat="false" ht="12.75" hidden="false" customHeight="false" outlineLevel="0" collapsed="false">
      <c r="A554" s="380" t="s">
        <v>233</v>
      </c>
      <c r="B554" s="52" t="s">
        <v>1775</v>
      </c>
      <c r="C554" s="40" t="s">
        <v>79</v>
      </c>
      <c r="D554" s="40" t="s">
        <v>24</v>
      </c>
      <c r="E554" s="40"/>
      <c r="F554" s="40"/>
      <c r="G554" s="573" t="n">
        <f aca="false">G555+G560+G580++G565</f>
        <v>8905.84811</v>
      </c>
      <c r="H554" s="573" t="e">
        <f aca="false">H555+H560+H580++H565</f>
        <v>#REF!</v>
      </c>
      <c r="I554" s="573" t="e">
        <f aca="false">I555+I560+I580++I565</f>
        <v>#REF!</v>
      </c>
      <c r="J554" s="246"/>
      <c r="K554" s="247"/>
      <c r="L554" s="247"/>
      <c r="M554" s="248"/>
      <c r="N554" s="249"/>
      <c r="O554" s="247"/>
      <c r="P554" s="247"/>
      <c r="Q554" s="250"/>
      <c r="R554" s="246"/>
      <c r="S554" s="247"/>
      <c r="T554" s="247"/>
      <c r="U554" s="248"/>
      <c r="V554" s="340"/>
      <c r="W554" s="340"/>
      <c r="X554" s="340"/>
    </row>
    <row r="555" customFormat="false" ht="25.5" hidden="true" customHeight="false" outlineLevel="0" collapsed="false">
      <c r="A555" s="406" t="s">
        <v>1313</v>
      </c>
      <c r="B555" s="52" t="s">
        <v>1775</v>
      </c>
      <c r="C555" s="40" t="s">
        <v>79</v>
      </c>
      <c r="D555" s="40" t="s">
        <v>24</v>
      </c>
      <c r="E555" s="40" t="s">
        <v>623</v>
      </c>
      <c r="F555" s="40"/>
      <c r="G555" s="573" t="n">
        <f aca="false">G556</f>
        <v>0</v>
      </c>
      <c r="H555" s="573" t="e">
        <f aca="false">H556+#REF!</f>
        <v>#REF!</v>
      </c>
      <c r="I555" s="573" t="e">
        <f aca="false">I556+#REF!</f>
        <v>#REF!</v>
      </c>
      <c r="J555" s="246"/>
      <c r="K555" s="247"/>
      <c r="L555" s="247"/>
      <c r="M555" s="248"/>
      <c r="N555" s="249"/>
      <c r="O555" s="247"/>
      <c r="P555" s="247"/>
      <c r="Q555" s="250"/>
      <c r="R555" s="246"/>
      <c r="S555" s="247"/>
      <c r="T555" s="247"/>
      <c r="U555" s="248"/>
      <c r="V555" s="340"/>
      <c r="W555" s="340"/>
      <c r="X555" s="340"/>
    </row>
    <row r="556" customFormat="false" ht="25.5" hidden="true" customHeight="false" outlineLevel="0" collapsed="false">
      <c r="A556" s="406" t="s">
        <v>628</v>
      </c>
      <c r="B556" s="52" t="s">
        <v>1775</v>
      </c>
      <c r="C556" s="40" t="s">
        <v>79</v>
      </c>
      <c r="D556" s="40" t="s">
        <v>24</v>
      </c>
      <c r="E556" s="40" t="s">
        <v>629</v>
      </c>
      <c r="F556" s="40"/>
      <c r="G556" s="573" t="n">
        <f aca="false">G557</f>
        <v>0</v>
      </c>
      <c r="H556" s="573" t="e">
        <f aca="false">H557+#REF!+#REF!</f>
        <v>#REF!</v>
      </c>
      <c r="I556" s="573" t="e">
        <f aca="false">I557+#REF!+#REF!</f>
        <v>#REF!</v>
      </c>
      <c r="J556" s="246"/>
      <c r="K556" s="247"/>
      <c r="L556" s="247"/>
      <c r="M556" s="248"/>
      <c r="N556" s="249"/>
      <c r="O556" s="247"/>
      <c r="P556" s="247"/>
      <c r="Q556" s="250"/>
      <c r="R556" s="246"/>
      <c r="S556" s="247"/>
      <c r="T556" s="247"/>
      <c r="U556" s="248"/>
      <c r="V556" s="340"/>
      <c r="W556" s="340"/>
      <c r="X556" s="340"/>
    </row>
    <row r="557" customFormat="false" ht="25.5" hidden="true" customHeight="false" outlineLevel="0" collapsed="false">
      <c r="A557" s="71" t="s">
        <v>626</v>
      </c>
      <c r="B557" s="52" t="s">
        <v>1775</v>
      </c>
      <c r="C557" s="40" t="s">
        <v>79</v>
      </c>
      <c r="D557" s="40" t="s">
        <v>24</v>
      </c>
      <c r="E557" s="40" t="s">
        <v>630</v>
      </c>
      <c r="F557" s="40"/>
      <c r="G557" s="573" t="n">
        <f aca="false">G558</f>
        <v>0</v>
      </c>
      <c r="H557" s="573" t="n">
        <f aca="false">H558</f>
        <v>0</v>
      </c>
      <c r="I557" s="573" t="n">
        <f aca="false">I558</f>
        <v>0</v>
      </c>
      <c r="J557" s="246"/>
      <c r="K557" s="247"/>
      <c r="L557" s="247"/>
      <c r="M557" s="248"/>
      <c r="N557" s="249"/>
      <c r="O557" s="247"/>
      <c r="P557" s="247"/>
      <c r="Q557" s="250"/>
      <c r="R557" s="246"/>
      <c r="S557" s="247"/>
      <c r="T557" s="247"/>
      <c r="U557" s="248"/>
      <c r="V557" s="340"/>
      <c r="W557" s="340"/>
      <c r="X557" s="340"/>
    </row>
    <row r="558" customFormat="false" ht="12.75" hidden="true" customHeight="false" outlineLevel="0" collapsed="false">
      <c r="A558" s="382" t="s">
        <v>66</v>
      </c>
      <c r="B558" s="61" t="s">
        <v>1775</v>
      </c>
      <c r="C558" s="61" t="s">
        <v>79</v>
      </c>
      <c r="D558" s="61" t="s">
        <v>24</v>
      </c>
      <c r="E558" s="61" t="s">
        <v>630</v>
      </c>
      <c r="F558" s="43" t="s">
        <v>67</v>
      </c>
      <c r="G558" s="390"/>
      <c r="H558" s="390"/>
      <c r="I558" s="390"/>
      <c r="J558" s="259" t="n">
        <f aca="false">G558</f>
        <v>0</v>
      </c>
      <c r="K558" s="247"/>
      <c r="L558" s="247"/>
      <c r="M558" s="248"/>
      <c r="N558" s="260" t="n">
        <f aca="false">H558</f>
        <v>0</v>
      </c>
      <c r="O558" s="247"/>
      <c r="P558" s="247"/>
      <c r="Q558" s="250"/>
      <c r="R558" s="259" t="n">
        <f aca="false">I558</f>
        <v>0</v>
      </c>
      <c r="S558" s="247"/>
      <c r="T558" s="247"/>
      <c r="U558" s="248"/>
      <c r="V558" s="340"/>
      <c r="W558" s="340"/>
      <c r="X558" s="340"/>
    </row>
    <row r="559" customFormat="false" ht="12.75" hidden="true" customHeight="false" outlineLevel="0" collapsed="false">
      <c r="A559" s="382"/>
      <c r="B559" s="61"/>
      <c r="C559" s="61"/>
      <c r="D559" s="61"/>
      <c r="E559" s="61"/>
      <c r="F559" s="48"/>
      <c r="G559" s="461"/>
      <c r="H559" s="461"/>
      <c r="I559" s="461"/>
      <c r="J559" s="259"/>
      <c r="K559" s="247"/>
      <c r="L559" s="247"/>
      <c r="M559" s="248"/>
      <c r="N559" s="260"/>
      <c r="O559" s="247"/>
      <c r="P559" s="247"/>
      <c r="Q559" s="250"/>
      <c r="R559" s="259"/>
      <c r="S559" s="247"/>
      <c r="T559" s="247"/>
      <c r="U559" s="248"/>
      <c r="V559" s="340"/>
      <c r="W559" s="340"/>
      <c r="X559" s="340"/>
    </row>
    <row r="560" s="56" customFormat="true" ht="30" hidden="true" customHeight="true" outlineLevel="0" collapsed="false">
      <c r="A560" s="71" t="s">
        <v>1501</v>
      </c>
      <c r="B560" s="52" t="s">
        <v>1775</v>
      </c>
      <c r="C560" s="40" t="s">
        <v>79</v>
      </c>
      <c r="D560" s="40" t="s">
        <v>24</v>
      </c>
      <c r="E560" s="52" t="s">
        <v>1502</v>
      </c>
      <c r="F560" s="72"/>
      <c r="G560" s="284" t="n">
        <f aca="false">G561</f>
        <v>0</v>
      </c>
      <c r="H560" s="284" t="n">
        <f aca="false">H561</f>
        <v>0</v>
      </c>
      <c r="I560" s="284" t="n">
        <f aca="false">I561</f>
        <v>0</v>
      </c>
      <c r="J560" s="321"/>
      <c r="K560" s="254"/>
      <c r="L560" s="254"/>
      <c r="M560" s="255"/>
      <c r="N560" s="322"/>
      <c r="O560" s="254"/>
      <c r="P560" s="254"/>
      <c r="Q560" s="257"/>
      <c r="R560" s="321"/>
      <c r="S560" s="254"/>
      <c r="T560" s="254"/>
      <c r="U560" s="255"/>
      <c r="V560" s="384"/>
      <c r="W560" s="384"/>
      <c r="X560" s="340"/>
      <c r="AC560" s="55"/>
      <c r="AD560" s="55"/>
      <c r="AE560" s="55"/>
      <c r="AF560" s="55"/>
      <c r="AG560" s="55"/>
      <c r="AH560" s="55"/>
      <c r="AI560" s="55"/>
      <c r="AJ560" s="55"/>
      <c r="AK560" s="55"/>
      <c r="AL560" s="55"/>
      <c r="AM560" s="55"/>
      <c r="AN560" s="55"/>
      <c r="AO560" s="55"/>
      <c r="AP560" s="55"/>
      <c r="AQ560" s="55"/>
      <c r="AR560" s="55"/>
      <c r="AS560" s="55"/>
      <c r="AT560" s="55"/>
      <c r="AU560" s="55"/>
      <c r="AV560" s="55"/>
      <c r="AW560" s="55"/>
      <c r="AX560" s="55"/>
      <c r="AY560" s="55"/>
      <c r="AZ560" s="55"/>
      <c r="BA560" s="55"/>
      <c r="BB560" s="55"/>
      <c r="BC560" s="55"/>
      <c r="BD560" s="55"/>
      <c r="BE560" s="55"/>
      <c r="BF560" s="55"/>
      <c r="BG560" s="55"/>
      <c r="BH560" s="55"/>
      <c r="BI560" s="55"/>
      <c r="BJ560" s="55"/>
      <c r="BK560" s="55"/>
      <c r="BL560" s="55"/>
      <c r="BM560" s="55"/>
      <c r="BN560" s="55"/>
      <c r="BO560" s="55"/>
      <c r="BP560" s="55"/>
      <c r="BQ560" s="55"/>
      <c r="BR560" s="55"/>
      <c r="BS560" s="55"/>
      <c r="BT560" s="55"/>
      <c r="BU560" s="55"/>
      <c r="BV560" s="55"/>
      <c r="BW560" s="55"/>
      <c r="BX560" s="55"/>
      <c r="BY560" s="55"/>
      <c r="BZ560" s="55"/>
      <c r="CA560" s="55"/>
      <c r="CB560" s="55"/>
      <c r="CC560" s="55"/>
      <c r="CD560" s="55"/>
      <c r="CE560" s="55"/>
      <c r="CF560" s="55"/>
      <c r="CG560" s="55"/>
      <c r="CH560" s="55"/>
      <c r="CI560" s="55"/>
      <c r="CJ560" s="55"/>
      <c r="CK560" s="55"/>
      <c r="CL560" s="55"/>
      <c r="CM560" s="55"/>
      <c r="CN560" s="55"/>
      <c r="CO560" s="55"/>
      <c r="CP560" s="55"/>
      <c r="CQ560" s="55"/>
      <c r="CR560" s="55"/>
      <c r="CS560" s="55"/>
      <c r="CT560" s="55"/>
      <c r="CU560" s="55"/>
      <c r="CV560" s="55"/>
      <c r="CW560" s="55"/>
      <c r="CX560" s="55"/>
      <c r="CY560" s="55"/>
      <c r="CZ560" s="55"/>
      <c r="DA560" s="55"/>
      <c r="DB560" s="55"/>
      <c r="DC560" s="55"/>
      <c r="DD560" s="55"/>
      <c r="DE560" s="55"/>
      <c r="DF560" s="55"/>
      <c r="DG560" s="55"/>
      <c r="DH560" s="55"/>
      <c r="DI560" s="55"/>
      <c r="DJ560" s="55"/>
      <c r="DK560" s="55"/>
      <c r="DL560" s="55"/>
      <c r="DM560" s="55"/>
      <c r="DN560" s="55"/>
      <c r="DO560" s="55"/>
      <c r="DP560" s="55"/>
      <c r="DQ560" s="55"/>
      <c r="DR560" s="55"/>
      <c r="DS560" s="55"/>
      <c r="DT560" s="55"/>
      <c r="DU560" s="55"/>
      <c r="DV560" s="55"/>
      <c r="DW560" s="55"/>
      <c r="DX560" s="55"/>
      <c r="DY560" s="55"/>
      <c r="DZ560" s="55"/>
      <c r="EA560" s="55"/>
      <c r="EB560" s="55"/>
      <c r="EC560" s="55"/>
      <c r="ED560" s="55"/>
      <c r="EE560" s="55"/>
      <c r="EF560" s="55"/>
      <c r="EG560" s="55"/>
      <c r="EH560" s="55"/>
      <c r="EI560" s="55"/>
      <c r="EJ560" s="55"/>
      <c r="EK560" s="55"/>
      <c r="EL560" s="55"/>
      <c r="EM560" s="55"/>
      <c r="EN560" s="55"/>
      <c r="EO560" s="55"/>
      <c r="EP560" s="55"/>
    </row>
    <row r="561" s="56" customFormat="true" ht="30.75" hidden="true" customHeight="true" outlineLevel="0" collapsed="false">
      <c r="A561" s="71" t="s">
        <v>1503</v>
      </c>
      <c r="B561" s="52" t="s">
        <v>1775</v>
      </c>
      <c r="C561" s="40" t="s">
        <v>79</v>
      </c>
      <c r="D561" s="40" t="s">
        <v>24</v>
      </c>
      <c r="E561" s="52" t="s">
        <v>1504</v>
      </c>
      <c r="F561" s="72"/>
      <c r="G561" s="284" t="n">
        <f aca="false">G562</f>
        <v>0</v>
      </c>
      <c r="H561" s="284" t="n">
        <f aca="false">H562</f>
        <v>0</v>
      </c>
      <c r="I561" s="284" t="n">
        <f aca="false">I562</f>
        <v>0</v>
      </c>
      <c r="J561" s="321"/>
      <c r="K561" s="254"/>
      <c r="L561" s="254"/>
      <c r="M561" s="255"/>
      <c r="N561" s="322"/>
      <c r="O561" s="254"/>
      <c r="P561" s="254"/>
      <c r="Q561" s="257"/>
      <c r="R561" s="321"/>
      <c r="S561" s="254"/>
      <c r="T561" s="254"/>
      <c r="U561" s="255"/>
      <c r="V561" s="384"/>
      <c r="W561" s="384"/>
      <c r="X561" s="340"/>
      <c r="AC561" s="55"/>
      <c r="AD561" s="55"/>
      <c r="AE561" s="55"/>
      <c r="AF561" s="55"/>
      <c r="AG561" s="55"/>
      <c r="AH561" s="55"/>
      <c r="AI561" s="55"/>
      <c r="AJ561" s="55"/>
      <c r="AK561" s="55"/>
      <c r="AL561" s="55"/>
      <c r="AM561" s="55"/>
      <c r="AN561" s="55"/>
      <c r="AO561" s="55"/>
      <c r="AP561" s="55"/>
      <c r="AQ561" s="55"/>
      <c r="AR561" s="55"/>
      <c r="AS561" s="55"/>
      <c r="AT561" s="55"/>
      <c r="AU561" s="55"/>
      <c r="AV561" s="55"/>
      <c r="AW561" s="55"/>
      <c r="AX561" s="55"/>
      <c r="AY561" s="55"/>
      <c r="AZ561" s="55"/>
      <c r="BA561" s="55"/>
      <c r="BB561" s="55"/>
      <c r="BC561" s="55"/>
      <c r="BD561" s="55"/>
      <c r="BE561" s="55"/>
      <c r="BF561" s="55"/>
      <c r="BG561" s="55"/>
      <c r="BH561" s="55"/>
      <c r="BI561" s="55"/>
      <c r="BJ561" s="55"/>
      <c r="BK561" s="55"/>
      <c r="BL561" s="55"/>
      <c r="BM561" s="55"/>
      <c r="BN561" s="55"/>
      <c r="BO561" s="55"/>
      <c r="BP561" s="55"/>
      <c r="BQ561" s="55"/>
      <c r="BR561" s="55"/>
      <c r="BS561" s="55"/>
      <c r="BT561" s="55"/>
      <c r="BU561" s="55"/>
      <c r="BV561" s="55"/>
      <c r="BW561" s="55"/>
      <c r="BX561" s="55"/>
      <c r="BY561" s="55"/>
      <c r="BZ561" s="55"/>
      <c r="CA561" s="55"/>
      <c r="CB561" s="55"/>
      <c r="CC561" s="55"/>
      <c r="CD561" s="55"/>
      <c r="CE561" s="55"/>
      <c r="CF561" s="55"/>
      <c r="CG561" s="55"/>
      <c r="CH561" s="55"/>
      <c r="CI561" s="55"/>
      <c r="CJ561" s="55"/>
      <c r="CK561" s="55"/>
      <c r="CL561" s="55"/>
      <c r="CM561" s="55"/>
      <c r="CN561" s="55"/>
      <c r="CO561" s="55"/>
      <c r="CP561" s="55"/>
      <c r="CQ561" s="55"/>
      <c r="CR561" s="55"/>
      <c r="CS561" s="55"/>
      <c r="CT561" s="55"/>
      <c r="CU561" s="55"/>
      <c r="CV561" s="55"/>
      <c r="CW561" s="55"/>
      <c r="CX561" s="55"/>
      <c r="CY561" s="55"/>
      <c r="CZ561" s="55"/>
      <c r="DA561" s="55"/>
      <c r="DB561" s="55"/>
      <c r="DC561" s="55"/>
      <c r="DD561" s="55"/>
      <c r="DE561" s="55"/>
      <c r="DF561" s="55"/>
      <c r="DG561" s="55"/>
      <c r="DH561" s="55"/>
      <c r="DI561" s="55"/>
      <c r="DJ561" s="55"/>
      <c r="DK561" s="55"/>
      <c r="DL561" s="55"/>
      <c r="DM561" s="55"/>
      <c r="DN561" s="55"/>
      <c r="DO561" s="55"/>
      <c r="DP561" s="55"/>
      <c r="DQ561" s="55"/>
      <c r="DR561" s="55"/>
      <c r="DS561" s="55"/>
      <c r="DT561" s="55"/>
      <c r="DU561" s="55"/>
      <c r="DV561" s="55"/>
      <c r="DW561" s="55"/>
      <c r="DX561" s="55"/>
      <c r="DY561" s="55"/>
      <c r="DZ561" s="55"/>
      <c r="EA561" s="55"/>
      <c r="EB561" s="55"/>
      <c r="EC561" s="55"/>
      <c r="ED561" s="55"/>
      <c r="EE561" s="55"/>
      <c r="EF561" s="55"/>
      <c r="EG561" s="55"/>
      <c r="EH561" s="55"/>
      <c r="EI561" s="55"/>
      <c r="EJ561" s="55"/>
      <c r="EK561" s="55"/>
      <c r="EL561" s="55"/>
      <c r="EM561" s="55"/>
      <c r="EN561" s="55"/>
      <c r="EO561" s="55"/>
      <c r="EP561" s="55"/>
    </row>
    <row r="562" s="56" customFormat="true" ht="42.75" hidden="true" customHeight="true" outlineLevel="0" collapsed="false">
      <c r="A562" s="71" t="s">
        <v>1505</v>
      </c>
      <c r="B562" s="52" t="s">
        <v>1775</v>
      </c>
      <c r="C562" s="40" t="s">
        <v>79</v>
      </c>
      <c r="D562" s="40" t="s">
        <v>24</v>
      </c>
      <c r="E562" s="52" t="s">
        <v>1506</v>
      </c>
      <c r="F562" s="72"/>
      <c r="G562" s="284" t="n">
        <f aca="false">G563</f>
        <v>0</v>
      </c>
      <c r="H562" s="284" t="n">
        <f aca="false">H563</f>
        <v>0</v>
      </c>
      <c r="I562" s="284" t="n">
        <f aca="false">I563</f>
        <v>0</v>
      </c>
      <c r="J562" s="321"/>
      <c r="K562" s="254"/>
      <c r="L562" s="254"/>
      <c r="M562" s="255"/>
      <c r="N562" s="322"/>
      <c r="O562" s="254"/>
      <c r="P562" s="254"/>
      <c r="Q562" s="257"/>
      <c r="R562" s="321"/>
      <c r="S562" s="254"/>
      <c r="T562" s="254"/>
      <c r="U562" s="255"/>
      <c r="V562" s="384"/>
      <c r="W562" s="384"/>
      <c r="X562" s="340"/>
      <c r="AC562" s="55"/>
      <c r="AD562" s="55"/>
      <c r="AE562" s="55"/>
      <c r="AF562" s="55"/>
      <c r="AG562" s="55"/>
      <c r="AH562" s="55"/>
      <c r="AI562" s="55"/>
      <c r="AJ562" s="55"/>
      <c r="AK562" s="55"/>
      <c r="AL562" s="55"/>
      <c r="AM562" s="55"/>
      <c r="AN562" s="55"/>
      <c r="AO562" s="55"/>
      <c r="AP562" s="55"/>
      <c r="AQ562" s="55"/>
      <c r="AR562" s="55"/>
      <c r="AS562" s="55"/>
      <c r="AT562" s="55"/>
      <c r="AU562" s="55"/>
      <c r="AV562" s="55"/>
      <c r="AW562" s="55"/>
      <c r="AX562" s="55"/>
      <c r="AY562" s="55"/>
      <c r="AZ562" s="55"/>
      <c r="BA562" s="55"/>
      <c r="BB562" s="55"/>
      <c r="BC562" s="55"/>
      <c r="BD562" s="55"/>
      <c r="BE562" s="55"/>
      <c r="BF562" s="55"/>
      <c r="BG562" s="55"/>
      <c r="BH562" s="55"/>
      <c r="BI562" s="55"/>
      <c r="BJ562" s="55"/>
      <c r="BK562" s="55"/>
      <c r="BL562" s="55"/>
      <c r="BM562" s="55"/>
      <c r="BN562" s="55"/>
      <c r="BO562" s="55"/>
      <c r="BP562" s="55"/>
      <c r="BQ562" s="55"/>
      <c r="BR562" s="55"/>
      <c r="BS562" s="55"/>
      <c r="BT562" s="55"/>
      <c r="BU562" s="55"/>
      <c r="BV562" s="55"/>
      <c r="BW562" s="55"/>
      <c r="BX562" s="55"/>
      <c r="BY562" s="55"/>
      <c r="BZ562" s="55"/>
      <c r="CA562" s="55"/>
      <c r="CB562" s="55"/>
      <c r="CC562" s="55"/>
      <c r="CD562" s="55"/>
      <c r="CE562" s="55"/>
      <c r="CF562" s="55"/>
      <c r="CG562" s="55"/>
      <c r="CH562" s="55"/>
      <c r="CI562" s="55"/>
      <c r="CJ562" s="55"/>
      <c r="CK562" s="55"/>
      <c r="CL562" s="55"/>
      <c r="CM562" s="55"/>
      <c r="CN562" s="55"/>
      <c r="CO562" s="55"/>
      <c r="CP562" s="55"/>
      <c r="CQ562" s="55"/>
      <c r="CR562" s="55"/>
      <c r="CS562" s="55"/>
      <c r="CT562" s="55"/>
      <c r="CU562" s="55"/>
      <c r="CV562" s="55"/>
      <c r="CW562" s="55"/>
      <c r="CX562" s="55"/>
      <c r="CY562" s="55"/>
      <c r="CZ562" s="55"/>
      <c r="DA562" s="55"/>
      <c r="DB562" s="55"/>
      <c r="DC562" s="55"/>
      <c r="DD562" s="55"/>
      <c r="DE562" s="55"/>
      <c r="DF562" s="55"/>
      <c r="DG562" s="55"/>
      <c r="DH562" s="55"/>
      <c r="DI562" s="55"/>
      <c r="DJ562" s="55"/>
      <c r="DK562" s="55"/>
      <c r="DL562" s="55"/>
      <c r="DM562" s="55"/>
      <c r="DN562" s="55"/>
      <c r="DO562" s="55"/>
      <c r="DP562" s="55"/>
      <c r="DQ562" s="55"/>
      <c r="DR562" s="55"/>
      <c r="DS562" s="55"/>
      <c r="DT562" s="55"/>
      <c r="DU562" s="55"/>
      <c r="DV562" s="55"/>
      <c r="DW562" s="55"/>
      <c r="DX562" s="55"/>
      <c r="DY562" s="55"/>
      <c r="DZ562" s="55"/>
      <c r="EA562" s="55"/>
      <c r="EB562" s="55"/>
      <c r="EC562" s="55"/>
      <c r="ED562" s="55"/>
      <c r="EE562" s="55"/>
      <c r="EF562" s="55"/>
      <c r="EG562" s="55"/>
      <c r="EH562" s="55"/>
      <c r="EI562" s="55"/>
      <c r="EJ562" s="55"/>
      <c r="EK562" s="55"/>
      <c r="EL562" s="55"/>
      <c r="EM562" s="55"/>
      <c r="EN562" s="55"/>
      <c r="EO562" s="55"/>
      <c r="EP562" s="55"/>
    </row>
    <row r="563" customFormat="false" ht="12.75" hidden="true" customHeight="false" outlineLevel="0" collapsed="false">
      <c r="A563" s="382" t="s">
        <v>558</v>
      </c>
      <c r="B563" s="61" t="s">
        <v>1775</v>
      </c>
      <c r="C563" s="61" t="s">
        <v>79</v>
      </c>
      <c r="D563" s="61" t="s">
        <v>24</v>
      </c>
      <c r="E563" s="61" t="s">
        <v>1506</v>
      </c>
      <c r="F563" s="43" t="s">
        <v>49</v>
      </c>
      <c r="G563" s="324"/>
      <c r="H563" s="390"/>
      <c r="I563" s="390"/>
      <c r="J563" s="259" t="n">
        <f aca="false">G563</f>
        <v>0</v>
      </c>
      <c r="K563" s="247"/>
      <c r="L563" s="247"/>
      <c r="M563" s="248"/>
      <c r="N563" s="260" t="n">
        <f aca="false">H563</f>
        <v>0</v>
      </c>
      <c r="O563" s="247"/>
      <c r="P563" s="247"/>
      <c r="Q563" s="250"/>
      <c r="R563" s="259" t="n">
        <f aca="false">I563</f>
        <v>0</v>
      </c>
      <c r="S563" s="247"/>
      <c r="T563" s="247"/>
      <c r="U563" s="248"/>
      <c r="V563" s="340"/>
      <c r="W563" s="340"/>
      <c r="X563" s="340"/>
    </row>
    <row r="564" customFormat="false" ht="12.75" hidden="true" customHeight="false" outlineLevel="0" collapsed="false">
      <c r="A564" s="382"/>
      <c r="B564" s="61"/>
      <c r="C564" s="61"/>
      <c r="D564" s="61"/>
      <c r="E564" s="61"/>
      <c r="F564" s="43"/>
      <c r="G564" s="395"/>
      <c r="H564" s="395"/>
      <c r="I564" s="395"/>
      <c r="J564" s="246"/>
      <c r="K564" s="247"/>
      <c r="L564" s="247"/>
      <c r="M564" s="248"/>
      <c r="N564" s="249"/>
      <c r="O564" s="247"/>
      <c r="P564" s="247"/>
      <c r="Q564" s="250"/>
      <c r="R564" s="246"/>
      <c r="S564" s="247"/>
      <c r="T564" s="247"/>
      <c r="U564" s="248"/>
      <c r="V564" s="340"/>
      <c r="W564" s="340"/>
      <c r="X564" s="340"/>
    </row>
    <row r="565" customFormat="false" ht="38.25" hidden="false" customHeight="false" outlineLevel="0" collapsed="false">
      <c r="A565" s="71" t="s">
        <v>867</v>
      </c>
      <c r="B565" s="52" t="s">
        <v>1775</v>
      </c>
      <c r="C565" s="40" t="s">
        <v>79</v>
      </c>
      <c r="D565" s="40" t="s">
        <v>24</v>
      </c>
      <c r="E565" s="52" t="s">
        <v>868</v>
      </c>
      <c r="F565" s="72"/>
      <c r="G565" s="60" t="n">
        <f aca="false">G566</f>
        <v>283.33333</v>
      </c>
      <c r="H565" s="60" t="n">
        <f aca="false">H566</f>
        <v>0</v>
      </c>
      <c r="I565" s="60" t="n">
        <f aca="false">I566</f>
        <v>0</v>
      </c>
      <c r="J565" s="321"/>
      <c r="K565" s="254"/>
      <c r="L565" s="254"/>
      <c r="M565" s="255"/>
      <c r="N565" s="249"/>
      <c r="O565" s="247"/>
      <c r="P565" s="247"/>
      <c r="Q565" s="250"/>
      <c r="R565" s="246"/>
      <c r="S565" s="247"/>
      <c r="T565" s="247"/>
      <c r="U565" s="248"/>
      <c r="V565" s="340"/>
      <c r="W565" s="340"/>
      <c r="X565" s="340"/>
    </row>
    <row r="566" customFormat="false" ht="12.75" hidden="false" customHeight="false" outlineLevel="0" collapsed="false">
      <c r="A566" s="71" t="s">
        <v>1507</v>
      </c>
      <c r="B566" s="52" t="s">
        <v>1775</v>
      </c>
      <c r="C566" s="40" t="s">
        <v>79</v>
      </c>
      <c r="D566" s="40" t="s">
        <v>24</v>
      </c>
      <c r="E566" s="52" t="s">
        <v>1508</v>
      </c>
      <c r="F566" s="72"/>
      <c r="G566" s="60" t="n">
        <f aca="false">G567+G571+G575</f>
        <v>283.33333</v>
      </c>
      <c r="H566" s="60" t="n">
        <f aca="false">H567+H571+H575</f>
        <v>0</v>
      </c>
      <c r="I566" s="60" t="n">
        <f aca="false">I567+I571+I575</f>
        <v>0</v>
      </c>
      <c r="J566" s="321"/>
      <c r="K566" s="254"/>
      <c r="L566" s="254"/>
      <c r="M566" s="255"/>
      <c r="N566" s="249"/>
      <c r="O566" s="247"/>
      <c r="P566" s="247"/>
      <c r="Q566" s="250"/>
      <c r="R566" s="246"/>
      <c r="S566" s="247"/>
      <c r="T566" s="247"/>
      <c r="U566" s="248"/>
      <c r="V566" s="340"/>
      <c r="W566" s="340"/>
      <c r="X566" s="340"/>
    </row>
    <row r="567" customFormat="false" ht="38.25" hidden="true" customHeight="false" outlineLevel="0" collapsed="false">
      <c r="A567" s="71" t="s">
        <v>1509</v>
      </c>
      <c r="B567" s="52" t="s">
        <v>1775</v>
      </c>
      <c r="C567" s="40" t="s">
        <v>79</v>
      </c>
      <c r="D567" s="40" t="s">
        <v>24</v>
      </c>
      <c r="E567" s="52" t="s">
        <v>1510</v>
      </c>
      <c r="F567" s="72"/>
      <c r="G567" s="60" t="n">
        <f aca="false">G568+G569</f>
        <v>0</v>
      </c>
      <c r="H567" s="60" t="n">
        <f aca="false">H568+H569</f>
        <v>0</v>
      </c>
      <c r="I567" s="60" t="n">
        <f aca="false">I568+I569</f>
        <v>0</v>
      </c>
      <c r="J567" s="321"/>
      <c r="K567" s="254"/>
      <c r="L567" s="254"/>
      <c r="M567" s="255"/>
      <c r="N567" s="249"/>
      <c r="O567" s="247"/>
      <c r="P567" s="247"/>
      <c r="Q567" s="250"/>
      <c r="R567" s="246"/>
      <c r="S567" s="247"/>
      <c r="T567" s="247"/>
      <c r="U567" s="248"/>
      <c r="V567" s="340"/>
      <c r="W567" s="340"/>
      <c r="X567" s="340"/>
    </row>
    <row r="568" customFormat="false" ht="12.75" hidden="true" customHeight="false" outlineLevel="0" collapsed="false">
      <c r="A568" s="382" t="s">
        <v>558</v>
      </c>
      <c r="B568" s="61" t="s">
        <v>1775</v>
      </c>
      <c r="C568" s="61" t="s">
        <v>79</v>
      </c>
      <c r="D568" s="61" t="s">
        <v>24</v>
      </c>
      <c r="E568" s="61" t="s">
        <v>1510</v>
      </c>
      <c r="F568" s="43" t="s">
        <v>49</v>
      </c>
      <c r="G568" s="258"/>
      <c r="H568" s="258"/>
      <c r="I568" s="258"/>
      <c r="J568" s="263"/>
      <c r="K568" s="264"/>
      <c r="L568" s="411" t="n">
        <f aca="false">G568</f>
        <v>0</v>
      </c>
      <c r="M568" s="265"/>
      <c r="N568" s="249"/>
      <c r="O568" s="247"/>
      <c r="P568" s="247"/>
      <c r="Q568" s="250"/>
      <c r="R568" s="246"/>
      <c r="S568" s="247"/>
      <c r="T568" s="247"/>
      <c r="U568" s="248"/>
      <c r="V568" s="340"/>
      <c r="W568" s="340"/>
      <c r="X568" s="340"/>
    </row>
    <row r="569" customFormat="false" ht="25.5" hidden="true" customHeight="false" outlineLevel="0" collapsed="false">
      <c r="A569" s="382" t="s">
        <v>875</v>
      </c>
      <c r="B569" s="61" t="s">
        <v>1775</v>
      </c>
      <c r="C569" s="61" t="s">
        <v>79</v>
      </c>
      <c r="D569" s="61" t="s">
        <v>24</v>
      </c>
      <c r="E569" s="61" t="s">
        <v>1510</v>
      </c>
      <c r="F569" s="43" t="s">
        <v>280</v>
      </c>
      <c r="G569" s="258"/>
      <c r="H569" s="258"/>
      <c r="I569" s="258"/>
      <c r="J569" s="263"/>
      <c r="K569" s="264"/>
      <c r="L569" s="411" t="n">
        <f aca="false">G569</f>
        <v>0</v>
      </c>
      <c r="M569" s="265"/>
      <c r="N569" s="249"/>
      <c r="O569" s="247"/>
      <c r="P569" s="247"/>
      <c r="Q569" s="250"/>
      <c r="R569" s="246"/>
      <c r="S569" s="247"/>
      <c r="T569" s="247"/>
      <c r="U569" s="248"/>
      <c r="V569" s="340"/>
      <c r="W569" s="340"/>
      <c r="X569" s="340"/>
    </row>
    <row r="570" customFormat="false" ht="12.75" hidden="true" customHeight="false" outlineLevel="0" collapsed="false">
      <c r="A570" s="382"/>
      <c r="B570" s="61"/>
      <c r="C570" s="61"/>
      <c r="D570" s="61"/>
      <c r="E570" s="61"/>
      <c r="F570" s="43"/>
      <c r="G570" s="44"/>
      <c r="H570" s="44"/>
      <c r="I570" s="44"/>
      <c r="J570" s="259"/>
      <c r="K570" s="247"/>
      <c r="L570" s="247"/>
      <c r="M570" s="248"/>
      <c r="N570" s="249"/>
      <c r="O570" s="247"/>
      <c r="P570" s="247"/>
      <c r="Q570" s="250"/>
      <c r="R570" s="246"/>
      <c r="S570" s="247"/>
      <c r="T570" s="247"/>
      <c r="U570" s="248"/>
      <c r="V570" s="340"/>
      <c r="W570" s="340"/>
      <c r="X570" s="340"/>
    </row>
    <row r="571" customFormat="false" ht="38.25" hidden="true" customHeight="false" outlineLevel="0" collapsed="false">
      <c r="A571" s="71" t="s">
        <v>1511</v>
      </c>
      <c r="B571" s="52" t="s">
        <v>1775</v>
      </c>
      <c r="C571" s="40" t="s">
        <v>79</v>
      </c>
      <c r="D571" s="40" t="s">
        <v>24</v>
      </c>
      <c r="E571" s="52" t="s">
        <v>1512</v>
      </c>
      <c r="F571" s="72"/>
      <c r="G571" s="60" t="n">
        <f aca="false">G572+G573</f>
        <v>0</v>
      </c>
      <c r="H571" s="60" t="n">
        <f aca="false">H572+H573</f>
        <v>0</v>
      </c>
      <c r="I571" s="60" t="n">
        <f aca="false">I572+I573</f>
        <v>0</v>
      </c>
      <c r="J571" s="321"/>
      <c r="K571" s="254"/>
      <c r="L571" s="254"/>
      <c r="M571" s="255"/>
      <c r="N571" s="249"/>
      <c r="O571" s="247"/>
      <c r="P571" s="247"/>
      <c r="Q571" s="250"/>
      <c r="R571" s="246"/>
      <c r="S571" s="247"/>
      <c r="T571" s="247"/>
      <c r="U571" s="248"/>
      <c r="V571" s="340"/>
      <c r="W571" s="340"/>
      <c r="X571" s="340"/>
    </row>
    <row r="572" customFormat="false" ht="12.75" hidden="true" customHeight="false" outlineLevel="0" collapsed="false">
      <c r="A572" s="382" t="s">
        <v>558</v>
      </c>
      <c r="B572" s="61" t="s">
        <v>1775</v>
      </c>
      <c r="C572" s="61" t="s">
        <v>79</v>
      </c>
      <c r="D572" s="61" t="s">
        <v>24</v>
      </c>
      <c r="E572" s="61" t="s">
        <v>1512</v>
      </c>
      <c r="F572" s="43" t="s">
        <v>49</v>
      </c>
      <c r="G572" s="258"/>
      <c r="H572" s="258"/>
      <c r="I572" s="258"/>
      <c r="J572" s="259" t="n">
        <f aca="false">G572</f>
        <v>0</v>
      </c>
      <c r="K572" s="247"/>
      <c r="L572" s="247"/>
      <c r="M572" s="248"/>
      <c r="N572" s="249"/>
      <c r="O572" s="247"/>
      <c r="P572" s="247"/>
      <c r="Q572" s="250"/>
      <c r="R572" s="246"/>
      <c r="S572" s="247"/>
      <c r="T572" s="247"/>
      <c r="U572" s="248"/>
      <c r="V572" s="340"/>
      <c r="W572" s="340"/>
      <c r="X572" s="340"/>
    </row>
    <row r="573" customFormat="false" ht="25.5" hidden="true" customHeight="false" outlineLevel="0" collapsed="false">
      <c r="A573" s="382" t="s">
        <v>875</v>
      </c>
      <c r="B573" s="61" t="s">
        <v>1775</v>
      </c>
      <c r="C573" s="61" t="s">
        <v>79</v>
      </c>
      <c r="D573" s="61" t="s">
        <v>24</v>
      </c>
      <c r="E573" s="61" t="s">
        <v>1512</v>
      </c>
      <c r="F573" s="43" t="s">
        <v>280</v>
      </c>
      <c r="G573" s="258"/>
      <c r="H573" s="258"/>
      <c r="I573" s="258"/>
      <c r="J573" s="259" t="n">
        <f aca="false">G573</f>
        <v>0</v>
      </c>
      <c r="K573" s="247"/>
      <c r="L573" s="247"/>
      <c r="M573" s="248"/>
      <c r="N573" s="249"/>
      <c r="O573" s="247"/>
      <c r="P573" s="247"/>
      <c r="Q573" s="250"/>
      <c r="R573" s="246"/>
      <c r="S573" s="247"/>
      <c r="T573" s="247"/>
      <c r="U573" s="248"/>
      <c r="V573" s="340"/>
      <c r="W573" s="340"/>
      <c r="X573" s="340"/>
    </row>
    <row r="574" customFormat="false" ht="12.75" hidden="true" customHeight="false" outlineLevel="0" collapsed="false">
      <c r="A574" s="382"/>
      <c r="B574" s="61"/>
      <c r="C574" s="61"/>
      <c r="D574" s="61"/>
      <c r="E574" s="61"/>
      <c r="F574" s="43"/>
      <c r="G574" s="44"/>
      <c r="H574" s="44"/>
      <c r="I574" s="44"/>
      <c r="J574" s="259"/>
      <c r="K574" s="247"/>
      <c r="L574" s="247"/>
      <c r="M574" s="248"/>
      <c r="N574" s="249"/>
      <c r="O574" s="247"/>
      <c r="P574" s="247"/>
      <c r="Q574" s="250"/>
      <c r="R574" s="246"/>
      <c r="S574" s="247"/>
      <c r="T574" s="247"/>
      <c r="U574" s="248"/>
      <c r="V574" s="340"/>
      <c r="W574" s="340"/>
      <c r="X574" s="340"/>
    </row>
    <row r="575" s="56" customFormat="true" ht="38.25" hidden="false" customHeight="false" outlineLevel="0" collapsed="false">
      <c r="A575" s="71" t="s">
        <v>869</v>
      </c>
      <c r="B575" s="52" t="s">
        <v>1775</v>
      </c>
      <c r="C575" s="52" t="s">
        <v>79</v>
      </c>
      <c r="D575" s="52" t="s">
        <v>24</v>
      </c>
      <c r="E575" s="52" t="s">
        <v>870</v>
      </c>
      <c r="F575" s="52"/>
      <c r="G575" s="60" t="n">
        <f aca="false">G576</f>
        <v>283.33333</v>
      </c>
      <c r="H575" s="60" t="n">
        <f aca="false">H576</f>
        <v>0</v>
      </c>
      <c r="I575" s="60" t="n">
        <f aca="false">I576</f>
        <v>0</v>
      </c>
      <c r="J575" s="321"/>
      <c r="K575" s="254"/>
      <c r="L575" s="254"/>
      <c r="M575" s="255"/>
      <c r="N575" s="256"/>
      <c r="O575" s="254"/>
      <c r="P575" s="254"/>
      <c r="Q575" s="257"/>
      <c r="R575" s="253"/>
      <c r="S575" s="254"/>
      <c r="T575" s="254"/>
      <c r="U575" s="255"/>
      <c r="V575" s="384"/>
      <c r="W575" s="384"/>
      <c r="X575" s="384"/>
      <c r="AC575" s="55"/>
      <c r="AD575" s="55"/>
      <c r="AE575" s="55"/>
      <c r="AF575" s="55"/>
      <c r="AG575" s="55"/>
      <c r="AH575" s="55"/>
      <c r="AI575" s="55"/>
      <c r="AJ575" s="55"/>
      <c r="AK575" s="55"/>
      <c r="AL575" s="55"/>
      <c r="AM575" s="55"/>
      <c r="AN575" s="55"/>
      <c r="AO575" s="55"/>
      <c r="AP575" s="55"/>
      <c r="AQ575" s="55"/>
      <c r="AR575" s="55"/>
      <c r="AS575" s="55"/>
      <c r="AT575" s="55"/>
      <c r="AU575" s="55"/>
      <c r="AV575" s="55"/>
      <c r="AW575" s="55"/>
      <c r="AX575" s="55"/>
      <c r="AY575" s="55"/>
      <c r="AZ575" s="55"/>
      <c r="BA575" s="55"/>
      <c r="BB575" s="55"/>
      <c r="BC575" s="55"/>
      <c r="BD575" s="55"/>
      <c r="BE575" s="55"/>
      <c r="BF575" s="55"/>
      <c r="BG575" s="55"/>
      <c r="BH575" s="55"/>
      <c r="BI575" s="55"/>
      <c r="BJ575" s="55"/>
      <c r="BK575" s="55"/>
      <c r="BL575" s="55"/>
      <c r="BM575" s="55"/>
      <c r="BN575" s="55"/>
      <c r="BO575" s="55"/>
      <c r="BP575" s="55"/>
      <c r="BQ575" s="55"/>
      <c r="BR575" s="55"/>
      <c r="BS575" s="55"/>
      <c r="BT575" s="55"/>
      <c r="BU575" s="55"/>
      <c r="BV575" s="55"/>
      <c r="BW575" s="55"/>
      <c r="BX575" s="55"/>
      <c r="BY575" s="55"/>
      <c r="BZ575" s="55"/>
      <c r="CA575" s="55"/>
      <c r="CB575" s="55"/>
      <c r="CC575" s="55"/>
      <c r="CD575" s="55"/>
      <c r="CE575" s="55"/>
      <c r="CF575" s="55"/>
      <c r="CG575" s="55"/>
      <c r="CH575" s="55"/>
      <c r="CI575" s="55"/>
      <c r="CJ575" s="55"/>
      <c r="CK575" s="55"/>
      <c r="CL575" s="55"/>
      <c r="CM575" s="55"/>
      <c r="CN575" s="55"/>
      <c r="CO575" s="55"/>
      <c r="CP575" s="55"/>
      <c r="CQ575" s="55"/>
      <c r="CR575" s="55"/>
      <c r="CS575" s="55"/>
      <c r="CT575" s="55"/>
      <c r="CU575" s="55"/>
      <c r="CV575" s="55"/>
      <c r="CW575" s="55"/>
      <c r="CX575" s="55"/>
      <c r="CY575" s="55"/>
      <c r="CZ575" s="55"/>
      <c r="DA575" s="55"/>
      <c r="DB575" s="55"/>
      <c r="DC575" s="55"/>
      <c r="DD575" s="55"/>
      <c r="DE575" s="55"/>
      <c r="DF575" s="55"/>
      <c r="DG575" s="55"/>
      <c r="DH575" s="55"/>
      <c r="DI575" s="55"/>
      <c r="DJ575" s="55"/>
      <c r="DK575" s="55"/>
      <c r="DL575" s="55"/>
      <c r="DM575" s="55"/>
      <c r="DN575" s="55"/>
      <c r="DO575" s="55"/>
      <c r="DP575" s="55"/>
      <c r="DQ575" s="55"/>
      <c r="DR575" s="55"/>
      <c r="DS575" s="55"/>
      <c r="DT575" s="55"/>
      <c r="DU575" s="55"/>
      <c r="DV575" s="55"/>
      <c r="DW575" s="55"/>
      <c r="DX575" s="55"/>
      <c r="DY575" s="55"/>
      <c r="DZ575" s="55"/>
      <c r="EA575" s="55"/>
      <c r="EB575" s="55"/>
      <c r="EC575" s="55"/>
      <c r="ED575" s="55"/>
      <c r="EE575" s="55"/>
      <c r="EF575" s="55"/>
      <c r="EG575" s="55"/>
      <c r="EH575" s="55"/>
      <c r="EI575" s="55"/>
      <c r="EJ575" s="55"/>
      <c r="EK575" s="55"/>
      <c r="EL575" s="55"/>
      <c r="EM575" s="55"/>
      <c r="EN575" s="55"/>
      <c r="EO575" s="55"/>
      <c r="EP575" s="55"/>
    </row>
    <row r="576" s="56" customFormat="true" ht="38.25" hidden="false" customHeight="false" outlineLevel="0" collapsed="false">
      <c r="A576" s="71" t="s">
        <v>873</v>
      </c>
      <c r="B576" s="52" t="s">
        <v>1775</v>
      </c>
      <c r="C576" s="52" t="s">
        <v>79</v>
      </c>
      <c r="D576" s="52" t="s">
        <v>24</v>
      </c>
      <c r="E576" s="52" t="s">
        <v>874</v>
      </c>
      <c r="F576" s="52"/>
      <c r="G576" s="60" t="n">
        <f aca="false">G578+G577</f>
        <v>283.33333</v>
      </c>
      <c r="H576" s="60" t="n">
        <f aca="false">H578</f>
        <v>0</v>
      </c>
      <c r="I576" s="60" t="n">
        <f aca="false">I578</f>
        <v>0</v>
      </c>
      <c r="J576" s="321"/>
      <c r="K576" s="254"/>
      <c r="L576" s="254"/>
      <c r="M576" s="255"/>
      <c r="N576" s="256"/>
      <c r="O576" s="254"/>
      <c r="P576" s="254"/>
      <c r="Q576" s="257"/>
      <c r="R576" s="253"/>
      <c r="S576" s="254"/>
      <c r="T576" s="254"/>
      <c r="U576" s="255"/>
      <c r="V576" s="384"/>
      <c r="W576" s="384"/>
      <c r="X576" s="384"/>
      <c r="AC576" s="55"/>
      <c r="AD576" s="55"/>
      <c r="AE576" s="55"/>
      <c r="AF576" s="55"/>
      <c r="AG576" s="55"/>
      <c r="AH576" s="55"/>
      <c r="AI576" s="55"/>
      <c r="AJ576" s="55"/>
      <c r="AK576" s="55"/>
      <c r="AL576" s="55"/>
      <c r="AM576" s="55"/>
      <c r="AN576" s="55"/>
      <c r="AO576" s="55"/>
      <c r="AP576" s="55"/>
      <c r="AQ576" s="55"/>
      <c r="AR576" s="55"/>
      <c r="AS576" s="55"/>
      <c r="AT576" s="55"/>
      <c r="AU576" s="55"/>
      <c r="AV576" s="55"/>
      <c r="AW576" s="55"/>
      <c r="AX576" s="55"/>
      <c r="AY576" s="55"/>
      <c r="AZ576" s="55"/>
      <c r="BA576" s="55"/>
      <c r="BB576" s="55"/>
      <c r="BC576" s="55"/>
      <c r="BD576" s="55"/>
      <c r="BE576" s="55"/>
      <c r="BF576" s="55"/>
      <c r="BG576" s="55"/>
      <c r="BH576" s="55"/>
      <c r="BI576" s="55"/>
      <c r="BJ576" s="55"/>
      <c r="BK576" s="55"/>
      <c r="BL576" s="55"/>
      <c r="BM576" s="55"/>
      <c r="BN576" s="55"/>
      <c r="BO576" s="55"/>
      <c r="BP576" s="55"/>
      <c r="BQ576" s="55"/>
      <c r="BR576" s="55"/>
      <c r="BS576" s="55"/>
      <c r="BT576" s="55"/>
      <c r="BU576" s="55"/>
      <c r="BV576" s="55"/>
      <c r="BW576" s="55"/>
      <c r="BX576" s="55"/>
      <c r="BY576" s="55"/>
      <c r="BZ576" s="55"/>
      <c r="CA576" s="55"/>
      <c r="CB576" s="55"/>
      <c r="CC576" s="55"/>
      <c r="CD576" s="55"/>
      <c r="CE576" s="55"/>
      <c r="CF576" s="55"/>
      <c r="CG576" s="55"/>
      <c r="CH576" s="55"/>
      <c r="CI576" s="55"/>
      <c r="CJ576" s="55"/>
      <c r="CK576" s="55"/>
      <c r="CL576" s="55"/>
      <c r="CM576" s="55"/>
      <c r="CN576" s="55"/>
      <c r="CO576" s="55"/>
      <c r="CP576" s="55"/>
      <c r="CQ576" s="55"/>
      <c r="CR576" s="55"/>
      <c r="CS576" s="55"/>
      <c r="CT576" s="55"/>
      <c r="CU576" s="55"/>
      <c r="CV576" s="55"/>
      <c r="CW576" s="55"/>
      <c r="CX576" s="55"/>
      <c r="CY576" s="55"/>
      <c r="CZ576" s="55"/>
      <c r="DA576" s="55"/>
      <c r="DB576" s="55"/>
      <c r="DC576" s="55"/>
      <c r="DD576" s="55"/>
      <c r="DE576" s="55"/>
      <c r="DF576" s="55"/>
      <c r="DG576" s="55"/>
      <c r="DH576" s="55"/>
      <c r="DI576" s="55"/>
      <c r="DJ576" s="55"/>
      <c r="DK576" s="55"/>
      <c r="DL576" s="55"/>
      <c r="DM576" s="55"/>
      <c r="DN576" s="55"/>
      <c r="DO576" s="55"/>
      <c r="DP576" s="55"/>
      <c r="DQ576" s="55"/>
      <c r="DR576" s="55"/>
      <c r="DS576" s="55"/>
      <c r="DT576" s="55"/>
      <c r="DU576" s="55"/>
      <c r="DV576" s="55"/>
      <c r="DW576" s="55"/>
      <c r="DX576" s="55"/>
      <c r="DY576" s="55"/>
      <c r="DZ576" s="55"/>
      <c r="EA576" s="55"/>
      <c r="EB576" s="55"/>
      <c r="EC576" s="55"/>
      <c r="ED576" s="55"/>
      <c r="EE576" s="55"/>
      <c r="EF576" s="55"/>
      <c r="EG576" s="55"/>
      <c r="EH576" s="55"/>
      <c r="EI576" s="55"/>
      <c r="EJ576" s="55"/>
      <c r="EK576" s="55"/>
      <c r="EL576" s="55"/>
      <c r="EM576" s="55"/>
      <c r="EN576" s="55"/>
      <c r="EO576" s="55"/>
      <c r="EP576" s="55"/>
    </row>
    <row r="577" customFormat="false" ht="12.75" hidden="false" customHeight="false" outlineLevel="0" collapsed="false">
      <c r="A577" s="382" t="s">
        <v>558</v>
      </c>
      <c r="B577" s="61" t="s">
        <v>1775</v>
      </c>
      <c r="C577" s="61" t="s">
        <v>79</v>
      </c>
      <c r="D577" s="61" t="s">
        <v>24</v>
      </c>
      <c r="E577" s="61" t="s">
        <v>874</v>
      </c>
      <c r="F577" s="43" t="s">
        <v>49</v>
      </c>
      <c r="G577" s="258" t="n">
        <f aca="false">283.33333</f>
        <v>283.33333</v>
      </c>
      <c r="H577" s="258"/>
      <c r="I577" s="258"/>
      <c r="J577" s="259" t="n">
        <f aca="false">G577</f>
        <v>283.33333</v>
      </c>
      <c r="K577" s="247"/>
      <c r="L577" s="247"/>
      <c r="M577" s="248"/>
      <c r="N577" s="249"/>
      <c r="O577" s="247"/>
      <c r="P577" s="247"/>
      <c r="Q577" s="250"/>
      <c r="R577" s="246"/>
      <c r="S577" s="247"/>
      <c r="T577" s="247"/>
      <c r="U577" s="248"/>
      <c r="V577" s="340"/>
      <c r="W577" s="340"/>
      <c r="X577" s="340"/>
    </row>
    <row r="578" customFormat="false" ht="25.5" hidden="false" customHeight="false" outlineLevel="0" collapsed="false">
      <c r="A578" s="382" t="s">
        <v>875</v>
      </c>
      <c r="B578" s="61" t="s">
        <v>1775</v>
      </c>
      <c r="C578" s="61" t="s">
        <v>79</v>
      </c>
      <c r="D578" s="61" t="s">
        <v>24</v>
      </c>
      <c r="E578" s="61" t="s">
        <v>874</v>
      </c>
      <c r="F578" s="43" t="s">
        <v>280</v>
      </c>
      <c r="G578" s="258"/>
      <c r="H578" s="258"/>
      <c r="I578" s="258"/>
      <c r="J578" s="259" t="n">
        <f aca="false">G578</f>
        <v>0</v>
      </c>
      <c r="K578" s="247"/>
      <c r="L578" s="247"/>
      <c r="M578" s="248"/>
      <c r="N578" s="249"/>
      <c r="O578" s="247"/>
      <c r="P578" s="247"/>
      <c r="Q578" s="250"/>
      <c r="R578" s="246"/>
      <c r="S578" s="247"/>
      <c r="T578" s="247"/>
      <c r="U578" s="248"/>
      <c r="V578" s="340"/>
      <c r="W578" s="340"/>
      <c r="X578" s="340"/>
    </row>
    <row r="579" customFormat="false" ht="12.75" hidden="false" customHeight="false" outlineLevel="0" collapsed="false">
      <c r="A579" s="382"/>
      <c r="B579" s="61"/>
      <c r="C579" s="61"/>
      <c r="D579" s="61"/>
      <c r="E579" s="61"/>
      <c r="F579" s="43"/>
      <c r="G579" s="44"/>
      <c r="H579" s="44"/>
      <c r="I579" s="44"/>
      <c r="J579" s="259"/>
      <c r="K579" s="247"/>
      <c r="L579" s="247"/>
      <c r="M579" s="248"/>
      <c r="N579" s="249"/>
      <c r="O579" s="247"/>
      <c r="P579" s="247"/>
      <c r="Q579" s="250"/>
      <c r="R579" s="246"/>
      <c r="S579" s="247"/>
      <c r="T579" s="247"/>
      <c r="U579" s="248"/>
      <c r="V579" s="340"/>
      <c r="W579" s="340"/>
      <c r="X579" s="340"/>
    </row>
    <row r="580" customFormat="false" ht="40.5" hidden="false" customHeight="true" outlineLevel="0" collapsed="false">
      <c r="A580" s="406" t="s">
        <v>830</v>
      </c>
      <c r="B580" s="52" t="s">
        <v>1775</v>
      </c>
      <c r="C580" s="52" t="s">
        <v>79</v>
      </c>
      <c r="D580" s="52" t="s">
        <v>24</v>
      </c>
      <c r="E580" s="72" t="s">
        <v>831</v>
      </c>
      <c r="F580" s="34"/>
      <c r="G580" s="137" t="n">
        <f aca="false">G581+G597+G628</f>
        <v>8622.51478</v>
      </c>
      <c r="H580" s="137" t="n">
        <f aca="false">H581+H597+H628</f>
        <v>3023.752</v>
      </c>
      <c r="I580" s="137" t="n">
        <f aca="false">I581+I597+I628</f>
        <v>2856.752</v>
      </c>
      <c r="J580" s="246"/>
      <c r="K580" s="247"/>
      <c r="L580" s="247"/>
      <c r="M580" s="248"/>
      <c r="N580" s="249"/>
      <c r="O580" s="247"/>
      <c r="P580" s="247"/>
      <c r="Q580" s="250"/>
      <c r="R580" s="246"/>
      <c r="S580" s="247"/>
      <c r="T580" s="247"/>
      <c r="U580" s="248"/>
      <c r="V580" s="340"/>
      <c r="W580" s="340"/>
      <c r="X580" s="340"/>
    </row>
    <row r="581" customFormat="false" ht="28.5" hidden="false" customHeight="true" outlineLevel="0" collapsed="false">
      <c r="A581" s="406" t="s">
        <v>1513</v>
      </c>
      <c r="B581" s="52" t="s">
        <v>1775</v>
      </c>
      <c r="C581" s="52" t="s">
        <v>79</v>
      </c>
      <c r="D581" s="52" t="s">
        <v>24</v>
      </c>
      <c r="E581" s="72" t="s">
        <v>833</v>
      </c>
      <c r="F581" s="34"/>
      <c r="G581" s="137" t="n">
        <f aca="false">G582+G592</f>
        <v>1771.752</v>
      </c>
      <c r="H581" s="137" t="n">
        <f aca="false">H582+H592</f>
        <v>1021.752</v>
      </c>
      <c r="I581" s="137" t="n">
        <f aca="false">I582+I592</f>
        <v>904.752</v>
      </c>
      <c r="J581" s="246"/>
      <c r="K581" s="247"/>
      <c r="L581" s="247"/>
      <c r="M581" s="248"/>
      <c r="N581" s="249"/>
      <c r="O581" s="247"/>
      <c r="P581" s="247"/>
      <c r="Q581" s="250"/>
      <c r="R581" s="246"/>
      <c r="S581" s="247"/>
      <c r="T581" s="247"/>
      <c r="U581" s="248"/>
      <c r="V581" s="340"/>
      <c r="W581" s="340"/>
      <c r="X581" s="340"/>
    </row>
    <row r="582" customFormat="false" ht="40.5" hidden="false" customHeight="true" outlineLevel="0" collapsed="false">
      <c r="A582" s="406" t="s">
        <v>834</v>
      </c>
      <c r="B582" s="52" t="s">
        <v>1775</v>
      </c>
      <c r="C582" s="52" t="s">
        <v>79</v>
      </c>
      <c r="D582" s="52" t="s">
        <v>24</v>
      </c>
      <c r="E582" s="72" t="s">
        <v>835</v>
      </c>
      <c r="F582" s="34"/>
      <c r="G582" s="137" t="n">
        <f aca="false">G583+G586+G589</f>
        <v>1071.752</v>
      </c>
      <c r="H582" s="137" t="n">
        <f aca="false">H583+H586+H589</f>
        <v>1021.752</v>
      </c>
      <c r="I582" s="137" t="n">
        <f aca="false">I583+I586+I589</f>
        <v>904.752</v>
      </c>
      <c r="J582" s="246"/>
      <c r="K582" s="247"/>
      <c r="L582" s="247"/>
      <c r="M582" s="248"/>
      <c r="N582" s="249"/>
      <c r="O582" s="247"/>
      <c r="P582" s="247"/>
      <c r="Q582" s="250"/>
      <c r="R582" s="246"/>
      <c r="S582" s="247"/>
      <c r="T582" s="247"/>
      <c r="U582" s="248"/>
      <c r="V582" s="340"/>
      <c r="W582" s="340"/>
      <c r="X582" s="340"/>
    </row>
    <row r="583" customFormat="false" ht="25.5" hidden="false" customHeight="false" outlineLevel="0" collapsed="false">
      <c r="A583" s="71" t="s">
        <v>836</v>
      </c>
      <c r="B583" s="52" t="s">
        <v>1775</v>
      </c>
      <c r="C583" s="52" t="s">
        <v>79</v>
      </c>
      <c r="D583" s="52" t="s">
        <v>24</v>
      </c>
      <c r="E583" s="72" t="s">
        <v>837</v>
      </c>
      <c r="F583" s="34"/>
      <c r="G583" s="137" t="n">
        <f aca="false">G584</f>
        <v>268.551</v>
      </c>
      <c r="H583" s="137" t="n">
        <f aca="false">H584</f>
        <v>683.06568</v>
      </c>
      <c r="I583" s="137" t="n">
        <f aca="false">I584</f>
        <v>566.06568</v>
      </c>
      <c r="J583" s="246"/>
      <c r="K583" s="270"/>
      <c r="L583" s="247"/>
      <c r="M583" s="248"/>
      <c r="N583" s="249"/>
      <c r="O583" s="270"/>
      <c r="P583" s="247"/>
      <c r="Q583" s="250"/>
      <c r="R583" s="246"/>
      <c r="S583" s="270"/>
      <c r="T583" s="247"/>
      <c r="U583" s="248"/>
      <c r="V583" s="340"/>
      <c r="W583" s="340"/>
      <c r="X583" s="340"/>
    </row>
    <row r="584" customFormat="false" ht="12.75" hidden="false" customHeight="false" outlineLevel="0" collapsed="false">
      <c r="A584" s="382" t="s">
        <v>558</v>
      </c>
      <c r="B584" s="61" t="s">
        <v>1775</v>
      </c>
      <c r="C584" s="61" t="s">
        <v>79</v>
      </c>
      <c r="D584" s="61" t="s">
        <v>24</v>
      </c>
      <c r="E584" s="49" t="s">
        <v>837</v>
      </c>
      <c r="F584" s="43" t="s">
        <v>49</v>
      </c>
      <c r="G584" s="258" t="n">
        <f aca="false">650.06568+83-464.51468</f>
        <v>268.551</v>
      </c>
      <c r="H584" s="258" t="n">
        <f aca="false">600.06568+83</f>
        <v>683.06568</v>
      </c>
      <c r="I584" s="258" t="n">
        <f aca="false">483.06568+83</f>
        <v>566.06568</v>
      </c>
      <c r="J584" s="259" t="n">
        <f aca="false">G584</f>
        <v>268.551</v>
      </c>
      <c r="K584" s="247"/>
      <c r="L584" s="247"/>
      <c r="M584" s="248"/>
      <c r="N584" s="260" t="n">
        <f aca="false">H584</f>
        <v>683.06568</v>
      </c>
      <c r="O584" s="247"/>
      <c r="P584" s="247"/>
      <c r="Q584" s="250"/>
      <c r="R584" s="259" t="n">
        <f aca="false">I584</f>
        <v>566.06568</v>
      </c>
      <c r="S584" s="247"/>
      <c r="T584" s="247"/>
      <c r="U584" s="248"/>
      <c r="V584" s="340"/>
      <c r="W584" s="340"/>
      <c r="X584" s="340"/>
    </row>
    <row r="585" customFormat="false" ht="12.75" hidden="false" customHeight="false" outlineLevel="0" collapsed="false">
      <c r="A585" s="382"/>
      <c r="B585" s="43"/>
      <c r="C585" s="43"/>
      <c r="D585" s="43"/>
      <c r="E585" s="48"/>
      <c r="F585" s="48"/>
      <c r="G585" s="395"/>
      <c r="H585" s="395"/>
      <c r="I585" s="395"/>
      <c r="J585" s="246"/>
      <c r="K585" s="247"/>
      <c r="L585" s="247"/>
      <c r="M585" s="248"/>
      <c r="N585" s="249"/>
      <c r="O585" s="247"/>
      <c r="P585" s="247"/>
      <c r="Q585" s="250"/>
      <c r="R585" s="246"/>
      <c r="S585" s="247"/>
      <c r="T585" s="247"/>
      <c r="U585" s="248"/>
      <c r="V585" s="340"/>
      <c r="W585" s="340"/>
      <c r="X585" s="340"/>
    </row>
    <row r="586" customFormat="false" ht="38.25" hidden="false" customHeight="false" outlineLevel="0" collapsed="false">
      <c r="A586" s="380" t="s">
        <v>828</v>
      </c>
      <c r="B586" s="40" t="s">
        <v>1775</v>
      </c>
      <c r="C586" s="40" t="s">
        <v>79</v>
      </c>
      <c r="D586" s="40" t="s">
        <v>24</v>
      </c>
      <c r="E586" s="34" t="s">
        <v>838</v>
      </c>
      <c r="F586" s="72"/>
      <c r="G586" s="137" t="n">
        <f aca="false">G587</f>
        <v>321.752</v>
      </c>
      <c r="H586" s="137" t="n">
        <f aca="false">H587</f>
        <v>321.752</v>
      </c>
      <c r="I586" s="137" t="n">
        <f aca="false">I587</f>
        <v>321.752</v>
      </c>
      <c r="J586" s="259"/>
      <c r="K586" s="247"/>
      <c r="L586" s="247"/>
      <c r="M586" s="248"/>
      <c r="N586" s="260"/>
      <c r="O586" s="247"/>
      <c r="P586" s="247"/>
      <c r="Q586" s="250"/>
      <c r="R586" s="259"/>
      <c r="S586" s="247"/>
      <c r="T586" s="247"/>
      <c r="U586" s="248"/>
      <c r="V586" s="340"/>
      <c r="W586" s="340"/>
      <c r="X586" s="340"/>
    </row>
    <row r="587" customFormat="false" ht="12.75" hidden="false" customHeight="false" outlineLevel="0" collapsed="false">
      <c r="A587" s="382" t="s">
        <v>667</v>
      </c>
      <c r="B587" s="43" t="s">
        <v>1775</v>
      </c>
      <c r="C587" s="43" t="s">
        <v>79</v>
      </c>
      <c r="D587" s="43" t="s">
        <v>24</v>
      </c>
      <c r="E587" s="48" t="s">
        <v>838</v>
      </c>
      <c r="F587" s="49" t="s">
        <v>49</v>
      </c>
      <c r="G587" s="273" t="n">
        <v>321.752</v>
      </c>
      <c r="H587" s="273" t="n">
        <v>321.752</v>
      </c>
      <c r="I587" s="273" t="n">
        <v>321.752</v>
      </c>
      <c r="J587" s="259"/>
      <c r="K587" s="247"/>
      <c r="L587" s="270" t="n">
        <f aca="false">G587</f>
        <v>321.752</v>
      </c>
      <c r="M587" s="248"/>
      <c r="N587" s="260"/>
      <c r="O587" s="247"/>
      <c r="P587" s="270" t="n">
        <f aca="false">H587</f>
        <v>321.752</v>
      </c>
      <c r="Q587" s="250"/>
      <c r="R587" s="259"/>
      <c r="S587" s="247"/>
      <c r="T587" s="270" t="n">
        <f aca="false">I587</f>
        <v>321.752</v>
      </c>
      <c r="U587" s="248"/>
      <c r="V587" s="340"/>
      <c r="W587" s="340"/>
      <c r="X587" s="340"/>
    </row>
    <row r="588" customFormat="false" ht="12.75" hidden="false" customHeight="false" outlineLevel="0" collapsed="false">
      <c r="A588" s="382"/>
      <c r="B588" s="43"/>
      <c r="C588" s="43"/>
      <c r="D588" s="43"/>
      <c r="E588" s="48"/>
      <c r="F588" s="49"/>
      <c r="G588" s="386"/>
      <c r="H588" s="386"/>
      <c r="I588" s="386"/>
      <c r="J588" s="246"/>
      <c r="K588" s="247"/>
      <c r="L588" s="247"/>
      <c r="M588" s="248"/>
      <c r="N588" s="249"/>
      <c r="O588" s="247"/>
      <c r="P588" s="247"/>
      <c r="Q588" s="250"/>
      <c r="R588" s="246"/>
      <c r="S588" s="247"/>
      <c r="T588" s="247"/>
      <c r="U588" s="248"/>
      <c r="V588" s="340"/>
      <c r="W588" s="340"/>
      <c r="X588" s="340"/>
    </row>
    <row r="589" customFormat="false" ht="45" hidden="false" customHeight="true" outlineLevel="0" collapsed="false">
      <c r="A589" s="380" t="s">
        <v>839</v>
      </c>
      <c r="B589" s="40" t="s">
        <v>1775</v>
      </c>
      <c r="C589" s="40" t="s">
        <v>79</v>
      </c>
      <c r="D589" s="40" t="s">
        <v>24</v>
      </c>
      <c r="E589" s="34" t="s">
        <v>840</v>
      </c>
      <c r="F589" s="72"/>
      <c r="G589" s="137" t="n">
        <f aca="false">G590</f>
        <v>481.449</v>
      </c>
      <c r="H589" s="137" t="n">
        <f aca="false">H590</f>
        <v>16.93432</v>
      </c>
      <c r="I589" s="137" t="n">
        <f aca="false">I590</f>
        <v>16.93432</v>
      </c>
      <c r="J589" s="246"/>
      <c r="K589" s="247"/>
      <c r="L589" s="247"/>
      <c r="M589" s="248"/>
      <c r="N589" s="249"/>
      <c r="O589" s="247"/>
      <c r="P589" s="247"/>
      <c r="Q589" s="250"/>
      <c r="R589" s="246"/>
      <c r="S589" s="247"/>
      <c r="T589" s="247"/>
      <c r="U589" s="248"/>
      <c r="V589" s="340"/>
      <c r="W589" s="340"/>
      <c r="X589" s="340"/>
    </row>
    <row r="590" customFormat="false" ht="12.75" hidden="false" customHeight="false" outlineLevel="0" collapsed="false">
      <c r="A590" s="382" t="s">
        <v>667</v>
      </c>
      <c r="B590" s="43" t="s">
        <v>1775</v>
      </c>
      <c r="C590" s="43" t="s">
        <v>79</v>
      </c>
      <c r="D590" s="43" t="s">
        <v>24</v>
      </c>
      <c r="E590" s="48" t="s">
        <v>840</v>
      </c>
      <c r="F590" s="49" t="s">
        <v>49</v>
      </c>
      <c r="G590" s="273" t="n">
        <f aca="false">16.93432+464.51468</f>
        <v>481.449</v>
      </c>
      <c r="H590" s="273" t="n">
        <v>16.93432</v>
      </c>
      <c r="I590" s="273" t="n">
        <v>16.93432</v>
      </c>
      <c r="J590" s="259" t="n">
        <f aca="false">G590</f>
        <v>481.449</v>
      </c>
      <c r="K590" s="247"/>
      <c r="L590" s="247"/>
      <c r="M590" s="248"/>
      <c r="N590" s="260" t="n">
        <f aca="false">H590</f>
        <v>16.93432</v>
      </c>
      <c r="O590" s="247"/>
      <c r="P590" s="247"/>
      <c r="Q590" s="250"/>
      <c r="R590" s="259" t="n">
        <f aca="false">I590</f>
        <v>16.93432</v>
      </c>
      <c r="S590" s="247"/>
      <c r="T590" s="247"/>
      <c r="U590" s="248"/>
      <c r="V590" s="340"/>
      <c r="W590" s="340"/>
      <c r="X590" s="340"/>
    </row>
    <row r="591" customFormat="false" ht="12.75" hidden="false" customHeight="false" outlineLevel="0" collapsed="false">
      <c r="A591" s="382"/>
      <c r="B591" s="43"/>
      <c r="C591" s="43"/>
      <c r="D591" s="43"/>
      <c r="E591" s="48"/>
      <c r="F591" s="49"/>
      <c r="G591" s="74"/>
      <c r="H591" s="74"/>
      <c r="I591" s="74"/>
      <c r="J591" s="259"/>
      <c r="K591" s="247"/>
      <c r="L591" s="247"/>
      <c r="M591" s="248"/>
      <c r="N591" s="260"/>
      <c r="O591" s="247"/>
      <c r="P591" s="247"/>
      <c r="Q591" s="250"/>
      <c r="R591" s="259"/>
      <c r="S591" s="247"/>
      <c r="T591" s="247"/>
      <c r="U591" s="248"/>
      <c r="V591" s="340"/>
      <c r="W591" s="340"/>
      <c r="X591" s="340"/>
    </row>
    <row r="592" customFormat="false" ht="89.25" hidden="false" customHeight="false" outlineLevel="0" collapsed="false">
      <c r="A592" s="407" t="s">
        <v>1514</v>
      </c>
      <c r="B592" s="52" t="s">
        <v>1775</v>
      </c>
      <c r="C592" s="40" t="s">
        <v>79</v>
      </c>
      <c r="D592" s="40" t="s">
        <v>24</v>
      </c>
      <c r="E592" s="34" t="s">
        <v>1515</v>
      </c>
      <c r="F592" s="389"/>
      <c r="G592" s="73" t="n">
        <f aca="false">G593</f>
        <v>700</v>
      </c>
      <c r="H592" s="73" t="n">
        <f aca="false">H593</f>
        <v>0</v>
      </c>
      <c r="I592" s="73" t="n">
        <f aca="false">I593</f>
        <v>0</v>
      </c>
      <c r="J592" s="321"/>
      <c r="K592" s="254"/>
      <c r="L592" s="254"/>
      <c r="M592" s="255"/>
      <c r="N592" s="260"/>
      <c r="O592" s="247"/>
      <c r="P592" s="247"/>
      <c r="Q592" s="250"/>
      <c r="R592" s="259"/>
      <c r="S592" s="247"/>
      <c r="T592" s="247"/>
      <c r="U592" s="248"/>
      <c r="V592" s="340"/>
      <c r="W592" s="340"/>
      <c r="X592" s="340"/>
    </row>
    <row r="593" customFormat="false" ht="38.25" hidden="false" customHeight="false" outlineLevel="0" collapsed="false">
      <c r="A593" s="71" t="s">
        <v>1516</v>
      </c>
      <c r="B593" s="52" t="s">
        <v>1775</v>
      </c>
      <c r="C593" s="40" t="s">
        <v>79</v>
      </c>
      <c r="D593" s="40" t="s">
        <v>24</v>
      </c>
      <c r="E593" s="34" t="s">
        <v>1517</v>
      </c>
      <c r="F593" s="389"/>
      <c r="G593" s="73" t="n">
        <f aca="false">G594</f>
        <v>700</v>
      </c>
      <c r="H593" s="73" t="n">
        <f aca="false">H594</f>
        <v>0</v>
      </c>
      <c r="I593" s="73" t="n">
        <f aca="false">I594</f>
        <v>0</v>
      </c>
      <c r="J593" s="321"/>
      <c r="K593" s="254"/>
      <c r="L593" s="254"/>
      <c r="M593" s="255"/>
      <c r="N593" s="260"/>
      <c r="O593" s="247"/>
      <c r="P593" s="247"/>
      <c r="Q593" s="250"/>
      <c r="R593" s="259"/>
      <c r="S593" s="247"/>
      <c r="T593" s="247"/>
      <c r="U593" s="248"/>
      <c r="V593" s="340"/>
      <c r="W593" s="340"/>
      <c r="X593" s="340"/>
    </row>
    <row r="594" customFormat="false" ht="12.75" hidden="false" customHeight="false" outlineLevel="0" collapsed="false">
      <c r="A594" s="382" t="s">
        <v>66</v>
      </c>
      <c r="B594" s="43" t="s">
        <v>1775</v>
      </c>
      <c r="C594" s="43" t="s">
        <v>79</v>
      </c>
      <c r="D594" s="43" t="s">
        <v>24</v>
      </c>
      <c r="E594" s="48" t="s">
        <v>1517</v>
      </c>
      <c r="F594" s="405" t="s">
        <v>67</v>
      </c>
      <c r="G594" s="273" t="n">
        <f aca="false">700</f>
        <v>700</v>
      </c>
      <c r="H594" s="273"/>
      <c r="I594" s="273"/>
      <c r="J594" s="259" t="n">
        <f aca="false">G594</f>
        <v>700</v>
      </c>
      <c r="K594" s="247"/>
      <c r="L594" s="264"/>
      <c r="M594" s="248"/>
      <c r="N594" s="260"/>
      <c r="O594" s="247"/>
      <c r="P594" s="247"/>
      <c r="Q594" s="250"/>
      <c r="R594" s="259"/>
      <c r="S594" s="247"/>
      <c r="T594" s="247"/>
      <c r="U594" s="248"/>
      <c r="V594" s="340"/>
      <c r="W594" s="340"/>
      <c r="X594" s="340"/>
    </row>
    <row r="595" customFormat="false" ht="12.75" hidden="false" customHeight="false" outlineLevel="0" collapsed="false">
      <c r="A595" s="382"/>
      <c r="B595" s="43"/>
      <c r="C595" s="43"/>
      <c r="D595" s="43"/>
      <c r="E595" s="48"/>
      <c r="F595" s="49"/>
      <c r="G595" s="74"/>
      <c r="H595" s="74"/>
      <c r="I595" s="74"/>
      <c r="J595" s="259"/>
      <c r="K595" s="247"/>
      <c r="L595" s="247"/>
      <c r="M595" s="248"/>
      <c r="N595" s="260"/>
      <c r="O595" s="247"/>
      <c r="P595" s="247"/>
      <c r="Q595" s="250"/>
      <c r="R595" s="259"/>
      <c r="S595" s="247"/>
      <c r="T595" s="247"/>
      <c r="U595" s="248"/>
      <c r="V595" s="340"/>
      <c r="W595" s="340"/>
      <c r="X595" s="340"/>
    </row>
    <row r="596" customFormat="false" ht="12.75" hidden="false" customHeight="false" outlineLevel="0" collapsed="false">
      <c r="A596" s="406"/>
      <c r="B596" s="52"/>
      <c r="C596" s="52"/>
      <c r="D596" s="52"/>
      <c r="E596" s="72"/>
      <c r="F596" s="34"/>
      <c r="G596" s="137"/>
      <c r="H596" s="137"/>
      <c r="I596" s="137"/>
      <c r="J596" s="263"/>
      <c r="K596" s="247"/>
      <c r="L596" s="247"/>
      <c r="M596" s="248"/>
      <c r="N596" s="249"/>
      <c r="O596" s="247"/>
      <c r="P596" s="247"/>
      <c r="Q596" s="250"/>
      <c r="R596" s="246"/>
      <c r="S596" s="247"/>
      <c r="T596" s="247"/>
      <c r="U596" s="248"/>
      <c r="V596" s="340"/>
      <c r="W596" s="340"/>
      <c r="X596" s="340"/>
    </row>
    <row r="597" customFormat="false" ht="25.5" hidden="false" customHeight="false" outlineLevel="0" collapsed="false">
      <c r="A597" s="71" t="s">
        <v>841</v>
      </c>
      <c r="B597" s="52" t="s">
        <v>1775</v>
      </c>
      <c r="C597" s="52" t="s">
        <v>79</v>
      </c>
      <c r="D597" s="52" t="s">
        <v>24</v>
      </c>
      <c r="E597" s="72" t="s">
        <v>842</v>
      </c>
      <c r="F597" s="34"/>
      <c r="G597" s="137" t="n">
        <f aca="false">G598</f>
        <v>6850.76278</v>
      </c>
      <c r="H597" s="137" t="n">
        <f aca="false">H598</f>
        <v>2002</v>
      </c>
      <c r="I597" s="137" t="n">
        <f aca="false">I598</f>
        <v>1952</v>
      </c>
      <c r="J597" s="263"/>
      <c r="K597" s="247"/>
      <c r="L597" s="247"/>
      <c r="M597" s="248"/>
      <c r="N597" s="249"/>
      <c r="O597" s="247"/>
      <c r="P597" s="247"/>
      <c r="Q597" s="250"/>
      <c r="R597" s="246"/>
      <c r="S597" s="247"/>
      <c r="T597" s="247"/>
      <c r="U597" s="248"/>
      <c r="V597" s="340"/>
      <c r="W597" s="340"/>
      <c r="X597" s="340"/>
    </row>
    <row r="598" customFormat="false" ht="38.25" hidden="false" customHeight="false" outlineLevel="0" collapsed="false">
      <c r="A598" s="71" t="s">
        <v>843</v>
      </c>
      <c r="B598" s="52" t="s">
        <v>1775</v>
      </c>
      <c r="C598" s="52" t="s">
        <v>79</v>
      </c>
      <c r="D598" s="52" t="s">
        <v>24</v>
      </c>
      <c r="E598" s="72" t="s">
        <v>844</v>
      </c>
      <c r="F598" s="34"/>
      <c r="G598" s="137" t="n">
        <f aca="false">G599+G603+G606+G610+G616+G619+G613+G622+G625</f>
        <v>6850.76278</v>
      </c>
      <c r="H598" s="137" t="n">
        <f aca="false">H599+H603+H606+H610+H616+H619+H613</f>
        <v>2002</v>
      </c>
      <c r="I598" s="137" t="n">
        <f aca="false">I599+I603+I606+I610+I616+I619+I613</f>
        <v>1952</v>
      </c>
      <c r="J598" s="263"/>
      <c r="K598" s="247"/>
      <c r="L598" s="247"/>
      <c r="M598" s="248"/>
      <c r="N598" s="249"/>
      <c r="O598" s="247"/>
      <c r="P598" s="247"/>
      <c r="Q598" s="250"/>
      <c r="R598" s="246"/>
      <c r="S598" s="247"/>
      <c r="T598" s="247"/>
      <c r="U598" s="248"/>
      <c r="V598" s="340"/>
      <c r="W598" s="340"/>
      <c r="X598" s="340"/>
    </row>
    <row r="599" customFormat="false" ht="12.75" hidden="false" customHeight="false" outlineLevel="0" collapsed="false">
      <c r="A599" s="71" t="s">
        <v>845</v>
      </c>
      <c r="B599" s="52" t="s">
        <v>1775</v>
      </c>
      <c r="C599" s="52" t="s">
        <v>79</v>
      </c>
      <c r="D599" s="52" t="s">
        <v>24</v>
      </c>
      <c r="E599" s="72" t="s">
        <v>846</v>
      </c>
      <c r="F599" s="34"/>
      <c r="G599" s="137" t="n">
        <f aca="false">G600+G601</f>
        <v>2288.78714</v>
      </c>
      <c r="H599" s="137" t="n">
        <f aca="false">H600+H601</f>
        <v>1652</v>
      </c>
      <c r="I599" s="137" t="n">
        <f aca="false">I600+I601</f>
        <v>1652</v>
      </c>
      <c r="J599" s="263"/>
      <c r="K599" s="247"/>
      <c r="L599" s="247"/>
      <c r="M599" s="248"/>
      <c r="N599" s="249"/>
      <c r="O599" s="247"/>
      <c r="P599" s="247"/>
      <c r="Q599" s="250"/>
      <c r="R599" s="246"/>
      <c r="S599" s="247"/>
      <c r="T599" s="247"/>
      <c r="U599" s="248"/>
      <c r="V599" s="340"/>
      <c r="W599" s="340"/>
      <c r="X599" s="340"/>
    </row>
    <row r="600" customFormat="false" ht="12.75" hidden="false" customHeight="false" outlineLevel="0" collapsed="false">
      <c r="A600" s="382" t="s">
        <v>558</v>
      </c>
      <c r="B600" s="61" t="s">
        <v>1775</v>
      </c>
      <c r="C600" s="61" t="s">
        <v>79</v>
      </c>
      <c r="D600" s="61" t="s">
        <v>24</v>
      </c>
      <c r="E600" s="49" t="s">
        <v>846</v>
      </c>
      <c r="F600" s="43" t="s">
        <v>49</v>
      </c>
      <c r="G600" s="258" t="n">
        <f aca="false">12+400+80+1200+61.111+0.33453+117.62042+1486.789-76.78711-44.5287-956.952</f>
        <v>2279.58714</v>
      </c>
      <c r="H600" s="258" t="n">
        <f aca="false">12+350+70+1200</f>
        <v>1632</v>
      </c>
      <c r="I600" s="258" t="n">
        <f aca="false">12+350+70+1200</f>
        <v>1632</v>
      </c>
      <c r="J600" s="259" t="n">
        <f aca="false">G600</f>
        <v>2279.58714</v>
      </c>
      <c r="K600" s="247"/>
      <c r="L600" s="247"/>
      <c r="M600" s="248"/>
      <c r="N600" s="260" t="n">
        <f aca="false">H600</f>
        <v>1632</v>
      </c>
      <c r="O600" s="247"/>
      <c r="P600" s="247"/>
      <c r="Q600" s="250"/>
      <c r="R600" s="259" t="n">
        <f aca="false">I600</f>
        <v>1632</v>
      </c>
      <c r="S600" s="247"/>
      <c r="T600" s="247"/>
      <c r="U600" s="248"/>
      <c r="V600" s="340"/>
      <c r="W600" s="340"/>
      <c r="X600" s="340"/>
    </row>
    <row r="601" customFormat="false" ht="12.75" hidden="false" customHeight="false" outlineLevel="0" collapsed="false">
      <c r="A601" s="382" t="s">
        <v>196</v>
      </c>
      <c r="B601" s="61" t="s">
        <v>1775</v>
      </c>
      <c r="C601" s="61" t="s">
        <v>79</v>
      </c>
      <c r="D601" s="61" t="s">
        <v>24</v>
      </c>
      <c r="E601" s="49" t="s">
        <v>846</v>
      </c>
      <c r="F601" s="43" t="s">
        <v>197</v>
      </c>
      <c r="G601" s="258" t="n">
        <f aca="false">20-10.8</f>
        <v>9.2</v>
      </c>
      <c r="H601" s="258" t="n">
        <f aca="false">20</f>
        <v>20</v>
      </c>
      <c r="I601" s="258" t="n">
        <f aca="false">20</f>
        <v>20</v>
      </c>
      <c r="J601" s="259" t="n">
        <f aca="false">G601</f>
        <v>9.2</v>
      </c>
      <c r="K601" s="247"/>
      <c r="L601" s="247"/>
      <c r="M601" s="248"/>
      <c r="N601" s="260" t="n">
        <f aca="false">H601</f>
        <v>20</v>
      </c>
      <c r="O601" s="247"/>
      <c r="P601" s="247"/>
      <c r="Q601" s="250"/>
      <c r="R601" s="259" t="n">
        <f aca="false">I601</f>
        <v>20</v>
      </c>
      <c r="S601" s="247"/>
      <c r="T601" s="247"/>
      <c r="U601" s="248"/>
      <c r="V601" s="340"/>
      <c r="W601" s="340"/>
      <c r="X601" s="340"/>
    </row>
    <row r="602" customFormat="false" ht="12.75" hidden="false" customHeight="false" outlineLevel="0" collapsed="false">
      <c r="A602" s="459"/>
      <c r="B602" s="52"/>
      <c r="C602" s="52"/>
      <c r="D602" s="52"/>
      <c r="E602" s="72"/>
      <c r="F602" s="34"/>
      <c r="G602" s="137"/>
      <c r="H602" s="137"/>
      <c r="I602" s="137"/>
      <c r="J602" s="263"/>
      <c r="K602" s="247"/>
      <c r="L602" s="247"/>
      <c r="M602" s="248"/>
      <c r="N602" s="249"/>
      <c r="O602" s="247"/>
      <c r="P602" s="247"/>
      <c r="Q602" s="250"/>
      <c r="R602" s="246"/>
      <c r="S602" s="247"/>
      <c r="T602" s="247"/>
      <c r="U602" s="248"/>
      <c r="V602" s="340"/>
      <c r="W602" s="340"/>
      <c r="X602" s="340"/>
    </row>
    <row r="603" customFormat="false" ht="12.75" hidden="false" customHeight="false" outlineLevel="0" collapsed="false">
      <c r="A603" s="71" t="s">
        <v>1519</v>
      </c>
      <c r="B603" s="52" t="s">
        <v>1775</v>
      </c>
      <c r="C603" s="52" t="s">
        <v>79</v>
      </c>
      <c r="D603" s="52" t="s">
        <v>24</v>
      </c>
      <c r="E603" s="72" t="s">
        <v>848</v>
      </c>
      <c r="F603" s="34"/>
      <c r="G603" s="137" t="n">
        <f aca="false">G604</f>
        <v>0</v>
      </c>
      <c r="H603" s="137" t="n">
        <f aca="false">H604</f>
        <v>50</v>
      </c>
      <c r="I603" s="137" t="n">
        <f aca="false">I604</f>
        <v>50</v>
      </c>
      <c r="J603" s="263"/>
      <c r="K603" s="247"/>
      <c r="L603" s="247"/>
      <c r="M603" s="248"/>
      <c r="N603" s="249"/>
      <c r="O603" s="247"/>
      <c r="P603" s="247"/>
      <c r="Q603" s="250"/>
      <c r="R603" s="246"/>
      <c r="S603" s="247"/>
      <c r="T603" s="247"/>
      <c r="U603" s="248"/>
      <c r="V603" s="340"/>
      <c r="W603" s="340"/>
      <c r="X603" s="340"/>
    </row>
    <row r="604" customFormat="false" ht="12.75" hidden="false" customHeight="false" outlineLevel="0" collapsed="false">
      <c r="A604" s="382" t="s">
        <v>558</v>
      </c>
      <c r="B604" s="61" t="s">
        <v>1775</v>
      </c>
      <c r="C604" s="61" t="s">
        <v>79</v>
      </c>
      <c r="D604" s="61" t="s">
        <v>24</v>
      </c>
      <c r="E604" s="49" t="s">
        <v>848</v>
      </c>
      <c r="F604" s="43" t="s">
        <v>49</v>
      </c>
      <c r="G604" s="390" t="n">
        <f aca="false">50-50</f>
        <v>0</v>
      </c>
      <c r="H604" s="390" t="n">
        <v>50</v>
      </c>
      <c r="I604" s="390" t="n">
        <v>50</v>
      </c>
      <c r="J604" s="259" t="n">
        <f aca="false">G604</f>
        <v>0</v>
      </c>
      <c r="K604" s="247"/>
      <c r="L604" s="247"/>
      <c r="M604" s="248"/>
      <c r="N604" s="260" t="n">
        <f aca="false">H604</f>
        <v>50</v>
      </c>
      <c r="O604" s="247"/>
      <c r="P604" s="247"/>
      <c r="Q604" s="250"/>
      <c r="R604" s="259" t="n">
        <f aca="false">I604</f>
        <v>50</v>
      </c>
      <c r="S604" s="247"/>
      <c r="T604" s="247"/>
      <c r="U604" s="248"/>
      <c r="V604" s="340"/>
      <c r="W604" s="340"/>
      <c r="X604" s="340"/>
    </row>
    <row r="605" customFormat="false" ht="12.75" hidden="false" customHeight="false" outlineLevel="0" collapsed="false">
      <c r="A605" s="609"/>
      <c r="B605" s="52"/>
      <c r="C605" s="52"/>
      <c r="D605" s="52"/>
      <c r="E605" s="72"/>
      <c r="F605" s="34"/>
      <c r="G605" s="137"/>
      <c r="H605" s="137"/>
      <c r="I605" s="137"/>
      <c r="J605" s="263"/>
      <c r="K605" s="247"/>
      <c r="L605" s="247"/>
      <c r="M605" s="248"/>
      <c r="N605" s="249"/>
      <c r="O605" s="247"/>
      <c r="P605" s="247"/>
      <c r="Q605" s="250"/>
      <c r="R605" s="246"/>
      <c r="S605" s="247"/>
      <c r="T605" s="247"/>
      <c r="U605" s="248"/>
      <c r="V605" s="340"/>
      <c r="W605" s="340"/>
      <c r="X605" s="340"/>
    </row>
    <row r="606" customFormat="false" ht="25.5" hidden="false" customHeight="false" outlineLevel="0" collapsed="false">
      <c r="A606" s="71" t="s">
        <v>849</v>
      </c>
      <c r="B606" s="52" t="s">
        <v>1775</v>
      </c>
      <c r="C606" s="52" t="s">
        <v>79</v>
      </c>
      <c r="D606" s="52" t="s">
        <v>24</v>
      </c>
      <c r="E606" s="72" t="s">
        <v>850</v>
      </c>
      <c r="F606" s="34"/>
      <c r="G606" s="137" t="n">
        <f aca="false">G607+G608</f>
        <v>400.31364</v>
      </c>
      <c r="H606" s="137" t="n">
        <f aca="false">H607+H608</f>
        <v>100</v>
      </c>
      <c r="I606" s="137" t="n">
        <f aca="false">I607+I608</f>
        <v>50</v>
      </c>
      <c r="J606" s="263"/>
      <c r="K606" s="247"/>
      <c r="L606" s="247"/>
      <c r="M606" s="248"/>
      <c r="N606" s="249"/>
      <c r="O606" s="247"/>
      <c r="P606" s="247"/>
      <c r="Q606" s="250"/>
      <c r="R606" s="246"/>
      <c r="S606" s="247"/>
      <c r="T606" s="247"/>
      <c r="U606" s="248"/>
      <c r="V606" s="340"/>
      <c r="W606" s="340"/>
      <c r="X606" s="340"/>
    </row>
    <row r="607" customFormat="false" ht="12.75" hidden="false" customHeight="false" outlineLevel="0" collapsed="false">
      <c r="A607" s="382" t="s">
        <v>558</v>
      </c>
      <c r="B607" s="61" t="s">
        <v>1775</v>
      </c>
      <c r="C607" s="61" t="s">
        <v>79</v>
      </c>
      <c r="D607" s="61" t="s">
        <v>24</v>
      </c>
      <c r="E607" s="49" t="s">
        <v>850</v>
      </c>
      <c r="F607" s="49" t="s">
        <v>49</v>
      </c>
      <c r="G607" s="324" t="n">
        <f aca="false">100-2.66+40.79637+73.67991+31.20185+131.19633</f>
        <v>374.21446</v>
      </c>
      <c r="H607" s="324" t="n">
        <f aca="false">100</f>
        <v>100</v>
      </c>
      <c r="I607" s="324" t="n">
        <f aca="false">50</f>
        <v>50</v>
      </c>
      <c r="J607" s="259" t="n">
        <f aca="false">G607</f>
        <v>374.21446</v>
      </c>
      <c r="K607" s="247"/>
      <c r="L607" s="264"/>
      <c r="M607" s="248"/>
      <c r="N607" s="260" t="n">
        <f aca="false">H607</f>
        <v>100</v>
      </c>
      <c r="O607" s="247"/>
      <c r="P607" s="247"/>
      <c r="Q607" s="250"/>
      <c r="R607" s="259" t="n">
        <f aca="false">I607</f>
        <v>50</v>
      </c>
      <c r="S607" s="247"/>
      <c r="T607" s="247"/>
      <c r="U607" s="248"/>
      <c r="V607" s="340"/>
      <c r="W607" s="340"/>
      <c r="X607" s="340"/>
    </row>
    <row r="608" customFormat="false" ht="12.75" hidden="false" customHeight="false" outlineLevel="0" collapsed="false">
      <c r="A608" s="382" t="s">
        <v>66</v>
      </c>
      <c r="B608" s="61" t="s">
        <v>1775</v>
      </c>
      <c r="C608" s="61" t="s">
        <v>79</v>
      </c>
      <c r="D608" s="61" t="s">
        <v>24</v>
      </c>
      <c r="E608" s="49" t="s">
        <v>850</v>
      </c>
      <c r="F608" s="49" t="s">
        <v>67</v>
      </c>
      <c r="G608" s="324" t="n">
        <f aca="false">2.66+3.1812+3.1072+11.32685+2+3.82393</f>
        <v>26.09918</v>
      </c>
      <c r="H608" s="324"/>
      <c r="I608" s="324"/>
      <c r="J608" s="259" t="n">
        <f aca="false">G608</f>
        <v>26.09918</v>
      </c>
      <c r="K608" s="247"/>
      <c r="L608" s="264"/>
      <c r="M608" s="248"/>
      <c r="N608" s="260" t="n">
        <f aca="false">H608</f>
        <v>0</v>
      </c>
      <c r="O608" s="247"/>
      <c r="P608" s="247"/>
      <c r="Q608" s="250"/>
      <c r="R608" s="259" t="n">
        <f aca="false">I608</f>
        <v>0</v>
      </c>
      <c r="S608" s="247"/>
      <c r="T608" s="247"/>
      <c r="U608" s="248"/>
      <c r="V608" s="340"/>
      <c r="W608" s="340"/>
      <c r="X608" s="340"/>
    </row>
    <row r="609" customFormat="false" ht="12.75" hidden="false" customHeight="false" outlineLevel="0" collapsed="false">
      <c r="A609" s="382"/>
      <c r="B609" s="61"/>
      <c r="C609" s="61"/>
      <c r="D609" s="61"/>
      <c r="E609" s="49"/>
      <c r="F609" s="49"/>
      <c r="G609" s="386"/>
      <c r="H609" s="386"/>
      <c r="I609" s="386"/>
      <c r="J609" s="259"/>
      <c r="K609" s="247"/>
      <c r="L609" s="247"/>
      <c r="M609" s="248"/>
      <c r="N609" s="260"/>
      <c r="O609" s="247"/>
      <c r="P609" s="247"/>
      <c r="Q609" s="250"/>
      <c r="R609" s="259"/>
      <c r="S609" s="247"/>
      <c r="T609" s="247"/>
      <c r="U609" s="248"/>
      <c r="V609" s="340"/>
      <c r="W609" s="340"/>
      <c r="X609" s="340"/>
    </row>
    <row r="610" customFormat="false" ht="12.75" hidden="true" customHeight="false" outlineLevel="0" collapsed="false">
      <c r="A610" s="71" t="s">
        <v>1520</v>
      </c>
      <c r="B610" s="52" t="s">
        <v>1775</v>
      </c>
      <c r="C610" s="52" t="s">
        <v>79</v>
      </c>
      <c r="D610" s="52" t="s">
        <v>24</v>
      </c>
      <c r="E610" s="72" t="s">
        <v>1521</v>
      </c>
      <c r="F610" s="34"/>
      <c r="G610" s="137" t="n">
        <f aca="false">G611</f>
        <v>0</v>
      </c>
      <c r="H610" s="137" t="n">
        <f aca="false">H611</f>
        <v>0</v>
      </c>
      <c r="I610" s="137" t="n">
        <f aca="false">I611</f>
        <v>0</v>
      </c>
      <c r="J610" s="259"/>
      <c r="K610" s="247"/>
      <c r="L610" s="247"/>
      <c r="M610" s="248"/>
      <c r="N610" s="260"/>
      <c r="O610" s="247"/>
      <c r="P610" s="247"/>
      <c r="Q610" s="250"/>
      <c r="R610" s="259"/>
      <c r="S610" s="247"/>
      <c r="T610" s="247"/>
      <c r="U610" s="248"/>
      <c r="V610" s="340"/>
      <c r="W610" s="340"/>
      <c r="X610" s="340"/>
    </row>
    <row r="611" customFormat="false" ht="12.75" hidden="true" customHeight="false" outlineLevel="0" collapsed="false">
      <c r="A611" s="382" t="s">
        <v>558</v>
      </c>
      <c r="B611" s="61" t="s">
        <v>1775</v>
      </c>
      <c r="C611" s="61" t="s">
        <v>79</v>
      </c>
      <c r="D611" s="61" t="s">
        <v>24</v>
      </c>
      <c r="E611" s="49" t="s">
        <v>1521</v>
      </c>
      <c r="F611" s="43" t="s">
        <v>49</v>
      </c>
      <c r="G611" s="258"/>
      <c r="H611" s="390"/>
      <c r="I611" s="390"/>
      <c r="J611" s="259" t="n">
        <f aca="false">G611</f>
        <v>0</v>
      </c>
      <c r="K611" s="247"/>
      <c r="L611" s="247"/>
      <c r="M611" s="248"/>
      <c r="N611" s="260" t="n">
        <f aca="false">H611</f>
        <v>0</v>
      </c>
      <c r="O611" s="247"/>
      <c r="P611" s="247"/>
      <c r="Q611" s="250"/>
      <c r="R611" s="259" t="n">
        <f aca="false">I611</f>
        <v>0</v>
      </c>
      <c r="S611" s="247"/>
      <c r="T611" s="247"/>
      <c r="U611" s="248"/>
      <c r="V611" s="340"/>
      <c r="W611" s="340"/>
      <c r="X611" s="340"/>
    </row>
    <row r="612" customFormat="false" ht="12.75" hidden="true" customHeight="false" outlineLevel="0" collapsed="false">
      <c r="A612" s="382"/>
      <c r="B612" s="61"/>
      <c r="C612" s="61"/>
      <c r="D612" s="61"/>
      <c r="E612" s="49"/>
      <c r="F612" s="43"/>
      <c r="G612" s="395"/>
      <c r="H612" s="395"/>
      <c r="I612" s="395"/>
      <c r="J612" s="259"/>
      <c r="K612" s="247"/>
      <c r="L612" s="247"/>
      <c r="M612" s="248"/>
      <c r="N612" s="260"/>
      <c r="O612" s="247"/>
      <c r="P612" s="247"/>
      <c r="Q612" s="250"/>
      <c r="R612" s="259"/>
      <c r="S612" s="247"/>
      <c r="T612" s="247"/>
      <c r="U612" s="248"/>
      <c r="V612" s="340"/>
      <c r="W612" s="340"/>
      <c r="X612" s="340"/>
    </row>
    <row r="613" customFormat="false" ht="38.25" hidden="false" customHeight="false" outlineLevel="0" collapsed="false">
      <c r="A613" s="71" t="s">
        <v>1516</v>
      </c>
      <c r="B613" s="52" t="s">
        <v>1775</v>
      </c>
      <c r="C613" s="52" t="s">
        <v>79</v>
      </c>
      <c r="D613" s="52" t="s">
        <v>24</v>
      </c>
      <c r="E613" s="72" t="s">
        <v>1522</v>
      </c>
      <c r="F613" s="34"/>
      <c r="G613" s="73" t="n">
        <f aca="false">G614</f>
        <v>0</v>
      </c>
      <c r="H613" s="73" t="n">
        <f aca="false">H614</f>
        <v>200</v>
      </c>
      <c r="I613" s="73" t="n">
        <f aca="false">I614</f>
        <v>200</v>
      </c>
      <c r="J613" s="263"/>
      <c r="K613" s="247"/>
      <c r="L613" s="247"/>
      <c r="M613" s="248"/>
      <c r="N613" s="260"/>
      <c r="O613" s="247"/>
      <c r="P613" s="247"/>
      <c r="Q613" s="250"/>
      <c r="R613" s="259"/>
      <c r="S613" s="247"/>
      <c r="T613" s="247"/>
      <c r="U613" s="248"/>
      <c r="V613" s="340"/>
      <c r="W613" s="340"/>
      <c r="X613" s="340"/>
    </row>
    <row r="614" customFormat="false" ht="12.75" hidden="false" customHeight="false" outlineLevel="0" collapsed="false">
      <c r="A614" s="382" t="s">
        <v>66</v>
      </c>
      <c r="B614" s="61" t="s">
        <v>1775</v>
      </c>
      <c r="C614" s="61" t="s">
        <v>79</v>
      </c>
      <c r="D614" s="61" t="s">
        <v>24</v>
      </c>
      <c r="E614" s="49" t="s">
        <v>1522</v>
      </c>
      <c r="F614" s="49" t="s">
        <v>67</v>
      </c>
      <c r="G614" s="258" t="n">
        <f aca="false">625-625</f>
        <v>0</v>
      </c>
      <c r="H614" s="258" t="n">
        <v>200</v>
      </c>
      <c r="I614" s="258" t="n">
        <v>200</v>
      </c>
      <c r="J614" s="259" t="n">
        <f aca="false">G614</f>
        <v>0</v>
      </c>
      <c r="K614" s="247"/>
      <c r="L614" s="247"/>
      <c r="M614" s="248"/>
      <c r="N614" s="260" t="n">
        <f aca="false">H614</f>
        <v>200</v>
      </c>
      <c r="O614" s="247"/>
      <c r="P614" s="247"/>
      <c r="Q614" s="250"/>
      <c r="R614" s="259" t="n">
        <f aca="false">I614</f>
        <v>200</v>
      </c>
      <c r="S614" s="247"/>
      <c r="T614" s="247"/>
      <c r="U614" s="248"/>
      <c r="V614" s="340"/>
      <c r="W614" s="340"/>
      <c r="X614" s="340"/>
    </row>
    <row r="615" customFormat="false" ht="12.75" hidden="false" customHeight="false" outlineLevel="0" collapsed="false">
      <c r="A615" s="382"/>
      <c r="B615" s="61"/>
      <c r="C615" s="61"/>
      <c r="D615" s="61"/>
      <c r="E615" s="49"/>
      <c r="F615" s="43"/>
      <c r="G615" s="395"/>
      <c r="H615" s="395"/>
      <c r="I615" s="395"/>
      <c r="J615" s="259"/>
      <c r="K615" s="247"/>
      <c r="L615" s="247"/>
      <c r="M615" s="248"/>
      <c r="N615" s="260"/>
      <c r="O615" s="247"/>
      <c r="P615" s="247"/>
      <c r="Q615" s="250"/>
      <c r="R615" s="259"/>
      <c r="S615" s="247"/>
      <c r="T615" s="247"/>
      <c r="U615" s="248"/>
      <c r="V615" s="340"/>
      <c r="W615" s="340"/>
      <c r="X615" s="340"/>
    </row>
    <row r="616" s="91" customFormat="true" ht="25.5" hidden="false" customHeight="false" outlineLevel="0" collapsed="false">
      <c r="A616" s="71" t="s">
        <v>1523</v>
      </c>
      <c r="B616" s="52" t="s">
        <v>1775</v>
      </c>
      <c r="C616" s="52" t="s">
        <v>79</v>
      </c>
      <c r="D616" s="52" t="s">
        <v>24</v>
      </c>
      <c r="E616" s="72" t="s">
        <v>1524</v>
      </c>
      <c r="F616" s="72"/>
      <c r="G616" s="73" t="n">
        <f aca="false">G617</f>
        <v>1226.06696</v>
      </c>
      <c r="H616" s="73" t="n">
        <f aca="false">H617</f>
        <v>0</v>
      </c>
      <c r="I616" s="73" t="n">
        <f aca="false">I617</f>
        <v>0</v>
      </c>
      <c r="J616" s="263"/>
      <c r="K616" s="264"/>
      <c r="L616" s="264"/>
      <c r="M616" s="265"/>
      <c r="N616" s="409"/>
      <c r="O616" s="264"/>
      <c r="P616" s="264"/>
      <c r="Q616" s="267"/>
      <c r="R616" s="294"/>
      <c r="S616" s="264"/>
      <c r="T616" s="264"/>
      <c r="U616" s="265"/>
      <c r="V616" s="340"/>
      <c r="W616" s="340"/>
      <c r="X616" s="340"/>
      <c r="AC616" s="90"/>
      <c r="AD616" s="90"/>
      <c r="AE616" s="90"/>
      <c r="AF616" s="90"/>
      <c r="AG616" s="90"/>
      <c r="AH616" s="90"/>
      <c r="AI616" s="90"/>
      <c r="AJ616" s="90"/>
      <c r="AK616" s="90"/>
      <c r="AL616" s="90"/>
      <c r="AM616" s="90"/>
      <c r="AN616" s="90"/>
      <c r="AO616" s="90"/>
      <c r="AP616" s="90"/>
      <c r="AQ616" s="90"/>
      <c r="AR616" s="90"/>
      <c r="AS616" s="90"/>
      <c r="AT616" s="90"/>
      <c r="AU616" s="90"/>
      <c r="AV616" s="90"/>
      <c r="AW616" s="90"/>
      <c r="AX616" s="90"/>
      <c r="AY616" s="90"/>
      <c r="AZ616" s="90"/>
      <c r="BA616" s="90"/>
      <c r="BB616" s="90"/>
      <c r="BC616" s="90"/>
      <c r="BD616" s="90"/>
      <c r="BE616" s="90"/>
      <c r="BF616" s="90"/>
      <c r="BG616" s="90"/>
      <c r="BH616" s="90"/>
      <c r="BI616" s="90"/>
      <c r="BJ616" s="90"/>
      <c r="BK616" s="90"/>
      <c r="BL616" s="90"/>
      <c r="BM616" s="90"/>
      <c r="BN616" s="90"/>
      <c r="BO616" s="90"/>
      <c r="BP616" s="90"/>
      <c r="BQ616" s="90"/>
      <c r="BR616" s="90"/>
      <c r="BS616" s="90"/>
      <c r="BT616" s="90"/>
      <c r="BU616" s="90"/>
      <c r="BV616" s="90"/>
      <c r="BW616" s="90"/>
      <c r="BX616" s="90"/>
      <c r="BY616" s="90"/>
      <c r="BZ616" s="90"/>
      <c r="CA616" s="90"/>
      <c r="CB616" s="90"/>
      <c r="CC616" s="90"/>
      <c r="CD616" s="90"/>
      <c r="CE616" s="90"/>
      <c r="CF616" s="90"/>
      <c r="CG616" s="90"/>
      <c r="CH616" s="90"/>
      <c r="CI616" s="90"/>
      <c r="CJ616" s="90"/>
      <c r="CK616" s="90"/>
      <c r="CL616" s="90"/>
      <c r="CM616" s="90"/>
      <c r="CN616" s="90"/>
      <c r="CO616" s="90"/>
      <c r="CP616" s="90"/>
      <c r="CQ616" s="90"/>
      <c r="CR616" s="90"/>
      <c r="CS616" s="90"/>
      <c r="CT616" s="90"/>
      <c r="CU616" s="90"/>
      <c r="CV616" s="90"/>
      <c r="CW616" s="90"/>
      <c r="CX616" s="90"/>
      <c r="CY616" s="90"/>
      <c r="CZ616" s="90"/>
      <c r="DA616" s="90"/>
      <c r="DB616" s="90"/>
      <c r="DC616" s="90"/>
      <c r="DD616" s="90"/>
      <c r="DE616" s="90"/>
      <c r="DF616" s="90"/>
      <c r="DG616" s="90"/>
      <c r="DH616" s="90"/>
      <c r="DI616" s="90"/>
      <c r="DJ616" s="90"/>
      <c r="DK616" s="90"/>
      <c r="DL616" s="90"/>
      <c r="DM616" s="90"/>
      <c r="DN616" s="90"/>
      <c r="DO616" s="90"/>
      <c r="DP616" s="90"/>
      <c r="DQ616" s="90"/>
      <c r="DR616" s="90"/>
      <c r="DS616" s="90"/>
      <c r="DT616" s="90"/>
      <c r="DU616" s="90"/>
      <c r="DV616" s="90"/>
      <c r="DW616" s="90"/>
      <c r="DX616" s="90"/>
      <c r="DY616" s="90"/>
      <c r="DZ616" s="90"/>
      <c r="EA616" s="90"/>
      <c r="EB616" s="90"/>
      <c r="EC616" s="90"/>
      <c r="ED616" s="90"/>
      <c r="EE616" s="90"/>
      <c r="EF616" s="90"/>
      <c r="EG616" s="90"/>
      <c r="EH616" s="90"/>
      <c r="EI616" s="90"/>
      <c r="EJ616" s="90"/>
      <c r="EK616" s="90"/>
      <c r="EL616" s="90"/>
      <c r="EM616" s="90"/>
      <c r="EN616" s="90"/>
      <c r="EO616" s="90"/>
      <c r="EP616" s="90"/>
    </row>
    <row r="617" s="91" customFormat="true" ht="12.75" hidden="false" customHeight="false" outlineLevel="0" collapsed="false">
      <c r="A617" s="191" t="s">
        <v>66</v>
      </c>
      <c r="B617" s="61" t="s">
        <v>1775</v>
      </c>
      <c r="C617" s="61" t="s">
        <v>79</v>
      </c>
      <c r="D617" s="61" t="s">
        <v>24</v>
      </c>
      <c r="E617" s="72" t="s">
        <v>1524</v>
      </c>
      <c r="F617" s="49" t="s">
        <v>67</v>
      </c>
      <c r="G617" s="273" t="n">
        <v>1226.06696</v>
      </c>
      <c r="H617" s="273"/>
      <c r="I617" s="273"/>
      <c r="J617" s="263"/>
      <c r="K617" s="264"/>
      <c r="L617" s="411" t="n">
        <f aca="false">G617</f>
        <v>1226.06696</v>
      </c>
      <c r="M617" s="265"/>
      <c r="N617" s="409"/>
      <c r="O617" s="264"/>
      <c r="P617" s="411" t="n">
        <f aca="false">H617</f>
        <v>0</v>
      </c>
      <c r="Q617" s="267"/>
      <c r="R617" s="294"/>
      <c r="S617" s="264"/>
      <c r="T617" s="411" t="n">
        <f aca="false">I617</f>
        <v>0</v>
      </c>
      <c r="U617" s="265"/>
      <c r="V617" s="340"/>
      <c r="W617" s="340"/>
      <c r="X617" s="340"/>
      <c r="AC617" s="90"/>
      <c r="AD617" s="90"/>
      <c r="AE617" s="90"/>
      <c r="AF617" s="90"/>
      <c r="AG617" s="90"/>
      <c r="AH617" s="90"/>
      <c r="AI617" s="90"/>
      <c r="AJ617" s="90"/>
      <c r="AK617" s="90"/>
      <c r="AL617" s="90"/>
      <c r="AM617" s="90"/>
      <c r="AN617" s="90"/>
      <c r="AO617" s="90"/>
      <c r="AP617" s="90"/>
      <c r="AQ617" s="90"/>
      <c r="AR617" s="90"/>
      <c r="AS617" s="90"/>
      <c r="AT617" s="90"/>
      <c r="AU617" s="90"/>
      <c r="AV617" s="90"/>
      <c r="AW617" s="90"/>
      <c r="AX617" s="90"/>
      <c r="AY617" s="90"/>
      <c r="AZ617" s="90"/>
      <c r="BA617" s="90"/>
      <c r="BB617" s="90"/>
      <c r="BC617" s="90"/>
      <c r="BD617" s="90"/>
      <c r="BE617" s="90"/>
      <c r="BF617" s="90"/>
      <c r="BG617" s="90"/>
      <c r="BH617" s="90"/>
      <c r="BI617" s="90"/>
      <c r="BJ617" s="90"/>
      <c r="BK617" s="90"/>
      <c r="BL617" s="90"/>
      <c r="BM617" s="90"/>
      <c r="BN617" s="90"/>
      <c r="BO617" s="90"/>
      <c r="BP617" s="90"/>
      <c r="BQ617" s="90"/>
      <c r="BR617" s="90"/>
      <c r="BS617" s="90"/>
      <c r="BT617" s="90"/>
      <c r="BU617" s="90"/>
      <c r="BV617" s="90"/>
      <c r="BW617" s="90"/>
      <c r="BX617" s="90"/>
      <c r="BY617" s="90"/>
      <c r="BZ617" s="90"/>
      <c r="CA617" s="90"/>
      <c r="CB617" s="90"/>
      <c r="CC617" s="90"/>
      <c r="CD617" s="90"/>
      <c r="CE617" s="90"/>
      <c r="CF617" s="90"/>
      <c r="CG617" s="90"/>
      <c r="CH617" s="90"/>
      <c r="CI617" s="90"/>
      <c r="CJ617" s="90"/>
      <c r="CK617" s="90"/>
      <c r="CL617" s="90"/>
      <c r="CM617" s="90"/>
      <c r="CN617" s="90"/>
      <c r="CO617" s="90"/>
      <c r="CP617" s="90"/>
      <c r="CQ617" s="90"/>
      <c r="CR617" s="90"/>
      <c r="CS617" s="90"/>
      <c r="CT617" s="90"/>
      <c r="CU617" s="90"/>
      <c r="CV617" s="90"/>
      <c r="CW617" s="90"/>
      <c r="CX617" s="90"/>
      <c r="CY617" s="90"/>
      <c r="CZ617" s="90"/>
      <c r="DA617" s="90"/>
      <c r="DB617" s="90"/>
      <c r="DC617" s="90"/>
      <c r="DD617" s="90"/>
      <c r="DE617" s="90"/>
      <c r="DF617" s="90"/>
      <c r="DG617" s="90"/>
      <c r="DH617" s="90"/>
      <c r="DI617" s="90"/>
      <c r="DJ617" s="90"/>
      <c r="DK617" s="90"/>
      <c r="DL617" s="90"/>
      <c r="DM617" s="90"/>
      <c r="DN617" s="90"/>
      <c r="DO617" s="90"/>
      <c r="DP617" s="90"/>
      <c r="DQ617" s="90"/>
      <c r="DR617" s="90"/>
      <c r="DS617" s="90"/>
      <c r="DT617" s="90"/>
      <c r="DU617" s="90"/>
      <c r="DV617" s="90"/>
      <c r="DW617" s="90"/>
      <c r="DX617" s="90"/>
      <c r="DY617" s="90"/>
      <c r="DZ617" s="90"/>
      <c r="EA617" s="90"/>
      <c r="EB617" s="90"/>
      <c r="EC617" s="90"/>
      <c r="ED617" s="90"/>
      <c r="EE617" s="90"/>
      <c r="EF617" s="90"/>
      <c r="EG617" s="90"/>
      <c r="EH617" s="90"/>
      <c r="EI617" s="90"/>
      <c r="EJ617" s="90"/>
      <c r="EK617" s="90"/>
      <c r="EL617" s="90"/>
      <c r="EM617" s="90"/>
      <c r="EN617" s="90"/>
      <c r="EO617" s="90"/>
      <c r="EP617" s="90"/>
    </row>
    <row r="618" s="91" customFormat="true" ht="12.75" hidden="false" customHeight="false" outlineLevel="0" collapsed="false">
      <c r="A618" s="191"/>
      <c r="B618" s="61"/>
      <c r="C618" s="61"/>
      <c r="D618" s="61"/>
      <c r="E618" s="49"/>
      <c r="F618" s="49"/>
      <c r="G618" s="74"/>
      <c r="H618" s="74"/>
      <c r="I618" s="74"/>
      <c r="J618" s="263"/>
      <c r="K618" s="264"/>
      <c r="L618" s="264"/>
      <c r="M618" s="265"/>
      <c r="N618" s="409"/>
      <c r="O618" s="264"/>
      <c r="P618" s="264"/>
      <c r="Q618" s="267"/>
      <c r="R618" s="294"/>
      <c r="S618" s="264"/>
      <c r="T618" s="264"/>
      <c r="U618" s="265"/>
      <c r="V618" s="340"/>
      <c r="W618" s="340"/>
      <c r="X618" s="340"/>
      <c r="AC618" s="90"/>
      <c r="AD618" s="90"/>
      <c r="AE618" s="90"/>
      <c r="AF618" s="90"/>
      <c r="AG618" s="90"/>
      <c r="AH618" s="90"/>
      <c r="AI618" s="90"/>
      <c r="AJ618" s="90"/>
      <c r="AK618" s="90"/>
      <c r="AL618" s="90"/>
      <c r="AM618" s="90"/>
      <c r="AN618" s="90"/>
      <c r="AO618" s="90"/>
      <c r="AP618" s="90"/>
      <c r="AQ618" s="90"/>
      <c r="AR618" s="90"/>
      <c r="AS618" s="90"/>
      <c r="AT618" s="90"/>
      <c r="AU618" s="90"/>
      <c r="AV618" s="90"/>
      <c r="AW618" s="90"/>
      <c r="AX618" s="90"/>
      <c r="AY618" s="90"/>
      <c r="AZ618" s="90"/>
      <c r="BA618" s="90"/>
      <c r="BB618" s="90"/>
      <c r="BC618" s="90"/>
      <c r="BD618" s="90"/>
      <c r="BE618" s="90"/>
      <c r="BF618" s="90"/>
      <c r="BG618" s="90"/>
      <c r="BH618" s="90"/>
      <c r="BI618" s="90"/>
      <c r="BJ618" s="90"/>
      <c r="BK618" s="90"/>
      <c r="BL618" s="90"/>
      <c r="BM618" s="90"/>
      <c r="BN618" s="90"/>
      <c r="BO618" s="90"/>
      <c r="BP618" s="90"/>
      <c r="BQ618" s="90"/>
      <c r="BR618" s="90"/>
      <c r="BS618" s="90"/>
      <c r="BT618" s="90"/>
      <c r="BU618" s="90"/>
      <c r="BV618" s="90"/>
      <c r="BW618" s="90"/>
      <c r="BX618" s="90"/>
      <c r="BY618" s="90"/>
      <c r="BZ618" s="90"/>
      <c r="CA618" s="90"/>
      <c r="CB618" s="90"/>
      <c r="CC618" s="90"/>
      <c r="CD618" s="90"/>
      <c r="CE618" s="90"/>
      <c r="CF618" s="90"/>
      <c r="CG618" s="90"/>
      <c r="CH618" s="90"/>
      <c r="CI618" s="90"/>
      <c r="CJ618" s="90"/>
      <c r="CK618" s="90"/>
      <c r="CL618" s="90"/>
      <c r="CM618" s="90"/>
      <c r="CN618" s="90"/>
      <c r="CO618" s="90"/>
      <c r="CP618" s="90"/>
      <c r="CQ618" s="90"/>
      <c r="CR618" s="90"/>
      <c r="CS618" s="90"/>
      <c r="CT618" s="90"/>
      <c r="CU618" s="90"/>
      <c r="CV618" s="90"/>
      <c r="CW618" s="90"/>
      <c r="CX618" s="90"/>
      <c r="CY618" s="90"/>
      <c r="CZ618" s="90"/>
      <c r="DA618" s="90"/>
      <c r="DB618" s="90"/>
      <c r="DC618" s="90"/>
      <c r="DD618" s="90"/>
      <c r="DE618" s="90"/>
      <c r="DF618" s="90"/>
      <c r="DG618" s="90"/>
      <c r="DH618" s="90"/>
      <c r="DI618" s="90"/>
      <c r="DJ618" s="90"/>
      <c r="DK618" s="90"/>
      <c r="DL618" s="90"/>
      <c r="DM618" s="90"/>
      <c r="DN618" s="90"/>
      <c r="DO618" s="90"/>
      <c r="DP618" s="90"/>
      <c r="DQ618" s="90"/>
      <c r="DR618" s="90"/>
      <c r="DS618" s="90"/>
      <c r="DT618" s="90"/>
      <c r="DU618" s="90"/>
      <c r="DV618" s="90"/>
      <c r="DW618" s="90"/>
      <c r="DX618" s="90"/>
      <c r="DY618" s="90"/>
      <c r="DZ618" s="90"/>
      <c r="EA618" s="90"/>
      <c r="EB618" s="90"/>
      <c r="EC618" s="90"/>
      <c r="ED618" s="90"/>
      <c r="EE618" s="90"/>
      <c r="EF618" s="90"/>
      <c r="EG618" s="90"/>
      <c r="EH618" s="90"/>
      <c r="EI618" s="90"/>
      <c r="EJ618" s="90"/>
      <c r="EK618" s="90"/>
      <c r="EL618" s="90"/>
      <c r="EM618" s="90"/>
      <c r="EN618" s="90"/>
      <c r="EO618" s="90"/>
      <c r="EP618" s="90"/>
    </row>
    <row r="619" s="91" customFormat="true" ht="25.5" hidden="false" customHeight="false" outlineLevel="0" collapsed="false">
      <c r="A619" s="71" t="s">
        <v>1523</v>
      </c>
      <c r="B619" s="52" t="s">
        <v>1775</v>
      </c>
      <c r="C619" s="52" t="s">
        <v>79</v>
      </c>
      <c r="D619" s="52" t="s">
        <v>24</v>
      </c>
      <c r="E619" s="72" t="s">
        <v>1525</v>
      </c>
      <c r="F619" s="72"/>
      <c r="G619" s="73" t="n">
        <f aca="false">G620</f>
        <v>409.12504</v>
      </c>
      <c r="H619" s="73" t="n">
        <f aca="false">H620</f>
        <v>0</v>
      </c>
      <c r="I619" s="73" t="n">
        <f aca="false">I620</f>
        <v>0</v>
      </c>
      <c r="J619" s="263"/>
      <c r="K619" s="264"/>
      <c r="L619" s="264"/>
      <c r="M619" s="265"/>
      <c r="N619" s="409"/>
      <c r="O619" s="264"/>
      <c r="P619" s="264"/>
      <c r="Q619" s="267"/>
      <c r="R619" s="294"/>
      <c r="S619" s="264"/>
      <c r="T619" s="264"/>
      <c r="U619" s="265"/>
      <c r="V619" s="340"/>
      <c r="W619" s="340"/>
      <c r="X619" s="340"/>
      <c r="AC619" s="90"/>
      <c r="AD619" s="90"/>
      <c r="AE619" s="90"/>
      <c r="AF619" s="90"/>
      <c r="AG619" s="90"/>
      <c r="AH619" s="90"/>
      <c r="AI619" s="90"/>
      <c r="AJ619" s="90"/>
      <c r="AK619" s="90"/>
      <c r="AL619" s="90"/>
      <c r="AM619" s="90"/>
      <c r="AN619" s="90"/>
      <c r="AO619" s="90"/>
      <c r="AP619" s="90"/>
      <c r="AQ619" s="90"/>
      <c r="AR619" s="90"/>
      <c r="AS619" s="90"/>
      <c r="AT619" s="90"/>
      <c r="AU619" s="90"/>
      <c r="AV619" s="90"/>
      <c r="AW619" s="90"/>
      <c r="AX619" s="90"/>
      <c r="AY619" s="90"/>
      <c r="AZ619" s="90"/>
      <c r="BA619" s="90"/>
      <c r="BB619" s="90"/>
      <c r="BC619" s="90"/>
      <c r="BD619" s="90"/>
      <c r="BE619" s="90"/>
      <c r="BF619" s="90"/>
      <c r="BG619" s="90"/>
      <c r="BH619" s="90"/>
      <c r="BI619" s="90"/>
      <c r="BJ619" s="90"/>
      <c r="BK619" s="90"/>
      <c r="BL619" s="90"/>
      <c r="BM619" s="90"/>
      <c r="BN619" s="90"/>
      <c r="BO619" s="90"/>
      <c r="BP619" s="90"/>
      <c r="BQ619" s="90"/>
      <c r="BR619" s="90"/>
      <c r="BS619" s="90"/>
      <c r="BT619" s="90"/>
      <c r="BU619" s="90"/>
      <c r="BV619" s="90"/>
      <c r="BW619" s="90"/>
      <c r="BX619" s="90"/>
      <c r="BY619" s="90"/>
      <c r="BZ619" s="90"/>
      <c r="CA619" s="90"/>
      <c r="CB619" s="90"/>
      <c r="CC619" s="90"/>
      <c r="CD619" s="90"/>
      <c r="CE619" s="90"/>
      <c r="CF619" s="90"/>
      <c r="CG619" s="90"/>
      <c r="CH619" s="90"/>
      <c r="CI619" s="90"/>
      <c r="CJ619" s="90"/>
      <c r="CK619" s="90"/>
      <c r="CL619" s="90"/>
      <c r="CM619" s="90"/>
      <c r="CN619" s="90"/>
      <c r="CO619" s="90"/>
      <c r="CP619" s="90"/>
      <c r="CQ619" s="90"/>
      <c r="CR619" s="90"/>
      <c r="CS619" s="90"/>
      <c r="CT619" s="90"/>
      <c r="CU619" s="90"/>
      <c r="CV619" s="90"/>
      <c r="CW619" s="90"/>
      <c r="CX619" s="90"/>
      <c r="CY619" s="90"/>
      <c r="CZ619" s="90"/>
      <c r="DA619" s="90"/>
      <c r="DB619" s="90"/>
      <c r="DC619" s="90"/>
      <c r="DD619" s="90"/>
      <c r="DE619" s="90"/>
      <c r="DF619" s="90"/>
      <c r="DG619" s="90"/>
      <c r="DH619" s="90"/>
      <c r="DI619" s="90"/>
      <c r="DJ619" s="90"/>
      <c r="DK619" s="90"/>
      <c r="DL619" s="90"/>
      <c r="DM619" s="90"/>
      <c r="DN619" s="90"/>
      <c r="DO619" s="90"/>
      <c r="DP619" s="90"/>
      <c r="DQ619" s="90"/>
      <c r="DR619" s="90"/>
      <c r="DS619" s="90"/>
      <c r="DT619" s="90"/>
      <c r="DU619" s="90"/>
      <c r="DV619" s="90"/>
      <c r="DW619" s="90"/>
      <c r="DX619" s="90"/>
      <c r="DY619" s="90"/>
      <c r="DZ619" s="90"/>
      <c r="EA619" s="90"/>
      <c r="EB619" s="90"/>
      <c r="EC619" s="90"/>
      <c r="ED619" s="90"/>
      <c r="EE619" s="90"/>
      <c r="EF619" s="90"/>
      <c r="EG619" s="90"/>
      <c r="EH619" s="90"/>
      <c r="EI619" s="90"/>
      <c r="EJ619" s="90"/>
      <c r="EK619" s="90"/>
      <c r="EL619" s="90"/>
      <c r="EM619" s="90"/>
      <c r="EN619" s="90"/>
      <c r="EO619" s="90"/>
      <c r="EP619" s="90"/>
    </row>
    <row r="620" s="91" customFormat="true" ht="12.75" hidden="false" customHeight="false" outlineLevel="0" collapsed="false">
      <c r="A620" s="191" t="s">
        <v>66</v>
      </c>
      <c r="B620" s="61" t="s">
        <v>1775</v>
      </c>
      <c r="C620" s="61" t="s">
        <v>79</v>
      </c>
      <c r="D620" s="61" t="s">
        <v>24</v>
      </c>
      <c r="E620" s="49" t="s">
        <v>1525</v>
      </c>
      <c r="F620" s="49" t="s">
        <v>67</v>
      </c>
      <c r="G620" s="273" t="n">
        <v>409.12504</v>
      </c>
      <c r="H620" s="273"/>
      <c r="I620" s="273"/>
      <c r="J620" s="294" t="n">
        <f aca="false">G620</f>
        <v>409.12504</v>
      </c>
      <c r="K620" s="264"/>
      <c r="L620" s="264"/>
      <c r="M620" s="265"/>
      <c r="N620" s="409" t="n">
        <f aca="false">H620</f>
        <v>0</v>
      </c>
      <c r="O620" s="264"/>
      <c r="P620" s="264"/>
      <c r="Q620" s="267"/>
      <c r="R620" s="294" t="n">
        <f aca="false">I620</f>
        <v>0</v>
      </c>
      <c r="S620" s="264"/>
      <c r="T620" s="264"/>
      <c r="U620" s="265"/>
      <c r="V620" s="340"/>
      <c r="W620" s="340"/>
      <c r="X620" s="340"/>
      <c r="AC620" s="90"/>
      <c r="AD620" s="90"/>
      <c r="AE620" s="90"/>
      <c r="AF620" s="90"/>
      <c r="AG620" s="90"/>
      <c r="AH620" s="90"/>
      <c r="AI620" s="90"/>
      <c r="AJ620" s="90"/>
      <c r="AK620" s="90"/>
      <c r="AL620" s="90"/>
      <c r="AM620" s="90"/>
      <c r="AN620" s="90"/>
      <c r="AO620" s="90"/>
      <c r="AP620" s="90"/>
      <c r="AQ620" s="90"/>
      <c r="AR620" s="90"/>
      <c r="AS620" s="90"/>
      <c r="AT620" s="90"/>
      <c r="AU620" s="90"/>
      <c r="AV620" s="90"/>
      <c r="AW620" s="90"/>
      <c r="AX620" s="90"/>
      <c r="AY620" s="90"/>
      <c r="AZ620" s="90"/>
      <c r="BA620" s="90"/>
      <c r="BB620" s="90"/>
      <c r="BC620" s="90"/>
      <c r="BD620" s="90"/>
      <c r="BE620" s="90"/>
      <c r="BF620" s="90"/>
      <c r="BG620" s="90"/>
      <c r="BH620" s="90"/>
      <c r="BI620" s="90"/>
      <c r="BJ620" s="90"/>
      <c r="BK620" s="90"/>
      <c r="BL620" s="90"/>
      <c r="BM620" s="90"/>
      <c r="BN620" s="90"/>
      <c r="BO620" s="90"/>
      <c r="BP620" s="90"/>
      <c r="BQ620" s="90"/>
      <c r="BR620" s="90"/>
      <c r="BS620" s="90"/>
      <c r="BT620" s="90"/>
      <c r="BU620" s="90"/>
      <c r="BV620" s="90"/>
      <c r="BW620" s="90"/>
      <c r="BX620" s="90"/>
      <c r="BY620" s="90"/>
      <c r="BZ620" s="90"/>
      <c r="CA620" s="90"/>
      <c r="CB620" s="90"/>
      <c r="CC620" s="90"/>
      <c r="CD620" s="90"/>
      <c r="CE620" s="90"/>
      <c r="CF620" s="90"/>
      <c r="CG620" s="90"/>
      <c r="CH620" s="90"/>
      <c r="CI620" s="90"/>
      <c r="CJ620" s="90"/>
      <c r="CK620" s="90"/>
      <c r="CL620" s="90"/>
      <c r="CM620" s="90"/>
      <c r="CN620" s="90"/>
      <c r="CO620" s="90"/>
      <c r="CP620" s="90"/>
      <c r="CQ620" s="90"/>
      <c r="CR620" s="90"/>
      <c r="CS620" s="90"/>
      <c r="CT620" s="90"/>
      <c r="CU620" s="90"/>
      <c r="CV620" s="90"/>
      <c r="CW620" s="90"/>
      <c r="CX620" s="90"/>
      <c r="CY620" s="90"/>
      <c r="CZ620" s="90"/>
      <c r="DA620" s="90"/>
      <c r="DB620" s="90"/>
      <c r="DC620" s="90"/>
      <c r="DD620" s="90"/>
      <c r="DE620" s="90"/>
      <c r="DF620" s="90"/>
      <c r="DG620" s="90"/>
      <c r="DH620" s="90"/>
      <c r="DI620" s="90"/>
      <c r="DJ620" s="90"/>
      <c r="DK620" s="90"/>
      <c r="DL620" s="90"/>
      <c r="DM620" s="90"/>
      <c r="DN620" s="90"/>
      <c r="DO620" s="90"/>
      <c r="DP620" s="90"/>
      <c r="DQ620" s="90"/>
      <c r="DR620" s="90"/>
      <c r="DS620" s="90"/>
      <c r="DT620" s="90"/>
      <c r="DU620" s="90"/>
      <c r="DV620" s="90"/>
      <c r="DW620" s="90"/>
      <c r="DX620" s="90"/>
      <c r="DY620" s="90"/>
      <c r="DZ620" s="90"/>
      <c r="EA620" s="90"/>
      <c r="EB620" s="90"/>
      <c r="EC620" s="90"/>
      <c r="ED620" s="90"/>
      <c r="EE620" s="90"/>
      <c r="EF620" s="90"/>
      <c r="EG620" s="90"/>
      <c r="EH620" s="90"/>
      <c r="EI620" s="90"/>
      <c r="EJ620" s="90"/>
      <c r="EK620" s="90"/>
      <c r="EL620" s="90"/>
      <c r="EM620" s="90"/>
      <c r="EN620" s="90"/>
      <c r="EO620" s="90"/>
      <c r="EP620" s="90"/>
    </row>
    <row r="621" s="91" customFormat="true" ht="12.75" hidden="false" customHeight="false" outlineLevel="0" collapsed="false">
      <c r="A621" s="191"/>
      <c r="B621" s="61"/>
      <c r="C621" s="61"/>
      <c r="D621" s="61"/>
      <c r="E621" s="49"/>
      <c r="F621" s="49"/>
      <c r="G621" s="74"/>
      <c r="H621" s="273"/>
      <c r="I621" s="273"/>
      <c r="J621" s="294"/>
      <c r="K621" s="264"/>
      <c r="L621" s="264"/>
      <c r="M621" s="265"/>
      <c r="N621" s="409"/>
      <c r="O621" s="264"/>
      <c r="P621" s="264"/>
      <c r="Q621" s="267"/>
      <c r="R621" s="294"/>
      <c r="S621" s="264"/>
      <c r="T621" s="264"/>
      <c r="U621" s="265"/>
      <c r="V621" s="340"/>
      <c r="W621" s="340"/>
      <c r="X621" s="340"/>
      <c r="AC621" s="90"/>
      <c r="AD621" s="90"/>
      <c r="AE621" s="90"/>
      <c r="AF621" s="90"/>
      <c r="AG621" s="90"/>
      <c r="AH621" s="90"/>
      <c r="AI621" s="90"/>
      <c r="AJ621" s="90"/>
      <c r="AK621" s="90"/>
      <c r="AL621" s="90"/>
      <c r="AM621" s="90"/>
      <c r="AN621" s="90"/>
      <c r="AO621" s="90"/>
      <c r="AP621" s="90"/>
      <c r="AQ621" s="90"/>
      <c r="AR621" s="90"/>
      <c r="AS621" s="90"/>
      <c r="AT621" s="90"/>
      <c r="AU621" s="90"/>
      <c r="AV621" s="90"/>
      <c r="AW621" s="90"/>
      <c r="AX621" s="90"/>
      <c r="AY621" s="90"/>
      <c r="AZ621" s="90"/>
      <c r="BA621" s="90"/>
      <c r="BB621" s="90"/>
      <c r="BC621" s="90"/>
      <c r="BD621" s="90"/>
      <c r="BE621" s="90"/>
      <c r="BF621" s="90"/>
      <c r="BG621" s="90"/>
      <c r="BH621" s="90"/>
      <c r="BI621" s="90"/>
      <c r="BJ621" s="90"/>
      <c r="BK621" s="90"/>
      <c r="BL621" s="90"/>
      <c r="BM621" s="90"/>
      <c r="BN621" s="90"/>
      <c r="BO621" s="90"/>
      <c r="BP621" s="90"/>
      <c r="BQ621" s="90"/>
      <c r="BR621" s="90"/>
      <c r="BS621" s="90"/>
      <c r="BT621" s="90"/>
      <c r="BU621" s="90"/>
      <c r="BV621" s="90"/>
      <c r="BW621" s="90"/>
      <c r="BX621" s="90"/>
      <c r="BY621" s="90"/>
      <c r="BZ621" s="90"/>
      <c r="CA621" s="90"/>
      <c r="CB621" s="90"/>
      <c r="CC621" s="90"/>
      <c r="CD621" s="90"/>
      <c r="CE621" s="90"/>
      <c r="CF621" s="90"/>
      <c r="CG621" s="90"/>
      <c r="CH621" s="90"/>
      <c r="CI621" s="90"/>
      <c r="CJ621" s="90"/>
      <c r="CK621" s="90"/>
      <c r="CL621" s="90"/>
      <c r="CM621" s="90"/>
      <c r="CN621" s="90"/>
      <c r="CO621" s="90"/>
      <c r="CP621" s="90"/>
      <c r="CQ621" s="90"/>
      <c r="CR621" s="90"/>
      <c r="CS621" s="90"/>
      <c r="CT621" s="90"/>
      <c r="CU621" s="90"/>
      <c r="CV621" s="90"/>
      <c r="CW621" s="90"/>
      <c r="CX621" s="90"/>
      <c r="CY621" s="90"/>
      <c r="CZ621" s="90"/>
      <c r="DA621" s="90"/>
      <c r="DB621" s="90"/>
      <c r="DC621" s="90"/>
      <c r="DD621" s="90"/>
      <c r="DE621" s="90"/>
      <c r="DF621" s="90"/>
      <c r="DG621" s="90"/>
      <c r="DH621" s="90"/>
      <c r="DI621" s="90"/>
      <c r="DJ621" s="90"/>
      <c r="DK621" s="90"/>
      <c r="DL621" s="90"/>
      <c r="DM621" s="90"/>
      <c r="DN621" s="90"/>
      <c r="DO621" s="90"/>
      <c r="DP621" s="90"/>
      <c r="DQ621" s="90"/>
      <c r="DR621" s="90"/>
      <c r="DS621" s="90"/>
      <c r="DT621" s="90"/>
      <c r="DU621" s="90"/>
      <c r="DV621" s="90"/>
      <c r="DW621" s="90"/>
      <c r="DX621" s="90"/>
      <c r="DY621" s="90"/>
      <c r="DZ621" s="90"/>
      <c r="EA621" s="90"/>
      <c r="EB621" s="90"/>
      <c r="EC621" s="90"/>
      <c r="ED621" s="90"/>
      <c r="EE621" s="90"/>
      <c r="EF621" s="90"/>
      <c r="EG621" s="90"/>
      <c r="EH621" s="90"/>
      <c r="EI621" s="90"/>
      <c r="EJ621" s="90"/>
      <c r="EK621" s="90"/>
      <c r="EL621" s="90"/>
      <c r="EM621" s="90"/>
      <c r="EN621" s="90"/>
      <c r="EO621" s="90"/>
      <c r="EP621" s="90"/>
    </row>
    <row r="622" s="91" customFormat="true" ht="25.5" hidden="false" customHeight="false" outlineLevel="0" collapsed="false">
      <c r="A622" s="71" t="s">
        <v>1526</v>
      </c>
      <c r="B622" s="52" t="s">
        <v>1775</v>
      </c>
      <c r="C622" s="52" t="s">
        <v>79</v>
      </c>
      <c r="D622" s="52" t="s">
        <v>24</v>
      </c>
      <c r="E622" s="72" t="s">
        <v>1527</v>
      </c>
      <c r="F622" s="72"/>
      <c r="G622" s="73" t="n">
        <f aca="false">G623</f>
        <v>1894.3472</v>
      </c>
      <c r="H622" s="73" t="n">
        <f aca="false">H623</f>
        <v>0</v>
      </c>
      <c r="I622" s="73" t="n">
        <f aca="false">I623</f>
        <v>0</v>
      </c>
      <c r="J622" s="263"/>
      <c r="K622" s="264"/>
      <c r="L622" s="264"/>
      <c r="M622" s="265"/>
      <c r="N622" s="409"/>
      <c r="O622" s="264"/>
      <c r="P622" s="264"/>
      <c r="Q622" s="267"/>
      <c r="R622" s="294"/>
      <c r="S622" s="264"/>
      <c r="T622" s="264"/>
      <c r="U622" s="265"/>
      <c r="V622" s="340"/>
      <c r="W622" s="340"/>
      <c r="X622" s="340"/>
      <c r="AC622" s="90"/>
      <c r="AD622" s="90"/>
      <c r="AE622" s="90"/>
      <c r="AF622" s="90"/>
      <c r="AG622" s="90"/>
      <c r="AH622" s="90"/>
      <c r="AI622" s="90"/>
      <c r="AJ622" s="90"/>
      <c r="AK622" s="90"/>
      <c r="AL622" s="90"/>
      <c r="AM622" s="90"/>
      <c r="AN622" s="90"/>
      <c r="AO622" s="90"/>
      <c r="AP622" s="90"/>
      <c r="AQ622" s="90"/>
      <c r="AR622" s="90"/>
      <c r="AS622" s="90"/>
      <c r="AT622" s="90"/>
      <c r="AU622" s="90"/>
      <c r="AV622" s="90"/>
      <c r="AW622" s="90"/>
      <c r="AX622" s="90"/>
      <c r="AY622" s="90"/>
      <c r="AZ622" s="90"/>
      <c r="BA622" s="90"/>
      <c r="BB622" s="90"/>
      <c r="BC622" s="90"/>
      <c r="BD622" s="90"/>
      <c r="BE622" s="90"/>
      <c r="BF622" s="90"/>
      <c r="BG622" s="90"/>
      <c r="BH622" s="90"/>
      <c r="BI622" s="90"/>
      <c r="BJ622" s="90"/>
      <c r="BK622" s="90"/>
      <c r="BL622" s="90"/>
      <c r="BM622" s="90"/>
      <c r="BN622" s="90"/>
      <c r="BO622" s="90"/>
      <c r="BP622" s="90"/>
      <c r="BQ622" s="90"/>
      <c r="BR622" s="90"/>
      <c r="BS622" s="90"/>
      <c r="BT622" s="90"/>
      <c r="BU622" s="90"/>
      <c r="BV622" s="90"/>
      <c r="BW622" s="90"/>
      <c r="BX622" s="90"/>
      <c r="BY622" s="90"/>
      <c r="BZ622" s="90"/>
      <c r="CA622" s="90"/>
      <c r="CB622" s="90"/>
      <c r="CC622" s="90"/>
      <c r="CD622" s="90"/>
      <c r="CE622" s="90"/>
      <c r="CF622" s="90"/>
      <c r="CG622" s="90"/>
      <c r="CH622" s="90"/>
      <c r="CI622" s="90"/>
      <c r="CJ622" s="90"/>
      <c r="CK622" s="90"/>
      <c r="CL622" s="90"/>
      <c r="CM622" s="90"/>
      <c r="CN622" s="90"/>
      <c r="CO622" s="90"/>
      <c r="CP622" s="90"/>
      <c r="CQ622" s="90"/>
      <c r="CR622" s="90"/>
      <c r="CS622" s="90"/>
      <c r="CT622" s="90"/>
      <c r="CU622" s="90"/>
      <c r="CV622" s="90"/>
      <c r="CW622" s="90"/>
      <c r="CX622" s="90"/>
      <c r="CY622" s="90"/>
      <c r="CZ622" s="90"/>
      <c r="DA622" s="90"/>
      <c r="DB622" s="90"/>
      <c r="DC622" s="90"/>
      <c r="DD622" s="90"/>
      <c r="DE622" s="90"/>
      <c r="DF622" s="90"/>
      <c r="DG622" s="90"/>
      <c r="DH622" s="90"/>
      <c r="DI622" s="90"/>
      <c r="DJ622" s="90"/>
      <c r="DK622" s="90"/>
      <c r="DL622" s="90"/>
      <c r="DM622" s="90"/>
      <c r="DN622" s="90"/>
      <c r="DO622" s="90"/>
      <c r="DP622" s="90"/>
      <c r="DQ622" s="90"/>
      <c r="DR622" s="90"/>
      <c r="DS622" s="90"/>
      <c r="DT622" s="90"/>
      <c r="DU622" s="90"/>
      <c r="DV622" s="90"/>
      <c r="DW622" s="90"/>
      <c r="DX622" s="90"/>
      <c r="DY622" s="90"/>
      <c r="DZ622" s="90"/>
      <c r="EA622" s="90"/>
      <c r="EB622" s="90"/>
      <c r="EC622" s="90"/>
      <c r="ED622" s="90"/>
      <c r="EE622" s="90"/>
      <c r="EF622" s="90"/>
      <c r="EG622" s="90"/>
      <c r="EH622" s="90"/>
      <c r="EI622" s="90"/>
      <c r="EJ622" s="90"/>
      <c r="EK622" s="90"/>
      <c r="EL622" s="90"/>
      <c r="EM622" s="90"/>
      <c r="EN622" s="90"/>
      <c r="EO622" s="90"/>
      <c r="EP622" s="90"/>
    </row>
    <row r="623" s="91" customFormat="true" ht="12.75" hidden="false" customHeight="false" outlineLevel="0" collapsed="false">
      <c r="A623" s="191" t="s">
        <v>66</v>
      </c>
      <c r="B623" s="61" t="s">
        <v>1775</v>
      </c>
      <c r="C623" s="61" t="s">
        <v>79</v>
      </c>
      <c r="D623" s="61" t="s">
        <v>24</v>
      </c>
      <c r="E623" s="49" t="s">
        <v>1527</v>
      </c>
      <c r="F623" s="49" t="s">
        <v>67</v>
      </c>
      <c r="G623" s="273" t="n">
        <v>1894.3472</v>
      </c>
      <c r="H623" s="273"/>
      <c r="I623" s="273"/>
      <c r="J623" s="263"/>
      <c r="K623" s="264"/>
      <c r="L623" s="411" t="n">
        <f aca="false">G623</f>
        <v>1894.3472</v>
      </c>
      <c r="M623" s="265"/>
      <c r="N623" s="409"/>
      <c r="O623" s="264"/>
      <c r="P623" s="411" t="n">
        <f aca="false">H623</f>
        <v>0</v>
      </c>
      <c r="Q623" s="267"/>
      <c r="R623" s="294"/>
      <c r="S623" s="264"/>
      <c r="T623" s="411" t="n">
        <f aca="false">I623</f>
        <v>0</v>
      </c>
      <c r="U623" s="265"/>
      <c r="V623" s="340"/>
      <c r="W623" s="340"/>
      <c r="X623" s="340"/>
      <c r="AC623" s="90"/>
      <c r="AD623" s="90"/>
      <c r="AE623" s="90"/>
      <c r="AF623" s="90"/>
      <c r="AG623" s="90"/>
      <c r="AH623" s="90"/>
      <c r="AI623" s="90"/>
      <c r="AJ623" s="90"/>
      <c r="AK623" s="90"/>
      <c r="AL623" s="90"/>
      <c r="AM623" s="90"/>
      <c r="AN623" s="90"/>
      <c r="AO623" s="90"/>
      <c r="AP623" s="90"/>
      <c r="AQ623" s="90"/>
      <c r="AR623" s="90"/>
      <c r="AS623" s="90"/>
      <c r="AT623" s="90"/>
      <c r="AU623" s="90"/>
      <c r="AV623" s="90"/>
      <c r="AW623" s="90"/>
      <c r="AX623" s="90"/>
      <c r="AY623" s="90"/>
      <c r="AZ623" s="90"/>
      <c r="BA623" s="90"/>
      <c r="BB623" s="90"/>
      <c r="BC623" s="90"/>
      <c r="BD623" s="90"/>
      <c r="BE623" s="90"/>
      <c r="BF623" s="90"/>
      <c r="BG623" s="90"/>
      <c r="BH623" s="90"/>
      <c r="BI623" s="90"/>
      <c r="BJ623" s="90"/>
      <c r="BK623" s="90"/>
      <c r="BL623" s="90"/>
      <c r="BM623" s="90"/>
      <c r="BN623" s="90"/>
      <c r="BO623" s="90"/>
      <c r="BP623" s="90"/>
      <c r="BQ623" s="90"/>
      <c r="BR623" s="90"/>
      <c r="BS623" s="90"/>
      <c r="BT623" s="90"/>
      <c r="BU623" s="90"/>
      <c r="BV623" s="90"/>
      <c r="BW623" s="90"/>
      <c r="BX623" s="90"/>
      <c r="BY623" s="90"/>
      <c r="BZ623" s="90"/>
      <c r="CA623" s="90"/>
      <c r="CB623" s="90"/>
      <c r="CC623" s="90"/>
      <c r="CD623" s="90"/>
      <c r="CE623" s="90"/>
      <c r="CF623" s="90"/>
      <c r="CG623" s="90"/>
      <c r="CH623" s="90"/>
      <c r="CI623" s="90"/>
      <c r="CJ623" s="90"/>
      <c r="CK623" s="90"/>
      <c r="CL623" s="90"/>
      <c r="CM623" s="90"/>
      <c r="CN623" s="90"/>
      <c r="CO623" s="90"/>
      <c r="CP623" s="90"/>
      <c r="CQ623" s="90"/>
      <c r="CR623" s="90"/>
      <c r="CS623" s="90"/>
      <c r="CT623" s="90"/>
      <c r="CU623" s="90"/>
      <c r="CV623" s="90"/>
      <c r="CW623" s="90"/>
      <c r="CX623" s="90"/>
      <c r="CY623" s="90"/>
      <c r="CZ623" s="90"/>
      <c r="DA623" s="90"/>
      <c r="DB623" s="90"/>
      <c r="DC623" s="90"/>
      <c r="DD623" s="90"/>
      <c r="DE623" s="90"/>
      <c r="DF623" s="90"/>
      <c r="DG623" s="90"/>
      <c r="DH623" s="90"/>
      <c r="DI623" s="90"/>
      <c r="DJ623" s="90"/>
      <c r="DK623" s="90"/>
      <c r="DL623" s="90"/>
      <c r="DM623" s="90"/>
      <c r="DN623" s="90"/>
      <c r="DO623" s="90"/>
      <c r="DP623" s="90"/>
      <c r="DQ623" s="90"/>
      <c r="DR623" s="90"/>
      <c r="DS623" s="90"/>
      <c r="DT623" s="90"/>
      <c r="DU623" s="90"/>
      <c r="DV623" s="90"/>
      <c r="DW623" s="90"/>
      <c r="DX623" s="90"/>
      <c r="DY623" s="90"/>
      <c r="DZ623" s="90"/>
      <c r="EA623" s="90"/>
      <c r="EB623" s="90"/>
      <c r="EC623" s="90"/>
      <c r="ED623" s="90"/>
      <c r="EE623" s="90"/>
      <c r="EF623" s="90"/>
      <c r="EG623" s="90"/>
      <c r="EH623" s="90"/>
      <c r="EI623" s="90"/>
      <c r="EJ623" s="90"/>
      <c r="EK623" s="90"/>
      <c r="EL623" s="90"/>
      <c r="EM623" s="90"/>
      <c r="EN623" s="90"/>
      <c r="EO623" s="90"/>
      <c r="EP623" s="90"/>
    </row>
    <row r="624" s="91" customFormat="true" ht="12.75" hidden="false" customHeight="false" outlineLevel="0" collapsed="false">
      <c r="A624" s="191"/>
      <c r="B624" s="61"/>
      <c r="C624" s="61"/>
      <c r="D624" s="61"/>
      <c r="E624" s="49"/>
      <c r="F624" s="49"/>
      <c r="G624" s="74"/>
      <c r="H624" s="74"/>
      <c r="I624" s="74"/>
      <c r="J624" s="263"/>
      <c r="K624" s="264"/>
      <c r="L624" s="264"/>
      <c r="M624" s="265"/>
      <c r="N624" s="409"/>
      <c r="O624" s="264"/>
      <c r="P624" s="264"/>
      <c r="Q624" s="267"/>
      <c r="R624" s="294"/>
      <c r="S624" s="264"/>
      <c r="T624" s="264"/>
      <c r="U624" s="265"/>
      <c r="V624" s="340"/>
      <c r="W624" s="340"/>
      <c r="X624" s="340"/>
      <c r="AC624" s="90"/>
      <c r="AD624" s="90"/>
      <c r="AE624" s="90"/>
      <c r="AF624" s="90"/>
      <c r="AG624" s="90"/>
      <c r="AH624" s="90"/>
      <c r="AI624" s="90"/>
      <c r="AJ624" s="90"/>
      <c r="AK624" s="90"/>
      <c r="AL624" s="90"/>
      <c r="AM624" s="90"/>
      <c r="AN624" s="90"/>
      <c r="AO624" s="90"/>
      <c r="AP624" s="90"/>
      <c r="AQ624" s="90"/>
      <c r="AR624" s="90"/>
      <c r="AS624" s="90"/>
      <c r="AT624" s="90"/>
      <c r="AU624" s="90"/>
      <c r="AV624" s="90"/>
      <c r="AW624" s="90"/>
      <c r="AX624" s="90"/>
      <c r="AY624" s="90"/>
      <c r="AZ624" s="90"/>
      <c r="BA624" s="90"/>
      <c r="BB624" s="90"/>
      <c r="BC624" s="90"/>
      <c r="BD624" s="90"/>
      <c r="BE624" s="90"/>
      <c r="BF624" s="90"/>
      <c r="BG624" s="90"/>
      <c r="BH624" s="90"/>
      <c r="BI624" s="90"/>
      <c r="BJ624" s="90"/>
      <c r="BK624" s="90"/>
      <c r="BL624" s="90"/>
      <c r="BM624" s="90"/>
      <c r="BN624" s="90"/>
      <c r="BO624" s="90"/>
      <c r="BP624" s="90"/>
      <c r="BQ624" s="90"/>
      <c r="BR624" s="90"/>
      <c r="BS624" s="90"/>
      <c r="BT624" s="90"/>
      <c r="BU624" s="90"/>
      <c r="BV624" s="90"/>
      <c r="BW624" s="90"/>
      <c r="BX624" s="90"/>
      <c r="BY624" s="90"/>
      <c r="BZ624" s="90"/>
      <c r="CA624" s="90"/>
      <c r="CB624" s="90"/>
      <c r="CC624" s="90"/>
      <c r="CD624" s="90"/>
      <c r="CE624" s="90"/>
      <c r="CF624" s="90"/>
      <c r="CG624" s="90"/>
      <c r="CH624" s="90"/>
      <c r="CI624" s="90"/>
      <c r="CJ624" s="90"/>
      <c r="CK624" s="90"/>
      <c r="CL624" s="90"/>
      <c r="CM624" s="90"/>
      <c r="CN624" s="90"/>
      <c r="CO624" s="90"/>
      <c r="CP624" s="90"/>
      <c r="CQ624" s="90"/>
      <c r="CR624" s="90"/>
      <c r="CS624" s="90"/>
      <c r="CT624" s="90"/>
      <c r="CU624" s="90"/>
      <c r="CV624" s="90"/>
      <c r="CW624" s="90"/>
      <c r="CX624" s="90"/>
      <c r="CY624" s="90"/>
      <c r="CZ624" s="90"/>
      <c r="DA624" s="90"/>
      <c r="DB624" s="90"/>
      <c r="DC624" s="90"/>
      <c r="DD624" s="90"/>
      <c r="DE624" s="90"/>
      <c r="DF624" s="90"/>
      <c r="DG624" s="90"/>
      <c r="DH624" s="90"/>
      <c r="DI624" s="90"/>
      <c r="DJ624" s="90"/>
      <c r="DK624" s="90"/>
      <c r="DL624" s="90"/>
      <c r="DM624" s="90"/>
      <c r="DN624" s="90"/>
      <c r="DO624" s="90"/>
      <c r="DP624" s="90"/>
      <c r="DQ624" s="90"/>
      <c r="DR624" s="90"/>
      <c r="DS624" s="90"/>
      <c r="DT624" s="90"/>
      <c r="DU624" s="90"/>
      <c r="DV624" s="90"/>
      <c r="DW624" s="90"/>
      <c r="DX624" s="90"/>
      <c r="DY624" s="90"/>
      <c r="DZ624" s="90"/>
      <c r="EA624" s="90"/>
      <c r="EB624" s="90"/>
      <c r="EC624" s="90"/>
      <c r="ED624" s="90"/>
      <c r="EE624" s="90"/>
      <c r="EF624" s="90"/>
      <c r="EG624" s="90"/>
      <c r="EH624" s="90"/>
      <c r="EI624" s="90"/>
      <c r="EJ624" s="90"/>
      <c r="EK624" s="90"/>
      <c r="EL624" s="90"/>
      <c r="EM624" s="90"/>
      <c r="EN624" s="90"/>
      <c r="EO624" s="90"/>
      <c r="EP624" s="90"/>
    </row>
    <row r="625" s="91" customFormat="true" ht="25.5" hidden="false" customHeight="false" outlineLevel="0" collapsed="false">
      <c r="A625" s="71" t="s">
        <v>1526</v>
      </c>
      <c r="B625" s="52" t="s">
        <v>1775</v>
      </c>
      <c r="C625" s="52" t="s">
        <v>79</v>
      </c>
      <c r="D625" s="52" t="s">
        <v>24</v>
      </c>
      <c r="E625" s="72" t="s">
        <v>1528</v>
      </c>
      <c r="F625" s="72"/>
      <c r="G625" s="73" t="n">
        <f aca="false">G626</f>
        <v>632.1228</v>
      </c>
      <c r="H625" s="73" t="n">
        <f aca="false">H626</f>
        <v>0</v>
      </c>
      <c r="I625" s="73" t="n">
        <f aca="false">I626</f>
        <v>0</v>
      </c>
      <c r="J625" s="263"/>
      <c r="K625" s="264"/>
      <c r="L625" s="264"/>
      <c r="M625" s="265"/>
      <c r="N625" s="409"/>
      <c r="O625" s="264"/>
      <c r="P625" s="264"/>
      <c r="Q625" s="267"/>
      <c r="R625" s="294"/>
      <c r="S625" s="264"/>
      <c r="T625" s="264"/>
      <c r="U625" s="265"/>
      <c r="V625" s="340"/>
      <c r="W625" s="340"/>
      <c r="X625" s="340"/>
      <c r="AC625" s="90"/>
      <c r="AD625" s="90"/>
      <c r="AE625" s="90"/>
      <c r="AF625" s="90"/>
      <c r="AG625" s="90"/>
      <c r="AH625" s="90"/>
      <c r="AI625" s="90"/>
      <c r="AJ625" s="90"/>
      <c r="AK625" s="90"/>
      <c r="AL625" s="90"/>
      <c r="AM625" s="90"/>
      <c r="AN625" s="90"/>
      <c r="AO625" s="90"/>
      <c r="AP625" s="90"/>
      <c r="AQ625" s="90"/>
      <c r="AR625" s="90"/>
      <c r="AS625" s="90"/>
      <c r="AT625" s="90"/>
      <c r="AU625" s="90"/>
      <c r="AV625" s="90"/>
      <c r="AW625" s="90"/>
      <c r="AX625" s="90"/>
      <c r="AY625" s="90"/>
      <c r="AZ625" s="90"/>
      <c r="BA625" s="90"/>
      <c r="BB625" s="90"/>
      <c r="BC625" s="90"/>
      <c r="BD625" s="90"/>
      <c r="BE625" s="90"/>
      <c r="BF625" s="90"/>
      <c r="BG625" s="90"/>
      <c r="BH625" s="90"/>
      <c r="BI625" s="90"/>
      <c r="BJ625" s="90"/>
      <c r="BK625" s="90"/>
      <c r="BL625" s="90"/>
      <c r="BM625" s="90"/>
      <c r="BN625" s="90"/>
      <c r="BO625" s="90"/>
      <c r="BP625" s="90"/>
      <c r="BQ625" s="90"/>
      <c r="BR625" s="90"/>
      <c r="BS625" s="90"/>
      <c r="BT625" s="90"/>
      <c r="BU625" s="90"/>
      <c r="BV625" s="90"/>
      <c r="BW625" s="90"/>
      <c r="BX625" s="90"/>
      <c r="BY625" s="90"/>
      <c r="BZ625" s="90"/>
      <c r="CA625" s="90"/>
      <c r="CB625" s="90"/>
      <c r="CC625" s="90"/>
      <c r="CD625" s="90"/>
      <c r="CE625" s="90"/>
      <c r="CF625" s="90"/>
      <c r="CG625" s="90"/>
      <c r="CH625" s="90"/>
      <c r="CI625" s="90"/>
      <c r="CJ625" s="90"/>
      <c r="CK625" s="90"/>
      <c r="CL625" s="90"/>
      <c r="CM625" s="90"/>
      <c r="CN625" s="90"/>
      <c r="CO625" s="90"/>
      <c r="CP625" s="90"/>
      <c r="CQ625" s="90"/>
      <c r="CR625" s="90"/>
      <c r="CS625" s="90"/>
      <c r="CT625" s="90"/>
      <c r="CU625" s="90"/>
      <c r="CV625" s="90"/>
      <c r="CW625" s="90"/>
      <c r="CX625" s="90"/>
      <c r="CY625" s="90"/>
      <c r="CZ625" s="90"/>
      <c r="DA625" s="90"/>
      <c r="DB625" s="90"/>
      <c r="DC625" s="90"/>
      <c r="DD625" s="90"/>
      <c r="DE625" s="90"/>
      <c r="DF625" s="90"/>
      <c r="DG625" s="90"/>
      <c r="DH625" s="90"/>
      <c r="DI625" s="90"/>
      <c r="DJ625" s="90"/>
      <c r="DK625" s="90"/>
      <c r="DL625" s="90"/>
      <c r="DM625" s="90"/>
      <c r="DN625" s="90"/>
      <c r="DO625" s="90"/>
      <c r="DP625" s="90"/>
      <c r="DQ625" s="90"/>
      <c r="DR625" s="90"/>
      <c r="DS625" s="90"/>
      <c r="DT625" s="90"/>
      <c r="DU625" s="90"/>
      <c r="DV625" s="90"/>
      <c r="DW625" s="90"/>
      <c r="DX625" s="90"/>
      <c r="DY625" s="90"/>
      <c r="DZ625" s="90"/>
      <c r="EA625" s="90"/>
      <c r="EB625" s="90"/>
      <c r="EC625" s="90"/>
      <c r="ED625" s="90"/>
      <c r="EE625" s="90"/>
      <c r="EF625" s="90"/>
      <c r="EG625" s="90"/>
      <c r="EH625" s="90"/>
      <c r="EI625" s="90"/>
      <c r="EJ625" s="90"/>
      <c r="EK625" s="90"/>
      <c r="EL625" s="90"/>
      <c r="EM625" s="90"/>
      <c r="EN625" s="90"/>
      <c r="EO625" s="90"/>
      <c r="EP625" s="90"/>
    </row>
    <row r="626" s="91" customFormat="true" ht="12.75" hidden="false" customHeight="false" outlineLevel="0" collapsed="false">
      <c r="A626" s="191" t="s">
        <v>66</v>
      </c>
      <c r="B626" s="61" t="s">
        <v>1775</v>
      </c>
      <c r="C626" s="61" t="s">
        <v>79</v>
      </c>
      <c r="D626" s="61" t="s">
        <v>24</v>
      </c>
      <c r="E626" s="49" t="s">
        <v>1528</v>
      </c>
      <c r="F626" s="49" t="s">
        <v>67</v>
      </c>
      <c r="G626" s="273" t="n">
        <v>632.1228</v>
      </c>
      <c r="H626" s="273"/>
      <c r="I626" s="273"/>
      <c r="J626" s="294" t="n">
        <f aca="false">G626</f>
        <v>632.1228</v>
      </c>
      <c r="K626" s="264"/>
      <c r="L626" s="264"/>
      <c r="M626" s="265"/>
      <c r="N626" s="409" t="n">
        <f aca="false">H626</f>
        <v>0</v>
      </c>
      <c r="O626" s="264"/>
      <c r="P626" s="264"/>
      <c r="Q626" s="267"/>
      <c r="R626" s="294" t="n">
        <f aca="false">I626</f>
        <v>0</v>
      </c>
      <c r="S626" s="264"/>
      <c r="T626" s="264"/>
      <c r="U626" s="265"/>
      <c r="V626" s="340"/>
      <c r="W626" s="340"/>
      <c r="X626" s="340"/>
      <c r="AC626" s="90"/>
      <c r="AD626" s="90"/>
      <c r="AE626" s="90"/>
      <c r="AF626" s="90"/>
      <c r="AG626" s="90"/>
      <c r="AH626" s="90"/>
      <c r="AI626" s="90"/>
      <c r="AJ626" s="90"/>
      <c r="AK626" s="90"/>
      <c r="AL626" s="90"/>
      <c r="AM626" s="90"/>
      <c r="AN626" s="90"/>
      <c r="AO626" s="90"/>
      <c r="AP626" s="90"/>
      <c r="AQ626" s="90"/>
      <c r="AR626" s="90"/>
      <c r="AS626" s="90"/>
      <c r="AT626" s="90"/>
      <c r="AU626" s="90"/>
      <c r="AV626" s="90"/>
      <c r="AW626" s="90"/>
      <c r="AX626" s="90"/>
      <c r="AY626" s="90"/>
      <c r="AZ626" s="90"/>
      <c r="BA626" s="90"/>
      <c r="BB626" s="90"/>
      <c r="BC626" s="90"/>
      <c r="BD626" s="90"/>
      <c r="BE626" s="90"/>
      <c r="BF626" s="90"/>
      <c r="BG626" s="90"/>
      <c r="BH626" s="90"/>
      <c r="BI626" s="90"/>
      <c r="BJ626" s="90"/>
      <c r="BK626" s="90"/>
      <c r="BL626" s="90"/>
      <c r="BM626" s="90"/>
      <c r="BN626" s="90"/>
      <c r="BO626" s="90"/>
      <c r="BP626" s="90"/>
      <c r="BQ626" s="90"/>
      <c r="BR626" s="90"/>
      <c r="BS626" s="90"/>
      <c r="BT626" s="90"/>
      <c r="BU626" s="90"/>
      <c r="BV626" s="90"/>
      <c r="BW626" s="90"/>
      <c r="BX626" s="90"/>
      <c r="BY626" s="90"/>
      <c r="BZ626" s="90"/>
      <c r="CA626" s="90"/>
      <c r="CB626" s="90"/>
      <c r="CC626" s="90"/>
      <c r="CD626" s="90"/>
      <c r="CE626" s="90"/>
      <c r="CF626" s="90"/>
      <c r="CG626" s="90"/>
      <c r="CH626" s="90"/>
      <c r="CI626" s="90"/>
      <c r="CJ626" s="90"/>
      <c r="CK626" s="90"/>
      <c r="CL626" s="90"/>
      <c r="CM626" s="90"/>
      <c r="CN626" s="90"/>
      <c r="CO626" s="90"/>
      <c r="CP626" s="90"/>
      <c r="CQ626" s="90"/>
      <c r="CR626" s="90"/>
      <c r="CS626" s="90"/>
      <c r="CT626" s="90"/>
      <c r="CU626" s="90"/>
      <c r="CV626" s="90"/>
      <c r="CW626" s="90"/>
      <c r="CX626" s="90"/>
      <c r="CY626" s="90"/>
      <c r="CZ626" s="90"/>
      <c r="DA626" s="90"/>
      <c r="DB626" s="90"/>
      <c r="DC626" s="90"/>
      <c r="DD626" s="90"/>
      <c r="DE626" s="90"/>
      <c r="DF626" s="90"/>
      <c r="DG626" s="90"/>
      <c r="DH626" s="90"/>
      <c r="DI626" s="90"/>
      <c r="DJ626" s="90"/>
      <c r="DK626" s="90"/>
      <c r="DL626" s="90"/>
      <c r="DM626" s="90"/>
      <c r="DN626" s="90"/>
      <c r="DO626" s="90"/>
      <c r="DP626" s="90"/>
      <c r="DQ626" s="90"/>
      <c r="DR626" s="90"/>
      <c r="DS626" s="90"/>
      <c r="DT626" s="90"/>
      <c r="DU626" s="90"/>
      <c r="DV626" s="90"/>
      <c r="DW626" s="90"/>
      <c r="DX626" s="90"/>
      <c r="DY626" s="90"/>
      <c r="DZ626" s="90"/>
      <c r="EA626" s="90"/>
      <c r="EB626" s="90"/>
      <c r="EC626" s="90"/>
      <c r="ED626" s="90"/>
      <c r="EE626" s="90"/>
      <c r="EF626" s="90"/>
      <c r="EG626" s="90"/>
      <c r="EH626" s="90"/>
      <c r="EI626" s="90"/>
      <c r="EJ626" s="90"/>
      <c r="EK626" s="90"/>
      <c r="EL626" s="90"/>
      <c r="EM626" s="90"/>
      <c r="EN626" s="90"/>
      <c r="EO626" s="90"/>
      <c r="EP626" s="90"/>
    </row>
    <row r="627" s="91" customFormat="true" ht="12.75" hidden="false" customHeight="false" outlineLevel="0" collapsed="false">
      <c r="A627" s="191"/>
      <c r="B627" s="61"/>
      <c r="C627" s="61"/>
      <c r="D627" s="61"/>
      <c r="E627" s="49"/>
      <c r="F627" s="61"/>
      <c r="G627" s="461"/>
      <c r="H627" s="461"/>
      <c r="I627" s="461"/>
      <c r="J627" s="294"/>
      <c r="K627" s="264"/>
      <c r="L627" s="264"/>
      <c r="M627" s="265"/>
      <c r="N627" s="409"/>
      <c r="O627" s="264"/>
      <c r="P627" s="264"/>
      <c r="Q627" s="267"/>
      <c r="R627" s="294"/>
      <c r="S627" s="264"/>
      <c r="T627" s="264"/>
      <c r="U627" s="265"/>
      <c r="V627" s="340"/>
      <c r="W627" s="340"/>
      <c r="X627" s="340"/>
      <c r="AC627" s="90"/>
      <c r="AD627" s="90"/>
      <c r="AE627" s="90"/>
      <c r="AF627" s="90"/>
      <c r="AG627" s="90"/>
      <c r="AH627" s="90"/>
      <c r="AI627" s="90"/>
      <c r="AJ627" s="90"/>
      <c r="AK627" s="90"/>
      <c r="AL627" s="90"/>
      <c r="AM627" s="90"/>
      <c r="AN627" s="90"/>
      <c r="AO627" s="90"/>
      <c r="AP627" s="90"/>
      <c r="AQ627" s="90"/>
      <c r="AR627" s="90"/>
      <c r="AS627" s="90"/>
      <c r="AT627" s="90"/>
      <c r="AU627" s="90"/>
      <c r="AV627" s="90"/>
      <c r="AW627" s="90"/>
      <c r="AX627" s="90"/>
      <c r="AY627" s="90"/>
      <c r="AZ627" s="90"/>
      <c r="BA627" s="90"/>
      <c r="BB627" s="90"/>
      <c r="BC627" s="90"/>
      <c r="BD627" s="90"/>
      <c r="BE627" s="90"/>
      <c r="BF627" s="90"/>
      <c r="BG627" s="90"/>
      <c r="BH627" s="90"/>
      <c r="BI627" s="90"/>
      <c r="BJ627" s="90"/>
      <c r="BK627" s="90"/>
      <c r="BL627" s="90"/>
      <c r="BM627" s="90"/>
      <c r="BN627" s="90"/>
      <c r="BO627" s="90"/>
      <c r="BP627" s="90"/>
      <c r="BQ627" s="90"/>
      <c r="BR627" s="90"/>
      <c r="BS627" s="90"/>
      <c r="BT627" s="90"/>
      <c r="BU627" s="90"/>
      <c r="BV627" s="90"/>
      <c r="BW627" s="90"/>
      <c r="BX627" s="90"/>
      <c r="BY627" s="90"/>
      <c r="BZ627" s="90"/>
      <c r="CA627" s="90"/>
      <c r="CB627" s="90"/>
      <c r="CC627" s="90"/>
      <c r="CD627" s="90"/>
      <c r="CE627" s="90"/>
      <c r="CF627" s="90"/>
      <c r="CG627" s="90"/>
      <c r="CH627" s="90"/>
      <c r="CI627" s="90"/>
      <c r="CJ627" s="90"/>
      <c r="CK627" s="90"/>
      <c r="CL627" s="90"/>
      <c r="CM627" s="90"/>
      <c r="CN627" s="90"/>
      <c r="CO627" s="90"/>
      <c r="CP627" s="90"/>
      <c r="CQ627" s="90"/>
      <c r="CR627" s="90"/>
      <c r="CS627" s="90"/>
      <c r="CT627" s="90"/>
      <c r="CU627" s="90"/>
      <c r="CV627" s="90"/>
      <c r="CW627" s="90"/>
      <c r="CX627" s="90"/>
      <c r="CY627" s="90"/>
      <c r="CZ627" s="90"/>
      <c r="DA627" s="90"/>
      <c r="DB627" s="90"/>
      <c r="DC627" s="90"/>
      <c r="DD627" s="90"/>
      <c r="DE627" s="90"/>
      <c r="DF627" s="90"/>
      <c r="DG627" s="90"/>
      <c r="DH627" s="90"/>
      <c r="DI627" s="90"/>
      <c r="DJ627" s="90"/>
      <c r="DK627" s="90"/>
      <c r="DL627" s="90"/>
      <c r="DM627" s="90"/>
      <c r="DN627" s="90"/>
      <c r="DO627" s="90"/>
      <c r="DP627" s="90"/>
      <c r="DQ627" s="90"/>
      <c r="DR627" s="90"/>
      <c r="DS627" s="90"/>
      <c r="DT627" s="90"/>
      <c r="DU627" s="90"/>
      <c r="DV627" s="90"/>
      <c r="DW627" s="90"/>
      <c r="DX627" s="90"/>
      <c r="DY627" s="90"/>
      <c r="DZ627" s="90"/>
      <c r="EA627" s="90"/>
      <c r="EB627" s="90"/>
      <c r="EC627" s="90"/>
      <c r="ED627" s="90"/>
      <c r="EE627" s="90"/>
      <c r="EF627" s="90"/>
      <c r="EG627" s="90"/>
      <c r="EH627" s="90"/>
      <c r="EI627" s="90"/>
      <c r="EJ627" s="90"/>
      <c r="EK627" s="90"/>
      <c r="EL627" s="90"/>
      <c r="EM627" s="90"/>
      <c r="EN627" s="90"/>
      <c r="EO627" s="90"/>
      <c r="EP627" s="90"/>
    </row>
    <row r="628" customFormat="false" ht="48" hidden="false" customHeight="true" outlineLevel="0" collapsed="false">
      <c r="A628" s="71" t="s">
        <v>884</v>
      </c>
      <c r="B628" s="52" t="s">
        <v>1775</v>
      </c>
      <c r="C628" s="52" t="s">
        <v>79</v>
      </c>
      <c r="D628" s="52" t="s">
        <v>24</v>
      </c>
      <c r="E628" s="72" t="s">
        <v>885</v>
      </c>
      <c r="F628" s="34"/>
      <c r="G628" s="137" t="n">
        <f aca="false">G629</f>
        <v>0</v>
      </c>
      <c r="H628" s="137" t="n">
        <f aca="false">H629</f>
        <v>0</v>
      </c>
      <c r="I628" s="137" t="n">
        <f aca="false">I629</f>
        <v>0</v>
      </c>
      <c r="J628" s="253"/>
      <c r="K628" s="254"/>
      <c r="L628" s="254"/>
      <c r="M628" s="255"/>
      <c r="N628" s="256"/>
      <c r="O628" s="254"/>
      <c r="P628" s="254"/>
      <c r="Q628" s="257"/>
      <c r="R628" s="253"/>
      <c r="S628" s="254"/>
      <c r="T628" s="254"/>
      <c r="U628" s="255"/>
      <c r="V628" s="340"/>
      <c r="W628" s="340"/>
      <c r="X628" s="340"/>
    </row>
    <row r="629" customFormat="false" ht="141" hidden="false" customHeight="true" outlineLevel="0" collapsed="false">
      <c r="A629" s="71" t="s">
        <v>1546</v>
      </c>
      <c r="B629" s="52" t="s">
        <v>1775</v>
      </c>
      <c r="C629" s="52" t="s">
        <v>79</v>
      </c>
      <c r="D629" s="52" t="s">
        <v>24</v>
      </c>
      <c r="E629" s="72" t="s">
        <v>887</v>
      </c>
      <c r="F629" s="34"/>
      <c r="G629" s="137" t="n">
        <f aca="false">G630</f>
        <v>0</v>
      </c>
      <c r="H629" s="137" t="n">
        <f aca="false">H630</f>
        <v>0</v>
      </c>
      <c r="I629" s="137" t="n">
        <f aca="false">I630</f>
        <v>0</v>
      </c>
      <c r="J629" s="253"/>
      <c r="K629" s="254"/>
      <c r="L629" s="254"/>
      <c r="M629" s="255"/>
      <c r="N629" s="256"/>
      <c r="O629" s="254"/>
      <c r="P629" s="254"/>
      <c r="Q629" s="257"/>
      <c r="R629" s="253"/>
      <c r="S629" s="254"/>
      <c r="T629" s="254"/>
      <c r="U629" s="255"/>
      <c r="V629" s="340"/>
      <c r="W629" s="340"/>
      <c r="X629" s="340"/>
    </row>
    <row r="630" customFormat="false" ht="33.75" hidden="false" customHeight="true" outlineLevel="0" collapsed="false">
      <c r="A630" s="71" t="s">
        <v>888</v>
      </c>
      <c r="B630" s="52" t="s">
        <v>1775</v>
      </c>
      <c r="C630" s="52" t="s">
        <v>79</v>
      </c>
      <c r="D630" s="52" t="s">
        <v>24</v>
      </c>
      <c r="E630" s="72" t="s">
        <v>889</v>
      </c>
      <c r="F630" s="34"/>
      <c r="G630" s="137" t="n">
        <f aca="false">G631</f>
        <v>0</v>
      </c>
      <c r="H630" s="137" t="n">
        <f aca="false">H631</f>
        <v>0</v>
      </c>
      <c r="I630" s="137" t="n">
        <f aca="false">I631</f>
        <v>0</v>
      </c>
      <c r="J630" s="253"/>
      <c r="K630" s="254"/>
      <c r="L630" s="254"/>
      <c r="M630" s="255"/>
      <c r="N630" s="256"/>
      <c r="O630" s="254"/>
      <c r="P630" s="254"/>
      <c r="Q630" s="257"/>
      <c r="R630" s="253"/>
      <c r="S630" s="254"/>
      <c r="T630" s="254"/>
      <c r="U630" s="255"/>
      <c r="V630" s="340"/>
      <c r="W630" s="340"/>
      <c r="X630" s="340"/>
    </row>
    <row r="631" customFormat="false" ht="12.75" hidden="false" customHeight="false" outlineLevel="0" collapsed="false">
      <c r="A631" s="382" t="s">
        <v>558</v>
      </c>
      <c r="B631" s="61" t="s">
        <v>1775</v>
      </c>
      <c r="C631" s="61" t="s">
        <v>79</v>
      </c>
      <c r="D631" s="61" t="s">
        <v>24</v>
      </c>
      <c r="E631" s="49" t="s">
        <v>889</v>
      </c>
      <c r="F631" s="43" t="s">
        <v>49</v>
      </c>
      <c r="G631" s="258"/>
      <c r="H631" s="258"/>
      <c r="I631" s="258"/>
      <c r="J631" s="259" t="n">
        <f aca="false">G631</f>
        <v>0</v>
      </c>
      <c r="K631" s="247"/>
      <c r="L631" s="247"/>
      <c r="M631" s="248"/>
      <c r="N631" s="260" t="n">
        <f aca="false">H631</f>
        <v>0</v>
      </c>
      <c r="O631" s="247"/>
      <c r="P631" s="247"/>
      <c r="Q631" s="250"/>
      <c r="R631" s="259" t="n">
        <f aca="false">I631</f>
        <v>0</v>
      </c>
      <c r="S631" s="254"/>
      <c r="T631" s="254"/>
      <c r="U631" s="255"/>
      <c r="V631" s="340"/>
      <c r="W631" s="340"/>
      <c r="X631" s="340"/>
    </row>
    <row r="632" customFormat="false" ht="12.75" hidden="false" customHeight="false" outlineLevel="0" collapsed="false">
      <c r="A632" s="382"/>
      <c r="B632" s="61"/>
      <c r="C632" s="61"/>
      <c r="D632" s="61"/>
      <c r="E632" s="49"/>
      <c r="F632" s="49"/>
      <c r="G632" s="386"/>
      <c r="H632" s="386"/>
      <c r="I632" s="386"/>
      <c r="J632" s="246"/>
      <c r="K632" s="247"/>
      <c r="L632" s="247"/>
      <c r="M632" s="248"/>
      <c r="N632" s="249"/>
      <c r="O632" s="247"/>
      <c r="P632" s="247"/>
      <c r="Q632" s="250"/>
      <c r="R632" s="246"/>
      <c r="S632" s="247"/>
      <c r="T632" s="247"/>
      <c r="U632" s="248"/>
      <c r="V632" s="340"/>
      <c r="W632" s="340"/>
      <c r="X632" s="340"/>
    </row>
    <row r="633" customFormat="false" ht="12.75" hidden="false" customHeight="false" outlineLevel="0" collapsed="false">
      <c r="A633" s="380" t="s">
        <v>238</v>
      </c>
      <c r="B633" s="52" t="s">
        <v>1775</v>
      </c>
      <c r="C633" s="40" t="s">
        <v>79</v>
      </c>
      <c r="D633" s="40" t="s">
        <v>26</v>
      </c>
      <c r="E633" s="40"/>
      <c r="F633" s="40"/>
      <c r="G633" s="573" t="n">
        <f aca="false">G634+G639+G665+G698</f>
        <v>31792.14675</v>
      </c>
      <c r="H633" s="573" t="n">
        <f aca="false">H634+H639+H665+H698</f>
        <v>100</v>
      </c>
      <c r="I633" s="573" t="n">
        <f aca="false">I634+I639+I665+I698</f>
        <v>100</v>
      </c>
      <c r="J633" s="246"/>
      <c r="K633" s="247"/>
      <c r="L633" s="247"/>
      <c r="M633" s="248"/>
      <c r="N633" s="249"/>
      <c r="O633" s="247"/>
      <c r="P633" s="247"/>
      <c r="Q633" s="250"/>
      <c r="R633" s="246"/>
      <c r="S633" s="247"/>
      <c r="T633" s="247"/>
      <c r="U633" s="248"/>
      <c r="V633" s="340"/>
      <c r="W633" s="340"/>
      <c r="X633" s="340"/>
    </row>
    <row r="634" customFormat="false" ht="25.5" hidden="true" customHeight="false" outlineLevel="0" collapsed="false">
      <c r="A634" s="406" t="s">
        <v>1313</v>
      </c>
      <c r="B634" s="52" t="s">
        <v>1775</v>
      </c>
      <c r="C634" s="52" t="s">
        <v>79</v>
      </c>
      <c r="D634" s="52" t="s">
        <v>26</v>
      </c>
      <c r="E634" s="72" t="s">
        <v>623</v>
      </c>
      <c r="F634" s="52"/>
      <c r="G634" s="284" t="n">
        <f aca="false">G635</f>
        <v>0</v>
      </c>
      <c r="H634" s="284" t="n">
        <f aca="false">H635</f>
        <v>0</v>
      </c>
      <c r="I634" s="284" t="n">
        <f aca="false">I635</f>
        <v>0</v>
      </c>
      <c r="J634" s="246"/>
      <c r="K634" s="247"/>
      <c r="L634" s="247"/>
      <c r="M634" s="248"/>
      <c r="N634" s="249"/>
      <c r="O634" s="247"/>
      <c r="P634" s="247"/>
      <c r="Q634" s="250"/>
      <c r="R634" s="246"/>
      <c r="S634" s="247"/>
      <c r="T634" s="247"/>
      <c r="U634" s="248"/>
      <c r="V634" s="340"/>
      <c r="W634" s="340"/>
      <c r="X634" s="340"/>
    </row>
    <row r="635" customFormat="false" ht="25.5" hidden="true" customHeight="false" outlineLevel="0" collapsed="false">
      <c r="A635" s="406" t="s">
        <v>631</v>
      </c>
      <c r="B635" s="52" t="s">
        <v>1775</v>
      </c>
      <c r="C635" s="52" t="s">
        <v>79</v>
      </c>
      <c r="D635" s="52" t="s">
        <v>26</v>
      </c>
      <c r="E635" s="72" t="s">
        <v>632</v>
      </c>
      <c r="F635" s="52"/>
      <c r="G635" s="284" t="n">
        <f aca="false">G636</f>
        <v>0</v>
      </c>
      <c r="H635" s="284" t="n">
        <f aca="false">H636</f>
        <v>0</v>
      </c>
      <c r="I635" s="284" t="n">
        <f aca="false">I636</f>
        <v>0</v>
      </c>
      <c r="J635" s="263"/>
      <c r="K635" s="270"/>
      <c r="L635" s="247"/>
      <c r="M635" s="248"/>
      <c r="N635" s="249"/>
      <c r="O635" s="270"/>
      <c r="P635" s="247"/>
      <c r="Q635" s="250"/>
      <c r="R635" s="246"/>
      <c r="S635" s="270"/>
      <c r="T635" s="247"/>
      <c r="U635" s="248"/>
      <c r="V635" s="340"/>
      <c r="W635" s="340"/>
      <c r="X635" s="340"/>
    </row>
    <row r="636" customFormat="false" ht="30" hidden="true" customHeight="true" outlineLevel="0" collapsed="false">
      <c r="A636" s="71" t="s">
        <v>633</v>
      </c>
      <c r="B636" s="52" t="s">
        <v>1775</v>
      </c>
      <c r="C636" s="52" t="s">
        <v>79</v>
      </c>
      <c r="D636" s="52" t="s">
        <v>26</v>
      </c>
      <c r="E636" s="72" t="s">
        <v>634</v>
      </c>
      <c r="F636" s="52"/>
      <c r="G636" s="284" t="n">
        <f aca="false">G637</f>
        <v>0</v>
      </c>
      <c r="H636" s="284" t="n">
        <f aca="false">H637</f>
        <v>0</v>
      </c>
      <c r="I636" s="284" t="n">
        <f aca="false">I637</f>
        <v>0</v>
      </c>
      <c r="J636" s="246"/>
      <c r="K636" s="247"/>
      <c r="L636" s="247"/>
      <c r="M636" s="248"/>
      <c r="N636" s="249"/>
      <c r="O636" s="247"/>
      <c r="P636" s="247"/>
      <c r="Q636" s="250"/>
      <c r="R636" s="246"/>
      <c r="S636" s="247"/>
      <c r="T636" s="247"/>
      <c r="U636" s="248"/>
      <c r="V636" s="340"/>
      <c r="W636" s="340"/>
      <c r="X636" s="340"/>
    </row>
    <row r="637" customFormat="false" ht="12.75" hidden="true" customHeight="false" outlineLevel="0" collapsed="false">
      <c r="A637" s="382" t="s">
        <v>558</v>
      </c>
      <c r="B637" s="61" t="s">
        <v>1775</v>
      </c>
      <c r="C637" s="61" t="s">
        <v>79</v>
      </c>
      <c r="D637" s="61" t="s">
        <v>26</v>
      </c>
      <c r="E637" s="49" t="s">
        <v>634</v>
      </c>
      <c r="F637" s="61" t="s">
        <v>49</v>
      </c>
      <c r="G637" s="391"/>
      <c r="H637" s="391"/>
      <c r="I637" s="391"/>
      <c r="J637" s="259" t="n">
        <f aca="false">G637</f>
        <v>0</v>
      </c>
      <c r="K637" s="247"/>
      <c r="L637" s="247"/>
      <c r="M637" s="248"/>
      <c r="N637" s="260" t="n">
        <f aca="false">H637</f>
        <v>0</v>
      </c>
      <c r="O637" s="247"/>
      <c r="P637" s="247"/>
      <c r="Q637" s="250"/>
      <c r="R637" s="259" t="n">
        <f aca="false">I637</f>
        <v>0</v>
      </c>
      <c r="S637" s="247"/>
      <c r="T637" s="247"/>
      <c r="U637" s="248"/>
      <c r="V637" s="340"/>
      <c r="W637" s="340"/>
      <c r="X637" s="340"/>
    </row>
    <row r="638" customFormat="false" ht="12.75" hidden="true" customHeight="false" outlineLevel="0" collapsed="false">
      <c r="A638" s="382"/>
      <c r="B638" s="61"/>
      <c r="C638" s="49"/>
      <c r="D638" s="49"/>
      <c r="E638" s="49"/>
      <c r="F638" s="48"/>
      <c r="G638" s="386"/>
      <c r="H638" s="386"/>
      <c r="I638" s="386"/>
      <c r="J638" s="259"/>
      <c r="K638" s="247"/>
      <c r="L638" s="247"/>
      <c r="M638" s="248"/>
      <c r="N638" s="260"/>
      <c r="O638" s="247"/>
      <c r="P638" s="247"/>
      <c r="Q638" s="250"/>
      <c r="R638" s="259"/>
      <c r="S638" s="247"/>
      <c r="T638" s="247"/>
      <c r="U638" s="248"/>
      <c r="V638" s="340"/>
      <c r="W638" s="340"/>
      <c r="X638" s="340"/>
    </row>
    <row r="639" customFormat="false" ht="25.5" hidden="false" customHeight="false" outlineLevel="0" collapsed="false">
      <c r="A639" s="406" t="s">
        <v>714</v>
      </c>
      <c r="B639" s="52" t="s">
        <v>1775</v>
      </c>
      <c r="C639" s="52" t="s">
        <v>79</v>
      </c>
      <c r="D639" s="52" t="s">
        <v>26</v>
      </c>
      <c r="E639" s="72" t="s">
        <v>715</v>
      </c>
      <c r="F639" s="52"/>
      <c r="G639" s="284" t="n">
        <f aca="false">G640+G654</f>
        <v>31692.14675</v>
      </c>
      <c r="H639" s="284" t="n">
        <f aca="false">H640+H654</f>
        <v>0</v>
      </c>
      <c r="I639" s="284" t="n">
        <f aca="false">I640+I654</f>
        <v>0</v>
      </c>
      <c r="J639" s="246"/>
      <c r="K639" s="247"/>
      <c r="L639" s="247"/>
      <c r="M639" s="248"/>
      <c r="N639" s="249"/>
      <c r="O639" s="247"/>
      <c r="P639" s="247"/>
      <c r="Q639" s="250"/>
      <c r="R639" s="246"/>
      <c r="S639" s="247"/>
      <c r="T639" s="247"/>
      <c r="U639" s="248"/>
      <c r="V639" s="340"/>
      <c r="W639" s="340"/>
      <c r="X639" s="340"/>
    </row>
    <row r="640" customFormat="false" ht="38.25" hidden="false" customHeight="false" outlineLevel="0" collapsed="false">
      <c r="A640" s="406" t="s">
        <v>1529</v>
      </c>
      <c r="B640" s="52" t="s">
        <v>1775</v>
      </c>
      <c r="C640" s="52" t="s">
        <v>79</v>
      </c>
      <c r="D640" s="52" t="s">
        <v>26</v>
      </c>
      <c r="E640" s="72" t="s">
        <v>854</v>
      </c>
      <c r="F640" s="52"/>
      <c r="G640" s="284" t="n">
        <f aca="false">G641</f>
        <v>11599.97515</v>
      </c>
      <c r="H640" s="284" t="n">
        <f aca="false">H641</f>
        <v>0</v>
      </c>
      <c r="I640" s="284" t="n">
        <f aca="false">I641</f>
        <v>0</v>
      </c>
      <c r="J640" s="246"/>
      <c r="K640" s="247"/>
      <c r="L640" s="247"/>
      <c r="M640" s="248"/>
      <c r="N640" s="249"/>
      <c r="O640" s="247"/>
      <c r="P640" s="247"/>
      <c r="Q640" s="250"/>
      <c r="R640" s="246"/>
      <c r="S640" s="247"/>
      <c r="T640" s="247"/>
      <c r="U640" s="248"/>
      <c r="V640" s="340"/>
      <c r="W640" s="340"/>
      <c r="X640" s="340"/>
    </row>
    <row r="641" customFormat="false" ht="25.5" hidden="false" customHeight="false" outlineLevel="0" collapsed="false">
      <c r="A641" s="406" t="s">
        <v>1530</v>
      </c>
      <c r="B641" s="52" t="s">
        <v>1775</v>
      </c>
      <c r="C641" s="52" t="s">
        <v>79</v>
      </c>
      <c r="D641" s="52" t="s">
        <v>26</v>
      </c>
      <c r="E641" s="72" t="s">
        <v>856</v>
      </c>
      <c r="F641" s="52"/>
      <c r="G641" s="284" t="n">
        <f aca="false">G642+G646+G650</f>
        <v>11599.97515</v>
      </c>
      <c r="H641" s="284" t="n">
        <f aca="false">H642+H646+H650</f>
        <v>0</v>
      </c>
      <c r="I641" s="284" t="n">
        <f aca="false">I642+I646+I650</f>
        <v>0</v>
      </c>
      <c r="J641" s="246"/>
      <c r="K641" s="247"/>
      <c r="L641" s="247"/>
      <c r="M641" s="248"/>
      <c r="N641" s="249"/>
      <c r="O641" s="247"/>
      <c r="P641" s="247"/>
      <c r="Q641" s="250"/>
      <c r="R641" s="246"/>
      <c r="S641" s="247"/>
      <c r="T641" s="247"/>
      <c r="U641" s="248"/>
      <c r="V641" s="340"/>
      <c r="W641" s="340"/>
      <c r="X641" s="340"/>
    </row>
    <row r="642" customFormat="false" ht="51" hidden="false" customHeight="false" outlineLevel="0" collapsed="false">
      <c r="A642" s="71" t="s">
        <v>1790</v>
      </c>
      <c r="B642" s="52" t="s">
        <v>1775</v>
      </c>
      <c r="C642" s="52" t="s">
        <v>79</v>
      </c>
      <c r="D642" s="52" t="s">
        <v>26</v>
      </c>
      <c r="E642" s="72" t="s">
        <v>1532</v>
      </c>
      <c r="F642" s="52"/>
      <c r="G642" s="284" t="n">
        <f aca="false">G643+G644</f>
        <v>0</v>
      </c>
      <c r="H642" s="284" t="n">
        <f aca="false">H643+H644</f>
        <v>0</v>
      </c>
      <c r="I642" s="284" t="n">
        <f aca="false">I643+I644</f>
        <v>0</v>
      </c>
      <c r="J642" s="263"/>
      <c r="K642" s="270"/>
      <c r="L642" s="247"/>
      <c r="M642" s="248"/>
      <c r="N642" s="249"/>
      <c r="O642" s="270"/>
      <c r="P642" s="247"/>
      <c r="Q642" s="250"/>
      <c r="R642" s="246"/>
      <c r="S642" s="270"/>
      <c r="T642" s="247"/>
      <c r="U642" s="248"/>
      <c r="V642" s="340"/>
      <c r="W642" s="340"/>
      <c r="X642" s="340"/>
    </row>
    <row r="643" customFormat="false" ht="12.75" hidden="false" customHeight="false" outlineLevel="0" collapsed="false">
      <c r="A643" s="382" t="s">
        <v>558</v>
      </c>
      <c r="B643" s="61" t="s">
        <v>1775</v>
      </c>
      <c r="C643" s="61" t="s">
        <v>79</v>
      </c>
      <c r="D643" s="61" t="s">
        <v>26</v>
      </c>
      <c r="E643" s="49" t="s">
        <v>1532</v>
      </c>
      <c r="F643" s="61" t="s">
        <v>49</v>
      </c>
      <c r="G643" s="258" t="n">
        <f aca="false">500+70-500+18.5-10-18.5-60</f>
        <v>0</v>
      </c>
      <c r="H643" s="258" t="n">
        <v>0</v>
      </c>
      <c r="I643" s="258" t="n">
        <v>0</v>
      </c>
      <c r="J643" s="259" t="n">
        <f aca="false">G643</f>
        <v>0</v>
      </c>
      <c r="K643" s="247"/>
      <c r="L643" s="247"/>
      <c r="M643" s="248"/>
      <c r="N643" s="260" t="n">
        <f aca="false">H643</f>
        <v>0</v>
      </c>
      <c r="O643" s="247"/>
      <c r="P643" s="247"/>
      <c r="Q643" s="250"/>
      <c r="R643" s="259" t="n">
        <f aca="false">I643</f>
        <v>0</v>
      </c>
      <c r="S643" s="247"/>
      <c r="T643" s="247"/>
      <c r="U643" s="248"/>
      <c r="V643" s="340"/>
      <c r="W643" s="340"/>
      <c r="X643" s="340"/>
    </row>
    <row r="644" customFormat="false" ht="25.5" hidden="false" customHeight="false" outlineLevel="0" collapsed="false">
      <c r="A644" s="382" t="s">
        <v>875</v>
      </c>
      <c r="B644" s="61" t="s">
        <v>1775</v>
      </c>
      <c r="C644" s="61" t="s">
        <v>79</v>
      </c>
      <c r="D644" s="61" t="s">
        <v>26</v>
      </c>
      <c r="E644" s="49" t="s">
        <v>1532</v>
      </c>
      <c r="F644" s="61" t="s">
        <v>280</v>
      </c>
      <c r="G644" s="324"/>
      <c r="H644" s="324"/>
      <c r="I644" s="324"/>
      <c r="J644" s="259" t="n">
        <f aca="false">G644</f>
        <v>0</v>
      </c>
      <c r="K644" s="247"/>
      <c r="L644" s="247"/>
      <c r="M644" s="248"/>
      <c r="N644" s="260" t="n">
        <f aca="false">H644</f>
        <v>0</v>
      </c>
      <c r="O644" s="247"/>
      <c r="P644" s="247"/>
      <c r="Q644" s="250"/>
      <c r="R644" s="259" t="n">
        <f aca="false">I644</f>
        <v>0</v>
      </c>
      <c r="S644" s="247"/>
      <c r="T644" s="247"/>
      <c r="U644" s="248"/>
      <c r="V644" s="340"/>
      <c r="W644" s="340"/>
      <c r="X644" s="340"/>
    </row>
    <row r="645" customFormat="false" ht="12.75" hidden="false" customHeight="false" outlineLevel="0" collapsed="false">
      <c r="A645" s="382"/>
      <c r="B645" s="61"/>
      <c r="C645" s="49"/>
      <c r="D645" s="49"/>
      <c r="E645" s="49"/>
      <c r="F645" s="48"/>
      <c r="G645" s="74"/>
      <c r="H645" s="386"/>
      <c r="I645" s="386"/>
      <c r="J645" s="259"/>
      <c r="K645" s="247"/>
      <c r="L645" s="247"/>
      <c r="M645" s="248"/>
      <c r="N645" s="260"/>
      <c r="O645" s="247"/>
      <c r="P645" s="247"/>
      <c r="Q645" s="250"/>
      <c r="R645" s="259"/>
      <c r="S645" s="247"/>
      <c r="T645" s="247"/>
      <c r="U645" s="248"/>
      <c r="V645" s="340"/>
      <c r="W645" s="340"/>
      <c r="X645" s="340"/>
    </row>
    <row r="646" customFormat="false" ht="25.5" hidden="false" customHeight="false" outlineLevel="0" collapsed="false">
      <c r="A646" s="71" t="s">
        <v>1533</v>
      </c>
      <c r="B646" s="52" t="s">
        <v>1775</v>
      </c>
      <c r="C646" s="52" t="s">
        <v>79</v>
      </c>
      <c r="D646" s="52" t="s">
        <v>26</v>
      </c>
      <c r="E646" s="72" t="s">
        <v>1534</v>
      </c>
      <c r="F646" s="52"/>
      <c r="G646" s="284" t="n">
        <f aca="false">G647+G648</f>
        <v>11019.97639</v>
      </c>
      <c r="H646" s="284" t="n">
        <f aca="false">H647+H648</f>
        <v>0</v>
      </c>
      <c r="I646" s="284" t="n">
        <f aca="false">I647+I648</f>
        <v>0</v>
      </c>
      <c r="J646" s="263"/>
      <c r="K646" s="247"/>
      <c r="L646" s="247"/>
      <c r="M646" s="248"/>
      <c r="N646" s="249"/>
      <c r="O646" s="247"/>
      <c r="P646" s="247"/>
      <c r="Q646" s="250"/>
      <c r="R646" s="246"/>
      <c r="S646" s="247"/>
      <c r="T646" s="247"/>
      <c r="U646" s="248"/>
      <c r="V646" s="340"/>
      <c r="W646" s="340"/>
      <c r="X646" s="340"/>
    </row>
    <row r="647" customFormat="false" ht="12.75" hidden="false" customHeight="false" outlineLevel="0" collapsed="false">
      <c r="A647" s="191" t="s">
        <v>558</v>
      </c>
      <c r="B647" s="61" t="s">
        <v>1775</v>
      </c>
      <c r="C647" s="61" t="s">
        <v>79</v>
      </c>
      <c r="D647" s="61" t="s">
        <v>26</v>
      </c>
      <c r="E647" s="49" t="s">
        <v>1534</v>
      </c>
      <c r="F647" s="61" t="s">
        <v>49</v>
      </c>
      <c r="G647" s="273" t="n">
        <f aca="false">11718.3716-698.39521</f>
        <v>11019.97639</v>
      </c>
      <c r="H647" s="391"/>
      <c r="I647" s="391"/>
      <c r="J647" s="259"/>
      <c r="K647" s="247"/>
      <c r="L647" s="270" t="n">
        <f aca="false">G647</f>
        <v>11019.97639</v>
      </c>
      <c r="M647" s="248"/>
      <c r="N647" s="249"/>
      <c r="O647" s="247"/>
      <c r="P647" s="247"/>
      <c r="Q647" s="250"/>
      <c r="R647" s="246"/>
      <c r="S647" s="247"/>
      <c r="T647" s="247"/>
      <c r="U647" s="248"/>
      <c r="V647" s="340"/>
      <c r="W647" s="340"/>
      <c r="X647" s="340"/>
    </row>
    <row r="648" customFormat="false" ht="25.5" hidden="false" customHeight="false" outlineLevel="0" collapsed="false">
      <c r="A648" s="382" t="s">
        <v>875</v>
      </c>
      <c r="B648" s="61" t="s">
        <v>1775</v>
      </c>
      <c r="C648" s="61" t="s">
        <v>79</v>
      </c>
      <c r="D648" s="61" t="s">
        <v>26</v>
      </c>
      <c r="E648" s="49" t="s">
        <v>1534</v>
      </c>
      <c r="F648" s="61" t="s">
        <v>280</v>
      </c>
      <c r="G648" s="391"/>
      <c r="H648" s="391"/>
      <c r="I648" s="391"/>
      <c r="J648" s="259"/>
      <c r="K648" s="247"/>
      <c r="L648" s="270" t="n">
        <f aca="false">G648</f>
        <v>0</v>
      </c>
      <c r="M648" s="248"/>
      <c r="N648" s="260"/>
      <c r="O648" s="247"/>
      <c r="P648" s="270" t="n">
        <f aca="false">H648</f>
        <v>0</v>
      </c>
      <c r="Q648" s="250"/>
      <c r="R648" s="259"/>
      <c r="S648" s="247"/>
      <c r="T648" s="270" t="n">
        <f aca="false">I648</f>
        <v>0</v>
      </c>
      <c r="U648" s="248"/>
      <c r="V648" s="340"/>
      <c r="W648" s="340"/>
      <c r="X648" s="340"/>
    </row>
    <row r="649" customFormat="false" ht="12.75" hidden="false" customHeight="false" outlineLevel="0" collapsed="false">
      <c r="A649" s="382"/>
      <c r="B649" s="61"/>
      <c r="C649" s="49"/>
      <c r="D649" s="49"/>
      <c r="E649" s="49"/>
      <c r="F649" s="48"/>
      <c r="G649" s="386"/>
      <c r="H649" s="386"/>
      <c r="I649" s="386"/>
      <c r="J649" s="263"/>
      <c r="K649" s="247"/>
      <c r="L649" s="247"/>
      <c r="M649" s="248"/>
      <c r="N649" s="249"/>
      <c r="O649" s="247"/>
      <c r="P649" s="247"/>
      <c r="Q649" s="250"/>
      <c r="R649" s="246"/>
      <c r="S649" s="247"/>
      <c r="T649" s="247"/>
      <c r="U649" s="248"/>
      <c r="V649" s="340"/>
      <c r="W649" s="340"/>
      <c r="X649" s="340"/>
    </row>
    <row r="650" customFormat="false" ht="25.5" hidden="false" customHeight="false" outlineLevel="0" collapsed="false">
      <c r="A650" s="71" t="s">
        <v>1535</v>
      </c>
      <c r="B650" s="52" t="s">
        <v>1775</v>
      </c>
      <c r="C650" s="52" t="s">
        <v>79</v>
      </c>
      <c r="D650" s="52" t="s">
        <v>26</v>
      </c>
      <c r="E650" s="72" t="s">
        <v>1536</v>
      </c>
      <c r="F650" s="52"/>
      <c r="G650" s="284" t="n">
        <f aca="false">G651+G652</f>
        <v>579.99876</v>
      </c>
      <c r="H650" s="284" t="n">
        <f aca="false">H651+H652</f>
        <v>0</v>
      </c>
      <c r="I650" s="284" t="n">
        <f aca="false">I651+I652</f>
        <v>0</v>
      </c>
      <c r="J650" s="263"/>
      <c r="K650" s="247"/>
      <c r="L650" s="247"/>
      <c r="M650" s="248"/>
      <c r="N650" s="249"/>
      <c r="O650" s="247"/>
      <c r="P650" s="247"/>
      <c r="Q650" s="250"/>
      <c r="R650" s="246"/>
      <c r="S650" s="247"/>
      <c r="T650" s="247"/>
      <c r="U650" s="248"/>
      <c r="V650" s="340"/>
      <c r="W650" s="340"/>
      <c r="X650" s="340"/>
    </row>
    <row r="651" customFormat="false" ht="12.75" hidden="false" customHeight="false" outlineLevel="0" collapsed="false">
      <c r="A651" s="191" t="s">
        <v>558</v>
      </c>
      <c r="B651" s="61" t="s">
        <v>1775</v>
      </c>
      <c r="C651" s="61" t="s">
        <v>79</v>
      </c>
      <c r="D651" s="61" t="s">
        <v>26</v>
      </c>
      <c r="E651" s="49" t="s">
        <v>1536</v>
      </c>
      <c r="F651" s="61" t="s">
        <v>49</v>
      </c>
      <c r="G651" s="273" t="n">
        <f aca="false">116.7564+500-36.75764</f>
        <v>579.99876</v>
      </c>
      <c r="H651" s="391"/>
      <c r="I651" s="391"/>
      <c r="J651" s="259" t="n">
        <f aca="false">G651</f>
        <v>579.99876</v>
      </c>
      <c r="K651" s="247"/>
      <c r="L651" s="247"/>
      <c r="M651" s="248"/>
      <c r="N651" s="249"/>
      <c r="O651" s="247"/>
      <c r="P651" s="247"/>
      <c r="Q651" s="250"/>
      <c r="R651" s="246"/>
      <c r="S651" s="247"/>
      <c r="T651" s="247"/>
      <c r="U651" s="248"/>
      <c r="V651" s="340"/>
      <c r="W651" s="340"/>
      <c r="X651" s="340"/>
    </row>
    <row r="652" customFormat="false" ht="25.5" hidden="false" customHeight="false" outlineLevel="0" collapsed="false">
      <c r="A652" s="382" t="s">
        <v>875</v>
      </c>
      <c r="B652" s="61" t="s">
        <v>1775</v>
      </c>
      <c r="C652" s="61" t="s">
        <v>79</v>
      </c>
      <c r="D652" s="61" t="s">
        <v>26</v>
      </c>
      <c r="E652" s="49" t="s">
        <v>1536</v>
      </c>
      <c r="F652" s="61" t="s">
        <v>280</v>
      </c>
      <c r="G652" s="391"/>
      <c r="H652" s="391"/>
      <c r="I652" s="391"/>
      <c r="J652" s="259" t="n">
        <f aca="false">G652</f>
        <v>0</v>
      </c>
      <c r="K652" s="247"/>
      <c r="L652" s="247"/>
      <c r="M652" s="248"/>
      <c r="N652" s="260" t="n">
        <f aca="false">H652</f>
        <v>0</v>
      </c>
      <c r="O652" s="247"/>
      <c r="P652" s="247"/>
      <c r="Q652" s="250"/>
      <c r="R652" s="259" t="n">
        <f aca="false">I652</f>
        <v>0</v>
      </c>
      <c r="S652" s="247"/>
      <c r="T652" s="247"/>
      <c r="U652" s="248"/>
      <c r="V652" s="340"/>
      <c r="W652" s="340"/>
      <c r="X652" s="340"/>
    </row>
    <row r="653" customFormat="false" ht="12.75" hidden="false" customHeight="false" outlineLevel="0" collapsed="false">
      <c r="A653" s="382"/>
      <c r="B653" s="61"/>
      <c r="C653" s="49"/>
      <c r="D653" s="49"/>
      <c r="E653" s="49"/>
      <c r="F653" s="48"/>
      <c r="G653" s="386"/>
      <c r="H653" s="386"/>
      <c r="I653" s="386"/>
      <c r="J653" s="259"/>
      <c r="K653" s="247"/>
      <c r="L653" s="247"/>
      <c r="M653" s="248"/>
      <c r="N653" s="260"/>
      <c r="O653" s="247"/>
      <c r="P653" s="247"/>
      <c r="Q653" s="250"/>
      <c r="R653" s="259"/>
      <c r="S653" s="247"/>
      <c r="T653" s="247"/>
      <c r="U653" s="248"/>
      <c r="V653" s="340"/>
      <c r="W653" s="340"/>
      <c r="X653" s="340"/>
    </row>
    <row r="654" s="56" customFormat="true" ht="38.25" hidden="false" customHeight="false" outlineLevel="0" collapsed="false">
      <c r="A654" s="71" t="s">
        <v>1537</v>
      </c>
      <c r="B654" s="52" t="s">
        <v>1775</v>
      </c>
      <c r="C654" s="52" t="s">
        <v>79</v>
      </c>
      <c r="D654" s="52" t="s">
        <v>26</v>
      </c>
      <c r="E654" s="72" t="s">
        <v>860</v>
      </c>
      <c r="F654" s="72"/>
      <c r="G654" s="137" t="n">
        <f aca="false">G655</f>
        <v>20092.1716</v>
      </c>
      <c r="H654" s="137" t="n">
        <f aca="false">H655</f>
        <v>0</v>
      </c>
      <c r="I654" s="137" t="n">
        <f aca="false">I655</f>
        <v>0</v>
      </c>
      <c r="J654" s="253"/>
      <c r="K654" s="254"/>
      <c r="L654" s="254"/>
      <c r="M654" s="255"/>
      <c r="N654" s="256"/>
      <c r="O654" s="254"/>
      <c r="P654" s="254"/>
      <c r="Q654" s="257"/>
      <c r="R654" s="253"/>
      <c r="S654" s="254"/>
      <c r="T654" s="254"/>
      <c r="U654" s="255"/>
      <c r="V654" s="340"/>
      <c r="W654" s="340"/>
      <c r="X654" s="340"/>
      <c r="AC654" s="55"/>
      <c r="AD654" s="55"/>
      <c r="AE654" s="55"/>
      <c r="AF654" s="55"/>
      <c r="AG654" s="55"/>
      <c r="AH654" s="55"/>
      <c r="AI654" s="55"/>
      <c r="AJ654" s="55"/>
      <c r="AK654" s="55"/>
      <c r="AL654" s="55"/>
      <c r="AM654" s="55"/>
      <c r="AN654" s="55"/>
      <c r="AO654" s="55"/>
      <c r="AP654" s="55"/>
      <c r="AQ654" s="55"/>
      <c r="AR654" s="55"/>
      <c r="AS654" s="55"/>
      <c r="AT654" s="55"/>
      <c r="AU654" s="55"/>
      <c r="AV654" s="55"/>
      <c r="AW654" s="55"/>
      <c r="AX654" s="55"/>
      <c r="AY654" s="55"/>
      <c r="AZ654" s="55"/>
      <c r="BA654" s="55"/>
      <c r="BB654" s="55"/>
      <c r="BC654" s="55"/>
      <c r="BD654" s="55"/>
      <c r="BE654" s="55"/>
      <c r="BF654" s="55"/>
      <c r="BG654" s="55"/>
      <c r="BH654" s="55"/>
      <c r="BI654" s="55"/>
      <c r="BJ654" s="55"/>
      <c r="BK654" s="55"/>
      <c r="BL654" s="55"/>
      <c r="BM654" s="55"/>
      <c r="BN654" s="55"/>
      <c r="BO654" s="55"/>
      <c r="BP654" s="55"/>
      <c r="BQ654" s="55"/>
      <c r="BR654" s="55"/>
      <c r="BS654" s="55"/>
      <c r="BT654" s="55"/>
      <c r="BU654" s="55"/>
      <c r="BV654" s="55"/>
      <c r="BW654" s="55"/>
      <c r="BX654" s="55"/>
      <c r="BY654" s="55"/>
      <c r="BZ654" s="55"/>
      <c r="CA654" s="55"/>
      <c r="CB654" s="55"/>
      <c r="CC654" s="55"/>
      <c r="CD654" s="55"/>
      <c r="CE654" s="55"/>
      <c r="CF654" s="55"/>
      <c r="CG654" s="55"/>
      <c r="CH654" s="55"/>
      <c r="CI654" s="55"/>
      <c r="CJ654" s="55"/>
      <c r="CK654" s="55"/>
      <c r="CL654" s="55"/>
      <c r="CM654" s="55"/>
      <c r="CN654" s="55"/>
      <c r="CO654" s="55"/>
      <c r="CP654" s="55"/>
      <c r="CQ654" s="55"/>
      <c r="CR654" s="55"/>
      <c r="CS654" s="55"/>
      <c r="CT654" s="55"/>
      <c r="CU654" s="55"/>
      <c r="CV654" s="55"/>
      <c r="CW654" s="55"/>
      <c r="CX654" s="55"/>
      <c r="CY654" s="55"/>
      <c r="CZ654" s="55"/>
      <c r="DA654" s="55"/>
      <c r="DB654" s="55"/>
      <c r="DC654" s="55"/>
      <c r="DD654" s="55"/>
      <c r="DE654" s="55"/>
      <c r="DF654" s="55"/>
      <c r="DG654" s="55"/>
      <c r="DH654" s="55"/>
      <c r="DI654" s="55"/>
      <c r="DJ654" s="55"/>
      <c r="DK654" s="55"/>
      <c r="DL654" s="55"/>
      <c r="DM654" s="55"/>
      <c r="DN654" s="55"/>
      <c r="DO654" s="55"/>
      <c r="DP654" s="55"/>
      <c r="DQ654" s="55"/>
      <c r="DR654" s="55"/>
      <c r="DS654" s="55"/>
      <c r="DT654" s="55"/>
      <c r="DU654" s="55"/>
      <c r="DV654" s="55"/>
      <c r="DW654" s="55"/>
      <c r="DX654" s="55"/>
      <c r="DY654" s="55"/>
      <c r="DZ654" s="55"/>
      <c r="EA654" s="55"/>
      <c r="EB654" s="55"/>
      <c r="EC654" s="55"/>
      <c r="ED654" s="55"/>
      <c r="EE654" s="55"/>
      <c r="EF654" s="55"/>
      <c r="EG654" s="55"/>
      <c r="EH654" s="55"/>
      <c r="EI654" s="55"/>
      <c r="EJ654" s="55"/>
      <c r="EK654" s="55"/>
      <c r="EL654" s="55"/>
      <c r="EM654" s="55"/>
      <c r="EN654" s="55"/>
      <c r="EO654" s="55"/>
      <c r="EP654" s="55"/>
    </row>
    <row r="655" s="56" customFormat="true" ht="51" hidden="false" customHeight="false" outlineLevel="0" collapsed="false">
      <c r="A655" s="71" t="s">
        <v>1791</v>
      </c>
      <c r="B655" s="52" t="s">
        <v>1775</v>
      </c>
      <c r="C655" s="52" t="s">
        <v>79</v>
      </c>
      <c r="D655" s="52" t="s">
        <v>26</v>
      </c>
      <c r="E655" s="72" t="s">
        <v>861</v>
      </c>
      <c r="F655" s="72"/>
      <c r="G655" s="137" t="n">
        <f aca="false">G656+G659+G662</f>
        <v>20092.1716</v>
      </c>
      <c r="H655" s="137" t="n">
        <f aca="false">H656</f>
        <v>0</v>
      </c>
      <c r="I655" s="137" t="n">
        <f aca="false">I656</f>
        <v>0</v>
      </c>
      <c r="J655" s="253"/>
      <c r="K655" s="254"/>
      <c r="L655" s="254"/>
      <c r="M655" s="255"/>
      <c r="N655" s="256"/>
      <c r="O655" s="254"/>
      <c r="P655" s="254"/>
      <c r="Q655" s="257"/>
      <c r="R655" s="253"/>
      <c r="S655" s="254"/>
      <c r="T655" s="254"/>
      <c r="U655" s="255"/>
      <c r="V655" s="340"/>
      <c r="W655" s="340"/>
      <c r="X655" s="340"/>
      <c r="AC655" s="55"/>
      <c r="AD655" s="55"/>
      <c r="AE655" s="55"/>
      <c r="AF655" s="55"/>
      <c r="AG655" s="55"/>
      <c r="AH655" s="55"/>
      <c r="AI655" s="55"/>
      <c r="AJ655" s="55"/>
      <c r="AK655" s="55"/>
      <c r="AL655" s="55"/>
      <c r="AM655" s="55"/>
      <c r="AN655" s="55"/>
      <c r="AO655" s="55"/>
      <c r="AP655" s="55"/>
      <c r="AQ655" s="55"/>
      <c r="AR655" s="55"/>
      <c r="AS655" s="55"/>
      <c r="AT655" s="55"/>
      <c r="AU655" s="55"/>
      <c r="AV655" s="55"/>
      <c r="AW655" s="55"/>
      <c r="AX655" s="55"/>
      <c r="AY655" s="55"/>
      <c r="AZ655" s="55"/>
      <c r="BA655" s="55"/>
      <c r="BB655" s="55"/>
      <c r="BC655" s="55"/>
      <c r="BD655" s="55"/>
      <c r="BE655" s="55"/>
      <c r="BF655" s="55"/>
      <c r="BG655" s="55"/>
      <c r="BH655" s="55"/>
      <c r="BI655" s="55"/>
      <c r="BJ655" s="55"/>
      <c r="BK655" s="55"/>
      <c r="BL655" s="55"/>
      <c r="BM655" s="55"/>
      <c r="BN655" s="55"/>
      <c r="BO655" s="55"/>
      <c r="BP655" s="55"/>
      <c r="BQ655" s="55"/>
      <c r="BR655" s="55"/>
      <c r="BS655" s="55"/>
      <c r="BT655" s="55"/>
      <c r="BU655" s="55"/>
      <c r="BV655" s="55"/>
      <c r="BW655" s="55"/>
      <c r="BX655" s="55"/>
      <c r="BY655" s="55"/>
      <c r="BZ655" s="55"/>
      <c r="CA655" s="55"/>
      <c r="CB655" s="55"/>
      <c r="CC655" s="55"/>
      <c r="CD655" s="55"/>
      <c r="CE655" s="55"/>
      <c r="CF655" s="55"/>
      <c r="CG655" s="55"/>
      <c r="CH655" s="55"/>
      <c r="CI655" s="55"/>
      <c r="CJ655" s="55"/>
      <c r="CK655" s="55"/>
      <c r="CL655" s="55"/>
      <c r="CM655" s="55"/>
      <c r="CN655" s="55"/>
      <c r="CO655" s="55"/>
      <c r="CP655" s="55"/>
      <c r="CQ655" s="55"/>
      <c r="CR655" s="55"/>
      <c r="CS655" s="55"/>
      <c r="CT655" s="55"/>
      <c r="CU655" s="55"/>
      <c r="CV655" s="55"/>
      <c r="CW655" s="55"/>
      <c r="CX655" s="55"/>
      <c r="CY655" s="55"/>
      <c r="CZ655" s="55"/>
      <c r="DA655" s="55"/>
      <c r="DB655" s="55"/>
      <c r="DC655" s="55"/>
      <c r="DD655" s="55"/>
      <c r="DE655" s="55"/>
      <c r="DF655" s="55"/>
      <c r="DG655" s="55"/>
      <c r="DH655" s="55"/>
      <c r="DI655" s="55"/>
      <c r="DJ655" s="55"/>
      <c r="DK655" s="55"/>
      <c r="DL655" s="55"/>
      <c r="DM655" s="55"/>
      <c r="DN655" s="55"/>
      <c r="DO655" s="55"/>
      <c r="DP655" s="55"/>
      <c r="DQ655" s="55"/>
      <c r="DR655" s="55"/>
      <c r="DS655" s="55"/>
      <c r="DT655" s="55"/>
      <c r="DU655" s="55"/>
      <c r="DV655" s="55"/>
      <c r="DW655" s="55"/>
      <c r="DX655" s="55"/>
      <c r="DY655" s="55"/>
      <c r="DZ655" s="55"/>
      <c r="EA655" s="55"/>
      <c r="EB655" s="55"/>
      <c r="EC655" s="55"/>
      <c r="ED655" s="55"/>
      <c r="EE655" s="55"/>
      <c r="EF655" s="55"/>
      <c r="EG655" s="55"/>
      <c r="EH655" s="55"/>
      <c r="EI655" s="55"/>
      <c r="EJ655" s="55"/>
      <c r="EK655" s="55"/>
      <c r="EL655" s="55"/>
      <c r="EM655" s="55"/>
      <c r="EN655" s="55"/>
      <c r="EO655" s="55"/>
      <c r="EP655" s="55"/>
    </row>
    <row r="656" customFormat="false" ht="38.25" hidden="true" customHeight="false" outlineLevel="0" collapsed="false">
      <c r="A656" s="71" t="s">
        <v>720</v>
      </c>
      <c r="B656" s="52" t="s">
        <v>1775</v>
      </c>
      <c r="C656" s="52" t="s">
        <v>79</v>
      </c>
      <c r="D656" s="52" t="s">
        <v>26</v>
      </c>
      <c r="E656" s="72" t="s">
        <v>1422</v>
      </c>
      <c r="F656" s="72"/>
      <c r="G656" s="137" t="n">
        <f aca="false">G657</f>
        <v>0</v>
      </c>
      <c r="H656" s="137" t="n">
        <f aca="false">H657</f>
        <v>0</v>
      </c>
      <c r="I656" s="137" t="n">
        <f aca="false">I657</f>
        <v>0</v>
      </c>
      <c r="J656" s="263"/>
      <c r="K656" s="254"/>
      <c r="L656" s="254"/>
      <c r="M656" s="255"/>
      <c r="N656" s="256"/>
      <c r="O656" s="254"/>
      <c r="P656" s="254"/>
      <c r="Q656" s="257"/>
      <c r="R656" s="253"/>
      <c r="S656" s="254"/>
      <c r="T656" s="254"/>
      <c r="U656" s="255"/>
      <c r="V656" s="340"/>
      <c r="W656" s="340"/>
      <c r="X656" s="340"/>
    </row>
    <row r="657" customFormat="false" ht="12.75" hidden="true" customHeight="false" outlineLevel="0" collapsed="false">
      <c r="A657" s="382" t="s">
        <v>558</v>
      </c>
      <c r="B657" s="61" t="s">
        <v>1775</v>
      </c>
      <c r="C657" s="61" t="s">
        <v>79</v>
      </c>
      <c r="D657" s="61" t="s">
        <v>26</v>
      </c>
      <c r="E657" s="49" t="s">
        <v>1422</v>
      </c>
      <c r="F657" s="61" t="s">
        <v>49</v>
      </c>
      <c r="G657" s="391"/>
      <c r="H657" s="391"/>
      <c r="I657" s="391"/>
      <c r="J657" s="259" t="n">
        <f aca="false">G657</f>
        <v>0</v>
      </c>
      <c r="K657" s="247"/>
      <c r="L657" s="247"/>
      <c r="M657" s="248"/>
      <c r="N657" s="260" t="n">
        <f aca="false">H657</f>
        <v>0</v>
      </c>
      <c r="O657" s="247"/>
      <c r="P657" s="247"/>
      <c r="Q657" s="250"/>
      <c r="R657" s="259" t="n">
        <f aca="false">I657</f>
        <v>0</v>
      </c>
      <c r="S657" s="247"/>
      <c r="T657" s="247"/>
      <c r="U657" s="248"/>
      <c r="V657" s="340"/>
      <c r="W657" s="340"/>
      <c r="X657" s="340"/>
    </row>
    <row r="658" customFormat="false" ht="12.75" hidden="true" customHeight="false" outlineLevel="0" collapsed="false">
      <c r="A658" s="382"/>
      <c r="B658" s="61"/>
      <c r="C658" s="61"/>
      <c r="D658" s="61"/>
      <c r="E658" s="49"/>
      <c r="F658" s="61"/>
      <c r="G658" s="461"/>
      <c r="H658" s="391"/>
      <c r="I658" s="391"/>
      <c r="J658" s="259"/>
      <c r="K658" s="247"/>
      <c r="L658" s="247"/>
      <c r="M658" s="248"/>
      <c r="N658" s="260"/>
      <c r="O658" s="247"/>
      <c r="P658" s="247"/>
      <c r="Q658" s="250"/>
      <c r="R658" s="259"/>
      <c r="S658" s="247"/>
      <c r="T658" s="247"/>
      <c r="U658" s="248"/>
      <c r="V658" s="340"/>
      <c r="W658" s="340"/>
      <c r="X658" s="340"/>
    </row>
    <row r="659" customFormat="false" ht="25.5" hidden="false" customHeight="false" outlineLevel="0" collapsed="false">
      <c r="A659" s="71" t="s">
        <v>1538</v>
      </c>
      <c r="B659" s="52" t="s">
        <v>1775</v>
      </c>
      <c r="C659" s="52" t="s">
        <v>79</v>
      </c>
      <c r="D659" s="52" t="s">
        <v>26</v>
      </c>
      <c r="E659" s="40" t="s">
        <v>1539</v>
      </c>
      <c r="F659" s="61"/>
      <c r="G659" s="284" t="n">
        <f aca="false">G660</f>
        <v>18316</v>
      </c>
      <c r="H659" s="391"/>
      <c r="I659" s="391"/>
      <c r="J659" s="259"/>
      <c r="K659" s="247"/>
      <c r="L659" s="247"/>
      <c r="M659" s="248"/>
      <c r="N659" s="260"/>
      <c r="O659" s="247"/>
      <c r="P659" s="247"/>
      <c r="Q659" s="250"/>
      <c r="R659" s="259"/>
      <c r="S659" s="247"/>
      <c r="T659" s="247"/>
      <c r="U659" s="248"/>
      <c r="V659" s="340"/>
      <c r="W659" s="340"/>
      <c r="X659" s="340"/>
    </row>
    <row r="660" customFormat="false" ht="12.75" hidden="false" customHeight="false" outlineLevel="0" collapsed="false">
      <c r="A660" s="191" t="s">
        <v>558</v>
      </c>
      <c r="B660" s="61" t="s">
        <v>1775</v>
      </c>
      <c r="C660" s="61" t="s">
        <v>79</v>
      </c>
      <c r="D660" s="61" t="s">
        <v>26</v>
      </c>
      <c r="E660" s="61" t="s">
        <v>1539</v>
      </c>
      <c r="F660" s="61" t="s">
        <v>49</v>
      </c>
      <c r="G660" s="391" t="n">
        <v>18316</v>
      </c>
      <c r="H660" s="391"/>
      <c r="I660" s="391"/>
      <c r="J660" s="259"/>
      <c r="K660" s="247"/>
      <c r="L660" s="270" t="n">
        <f aca="false">G660</f>
        <v>18316</v>
      </c>
      <c r="M660" s="248"/>
      <c r="N660" s="260"/>
      <c r="O660" s="247"/>
      <c r="P660" s="247"/>
      <c r="Q660" s="250"/>
      <c r="R660" s="259"/>
      <c r="S660" s="247"/>
      <c r="T660" s="247"/>
      <c r="U660" s="248"/>
      <c r="V660" s="340"/>
      <c r="W660" s="340"/>
      <c r="X660" s="340"/>
    </row>
    <row r="661" customFormat="false" ht="12.75" hidden="false" customHeight="false" outlineLevel="0" collapsed="false">
      <c r="A661" s="382"/>
      <c r="B661" s="61"/>
      <c r="C661" s="61"/>
      <c r="D661" s="61"/>
      <c r="E661" s="49"/>
      <c r="F661" s="394"/>
      <c r="G661" s="461"/>
      <c r="H661" s="391"/>
      <c r="I661" s="391"/>
      <c r="J661" s="259"/>
      <c r="K661" s="247"/>
      <c r="L661" s="247"/>
      <c r="M661" s="248"/>
      <c r="N661" s="260"/>
      <c r="O661" s="247"/>
      <c r="P661" s="247"/>
      <c r="Q661" s="250"/>
      <c r="R661" s="259"/>
      <c r="S661" s="247"/>
      <c r="T661" s="247"/>
      <c r="U661" s="248"/>
      <c r="V661" s="340"/>
      <c r="W661" s="340"/>
      <c r="X661" s="340"/>
    </row>
    <row r="662" customFormat="false" ht="38.25" hidden="false" customHeight="false" outlineLevel="0" collapsed="false">
      <c r="A662" s="71" t="s">
        <v>1540</v>
      </c>
      <c r="B662" s="52" t="s">
        <v>1775</v>
      </c>
      <c r="C662" s="52" t="s">
        <v>79</v>
      </c>
      <c r="D662" s="52" t="s">
        <v>26</v>
      </c>
      <c r="E662" s="72" t="s">
        <v>1541</v>
      </c>
      <c r="F662" s="61"/>
      <c r="G662" s="284" t="n">
        <f aca="false">G663</f>
        <v>1776.1716</v>
      </c>
      <c r="H662" s="391"/>
      <c r="I662" s="391"/>
      <c r="J662" s="259"/>
      <c r="K662" s="247"/>
      <c r="L662" s="247"/>
      <c r="M662" s="248"/>
      <c r="N662" s="260"/>
      <c r="O662" s="247"/>
      <c r="P662" s="247"/>
      <c r="Q662" s="250"/>
      <c r="R662" s="259"/>
      <c r="S662" s="247"/>
      <c r="T662" s="247"/>
      <c r="U662" s="248"/>
      <c r="V662" s="340"/>
      <c r="W662" s="340"/>
      <c r="X662" s="340"/>
    </row>
    <row r="663" customFormat="false" ht="12.75" hidden="false" customHeight="false" outlineLevel="0" collapsed="false">
      <c r="A663" s="191" t="s">
        <v>558</v>
      </c>
      <c r="B663" s="61" t="s">
        <v>1775</v>
      </c>
      <c r="C663" s="61" t="s">
        <v>79</v>
      </c>
      <c r="D663" s="61" t="s">
        <v>26</v>
      </c>
      <c r="E663" s="49" t="s">
        <v>1541</v>
      </c>
      <c r="F663" s="61" t="s">
        <v>49</v>
      </c>
      <c r="G663" s="442" t="n">
        <f aca="false">964+812.1716</f>
        <v>1776.1716</v>
      </c>
      <c r="H663" s="391"/>
      <c r="I663" s="391"/>
      <c r="J663" s="259" t="n">
        <f aca="false">G663</f>
        <v>1776.1716</v>
      </c>
      <c r="K663" s="247"/>
      <c r="L663" s="247"/>
      <c r="M663" s="248"/>
      <c r="N663" s="260"/>
      <c r="O663" s="247"/>
      <c r="P663" s="247"/>
      <c r="Q663" s="250"/>
      <c r="R663" s="259"/>
      <c r="S663" s="247"/>
      <c r="T663" s="247"/>
      <c r="U663" s="248"/>
      <c r="V663" s="340"/>
      <c r="W663" s="340"/>
      <c r="X663" s="340"/>
    </row>
    <row r="664" customFormat="false" ht="12.75" hidden="false" customHeight="false" outlineLevel="0" collapsed="false">
      <c r="A664" s="382"/>
      <c r="B664" s="61"/>
      <c r="C664" s="61"/>
      <c r="D664" s="61"/>
      <c r="E664" s="49"/>
      <c r="F664" s="61"/>
      <c r="G664" s="461"/>
      <c r="H664" s="391"/>
      <c r="I664" s="391"/>
      <c r="J664" s="259"/>
      <c r="K664" s="247"/>
      <c r="L664" s="247"/>
      <c r="M664" s="248"/>
      <c r="N664" s="260"/>
      <c r="O664" s="247"/>
      <c r="P664" s="247"/>
      <c r="Q664" s="250"/>
      <c r="R664" s="259"/>
      <c r="S664" s="247"/>
      <c r="T664" s="247"/>
      <c r="U664" s="248"/>
      <c r="V664" s="340"/>
      <c r="W664" s="340"/>
      <c r="X664" s="340"/>
    </row>
    <row r="665" customFormat="false" ht="45.75" hidden="true" customHeight="true" outlineLevel="0" collapsed="false">
      <c r="A665" s="71" t="s">
        <v>867</v>
      </c>
      <c r="B665" s="52" t="s">
        <v>1775</v>
      </c>
      <c r="C665" s="52" t="s">
        <v>79</v>
      </c>
      <c r="D665" s="52" t="s">
        <v>26</v>
      </c>
      <c r="E665" s="52" t="s">
        <v>868</v>
      </c>
      <c r="F665" s="48"/>
      <c r="G665" s="137" t="n">
        <f aca="false">G666</f>
        <v>0</v>
      </c>
      <c r="H665" s="137" t="n">
        <f aca="false">H666</f>
        <v>0</v>
      </c>
      <c r="I665" s="137" t="n">
        <f aca="false">I666</f>
        <v>0</v>
      </c>
      <c r="J665" s="253"/>
      <c r="K665" s="247"/>
      <c r="L665" s="247"/>
      <c r="M665" s="248"/>
      <c r="N665" s="249"/>
      <c r="O665" s="247"/>
      <c r="P665" s="247"/>
      <c r="Q665" s="250"/>
      <c r="R665" s="246"/>
      <c r="S665" s="247"/>
      <c r="T665" s="247"/>
      <c r="U665" s="248"/>
      <c r="V665" s="340"/>
      <c r="W665" s="340"/>
      <c r="X665" s="340"/>
    </row>
    <row r="666" customFormat="false" ht="38.25" hidden="true" customHeight="false" outlineLevel="0" collapsed="false">
      <c r="A666" s="71" t="s">
        <v>869</v>
      </c>
      <c r="B666" s="52" t="s">
        <v>1775</v>
      </c>
      <c r="C666" s="52" t="s">
        <v>79</v>
      </c>
      <c r="D666" s="52" t="s">
        <v>26</v>
      </c>
      <c r="E666" s="52" t="s">
        <v>870</v>
      </c>
      <c r="F666" s="48"/>
      <c r="G666" s="137" t="n">
        <f aca="false">G667+G670+G674+G677+G680+G683+G686+G689+G692</f>
        <v>0</v>
      </c>
      <c r="H666" s="137" t="n">
        <f aca="false">H667+H670+H674+H677+H680+H683+H686+H689+H692</f>
        <v>0</v>
      </c>
      <c r="I666" s="137" t="n">
        <f aca="false">I667+I670+I674+I677+I680+I683+I686+I689+I692</f>
        <v>0</v>
      </c>
      <c r="J666" s="253"/>
      <c r="K666" s="247"/>
      <c r="L666" s="247"/>
      <c r="M666" s="248"/>
      <c r="N666" s="249"/>
      <c r="O666" s="247"/>
      <c r="P666" s="247"/>
      <c r="Q666" s="250"/>
      <c r="R666" s="246"/>
      <c r="S666" s="247"/>
      <c r="T666" s="247"/>
      <c r="U666" s="248"/>
      <c r="V666" s="340"/>
      <c r="W666" s="340"/>
      <c r="X666" s="340"/>
    </row>
    <row r="667" customFormat="false" ht="38.25" hidden="true" customHeight="false" outlineLevel="0" collapsed="false">
      <c r="A667" s="71" t="s">
        <v>871</v>
      </c>
      <c r="B667" s="52" t="s">
        <v>1775</v>
      </c>
      <c r="C667" s="52" t="s">
        <v>79</v>
      </c>
      <c r="D667" s="52" t="s">
        <v>26</v>
      </c>
      <c r="E667" s="52" t="s">
        <v>872</v>
      </c>
      <c r="F667" s="48"/>
      <c r="G667" s="137" t="n">
        <f aca="false">G668</f>
        <v>0</v>
      </c>
      <c r="H667" s="137" t="n">
        <f aca="false">H668</f>
        <v>0</v>
      </c>
      <c r="I667" s="137" t="n">
        <f aca="false">I668</f>
        <v>0</v>
      </c>
      <c r="J667" s="253"/>
      <c r="K667" s="247"/>
      <c r="L667" s="247"/>
      <c r="M667" s="248"/>
      <c r="N667" s="249"/>
      <c r="O667" s="247"/>
      <c r="P667" s="247"/>
      <c r="Q667" s="250"/>
      <c r="R667" s="246"/>
      <c r="S667" s="247"/>
      <c r="T667" s="247"/>
      <c r="U667" s="248"/>
      <c r="V667" s="340"/>
      <c r="W667" s="340"/>
      <c r="X667" s="340"/>
    </row>
    <row r="668" customFormat="false" ht="12.75" hidden="true" customHeight="false" outlineLevel="0" collapsed="false">
      <c r="A668" s="382" t="s">
        <v>558</v>
      </c>
      <c r="B668" s="61" t="s">
        <v>1775</v>
      </c>
      <c r="C668" s="61" t="s">
        <v>79</v>
      </c>
      <c r="D668" s="61" t="s">
        <v>26</v>
      </c>
      <c r="E668" s="61" t="s">
        <v>872</v>
      </c>
      <c r="F668" s="61" t="s">
        <v>49</v>
      </c>
      <c r="G668" s="391"/>
      <c r="H668" s="391"/>
      <c r="I668" s="391"/>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true" customHeight="false" outlineLevel="0" collapsed="false">
      <c r="A669" s="382"/>
      <c r="B669" s="61"/>
      <c r="C669" s="49"/>
      <c r="D669" s="49"/>
      <c r="E669" s="61"/>
      <c r="F669" s="48"/>
      <c r="G669" s="386"/>
      <c r="H669" s="386"/>
      <c r="I669" s="386"/>
      <c r="J669" s="253"/>
      <c r="K669" s="247"/>
      <c r="L669" s="247"/>
      <c r="M669" s="248"/>
      <c r="N669" s="249"/>
      <c r="O669" s="247"/>
      <c r="P669" s="247"/>
      <c r="Q669" s="250"/>
      <c r="R669" s="246"/>
      <c r="S669" s="247"/>
      <c r="T669" s="247"/>
      <c r="U669" s="248"/>
      <c r="V669" s="340"/>
      <c r="W669" s="340"/>
      <c r="X669" s="340"/>
    </row>
    <row r="670" customFormat="false" ht="38.25" hidden="true" customHeight="false" outlineLevel="0" collapsed="false">
      <c r="A670" s="71" t="s">
        <v>873</v>
      </c>
      <c r="B670" s="52" t="s">
        <v>1775</v>
      </c>
      <c r="C670" s="72" t="s">
        <v>79</v>
      </c>
      <c r="D670" s="72" t="s">
        <v>26</v>
      </c>
      <c r="E670" s="52" t="s">
        <v>874</v>
      </c>
      <c r="F670" s="34"/>
      <c r="G670" s="137" t="n">
        <f aca="false">G672+G671</f>
        <v>0</v>
      </c>
      <c r="H670" s="137" t="n">
        <f aca="false">H672+H671</f>
        <v>0</v>
      </c>
      <c r="I670" s="137" t="n">
        <f aca="false">I672+I671</f>
        <v>0</v>
      </c>
      <c r="J670" s="253"/>
      <c r="K670" s="247"/>
      <c r="L670" s="247"/>
      <c r="M670" s="248"/>
      <c r="N670" s="249"/>
      <c r="O670" s="247"/>
      <c r="P670" s="247"/>
      <c r="Q670" s="250"/>
      <c r="R670" s="246"/>
      <c r="S670" s="247"/>
      <c r="T670" s="247"/>
      <c r="U670" s="248"/>
      <c r="V670" s="340"/>
      <c r="W670" s="340"/>
      <c r="X670" s="340"/>
    </row>
    <row r="671" customFormat="false" ht="25.5" hidden="true" customHeight="false" outlineLevel="0" collapsed="false">
      <c r="A671" s="382" t="s">
        <v>875</v>
      </c>
      <c r="B671" s="61" t="s">
        <v>1775</v>
      </c>
      <c r="C671" s="49" t="s">
        <v>79</v>
      </c>
      <c r="D671" s="49" t="s">
        <v>26</v>
      </c>
      <c r="E671" s="61" t="s">
        <v>874</v>
      </c>
      <c r="F671" s="48" t="s">
        <v>49</v>
      </c>
      <c r="G671" s="324" t="n">
        <f aca="false">283.33333-283.33333</f>
        <v>0</v>
      </c>
      <c r="H671" s="324"/>
      <c r="I671" s="324"/>
      <c r="J671" s="259" t="n">
        <f aca="false">G671</f>
        <v>0</v>
      </c>
      <c r="K671" s="247"/>
      <c r="L671" s="247"/>
      <c r="M671" s="248"/>
      <c r="N671" s="260" t="n">
        <f aca="false">H671</f>
        <v>0</v>
      </c>
      <c r="O671" s="247"/>
      <c r="P671" s="247"/>
      <c r="Q671" s="250"/>
      <c r="R671" s="259" t="n">
        <f aca="false">I671</f>
        <v>0</v>
      </c>
      <c r="S671" s="247"/>
      <c r="T671" s="247"/>
      <c r="U671" s="248"/>
      <c r="V671" s="340"/>
      <c r="W671" s="340"/>
      <c r="X671" s="340"/>
    </row>
    <row r="672" customFormat="false" ht="25.5" hidden="true" customHeight="false" outlineLevel="0" collapsed="false">
      <c r="A672" s="382" t="s">
        <v>875</v>
      </c>
      <c r="B672" s="61" t="s">
        <v>1775</v>
      </c>
      <c r="C672" s="49" t="s">
        <v>79</v>
      </c>
      <c r="D672" s="49" t="s">
        <v>26</v>
      </c>
      <c r="E672" s="61" t="s">
        <v>874</v>
      </c>
      <c r="F672" s="48" t="s">
        <v>280</v>
      </c>
      <c r="G672" s="324" t="n">
        <f aca="false">216.66667-216.66667</f>
        <v>0</v>
      </c>
      <c r="H672" s="324"/>
      <c r="I672" s="324"/>
      <c r="J672" s="259" t="n">
        <f aca="false">G672</f>
        <v>0</v>
      </c>
      <c r="K672" s="247"/>
      <c r="L672" s="247"/>
      <c r="M672" s="248"/>
      <c r="N672" s="260" t="n">
        <f aca="false">H672</f>
        <v>0</v>
      </c>
      <c r="O672" s="247"/>
      <c r="P672" s="247"/>
      <c r="Q672" s="250"/>
      <c r="R672" s="259" t="n">
        <f aca="false">I672</f>
        <v>0</v>
      </c>
      <c r="S672" s="247"/>
      <c r="T672" s="247"/>
      <c r="U672" s="248"/>
      <c r="V672" s="340"/>
      <c r="W672" s="340"/>
      <c r="X672" s="340"/>
    </row>
    <row r="673" customFormat="false" ht="12.75" hidden="true" customHeight="false" outlineLevel="0" collapsed="false">
      <c r="A673" s="382"/>
      <c r="B673" s="61"/>
      <c r="C673" s="49"/>
      <c r="D673" s="49"/>
      <c r="E673" s="61"/>
      <c r="F673" s="48"/>
      <c r="G673" s="386"/>
      <c r="H673" s="386"/>
      <c r="I673" s="386"/>
      <c r="J673" s="263"/>
      <c r="K673" s="254"/>
      <c r="L673" s="254"/>
      <c r="M673" s="255"/>
      <c r="N673" s="256"/>
      <c r="O673" s="254"/>
      <c r="P673" s="254"/>
      <c r="Q673" s="257"/>
      <c r="R673" s="253"/>
      <c r="S673" s="254"/>
      <c r="T673" s="254"/>
      <c r="U673" s="255"/>
      <c r="V673" s="340"/>
      <c r="W673" s="340"/>
      <c r="X673" s="340"/>
    </row>
    <row r="674" customFormat="false" ht="41.25" hidden="true" customHeight="true" outlineLevel="0" collapsed="false">
      <c r="A674" s="71" t="s">
        <v>878</v>
      </c>
      <c r="B674" s="52" t="s">
        <v>1775</v>
      </c>
      <c r="C674" s="52" t="s">
        <v>79</v>
      </c>
      <c r="D674" s="52" t="s">
        <v>26</v>
      </c>
      <c r="E674" s="52" t="s">
        <v>879</v>
      </c>
      <c r="F674" s="48"/>
      <c r="G674" s="137" t="n">
        <f aca="false">G675</f>
        <v>0</v>
      </c>
      <c r="H674" s="137" t="n">
        <f aca="false">H675</f>
        <v>0</v>
      </c>
      <c r="I674" s="137" t="n">
        <f aca="false">I675</f>
        <v>0</v>
      </c>
      <c r="J674" s="263"/>
      <c r="K674" s="254"/>
      <c r="L674" s="254"/>
      <c r="M674" s="255"/>
      <c r="N674" s="256"/>
      <c r="O674" s="254"/>
      <c r="P674" s="254"/>
      <c r="Q674" s="257"/>
      <c r="R674" s="253"/>
      <c r="S674" s="254"/>
      <c r="T674" s="254"/>
      <c r="U674" s="255"/>
      <c r="V674" s="340"/>
      <c r="W674" s="340"/>
      <c r="X674" s="340"/>
    </row>
    <row r="675" customFormat="false" ht="12.75" hidden="true" customHeight="false" outlineLevel="0" collapsed="false">
      <c r="A675" s="382" t="s">
        <v>558</v>
      </c>
      <c r="B675" s="61" t="s">
        <v>1775</v>
      </c>
      <c r="C675" s="61" t="s">
        <v>79</v>
      </c>
      <c r="D675" s="61" t="s">
        <v>26</v>
      </c>
      <c r="E675" s="61" t="s">
        <v>879</v>
      </c>
      <c r="F675" s="61" t="s">
        <v>49</v>
      </c>
      <c r="G675" s="391"/>
      <c r="H675" s="391"/>
      <c r="I675" s="391"/>
      <c r="J675" s="259" t="n">
        <f aca="false">G675</f>
        <v>0</v>
      </c>
      <c r="K675" s="247"/>
      <c r="L675" s="247"/>
      <c r="M675" s="248"/>
      <c r="N675" s="260" t="n">
        <f aca="false">H675</f>
        <v>0</v>
      </c>
      <c r="O675" s="247"/>
      <c r="P675" s="247"/>
      <c r="Q675" s="250"/>
      <c r="R675" s="259" t="n">
        <f aca="false">I675</f>
        <v>0</v>
      </c>
      <c r="S675" s="270"/>
      <c r="T675" s="247"/>
      <c r="U675" s="255"/>
      <c r="V675" s="340"/>
      <c r="W675" s="340"/>
      <c r="X675" s="340"/>
    </row>
    <row r="676" customFormat="false" ht="12.75" hidden="true" customHeight="false" outlineLevel="0" collapsed="false">
      <c r="A676" s="382"/>
      <c r="B676" s="61"/>
      <c r="C676" s="49"/>
      <c r="D676" s="49"/>
      <c r="E676" s="61"/>
      <c r="F676" s="48"/>
      <c r="G676" s="386"/>
      <c r="H676" s="386"/>
      <c r="I676" s="386"/>
      <c r="J676" s="263"/>
      <c r="K676" s="247"/>
      <c r="L676" s="247"/>
      <c r="M676" s="248"/>
      <c r="N676" s="249"/>
      <c r="O676" s="247"/>
      <c r="P676" s="247"/>
      <c r="Q676" s="250"/>
      <c r="R676" s="246"/>
      <c r="S676" s="247"/>
      <c r="T676" s="247"/>
      <c r="U676" s="248"/>
      <c r="V676" s="340"/>
      <c r="W676" s="340"/>
      <c r="X676" s="340"/>
    </row>
    <row r="677" customFormat="false" ht="42" hidden="true" customHeight="true" outlineLevel="0" collapsed="false">
      <c r="A677" s="71" t="s">
        <v>871</v>
      </c>
      <c r="B677" s="52" t="s">
        <v>1775</v>
      </c>
      <c r="C677" s="52" t="s">
        <v>79</v>
      </c>
      <c r="D677" s="52" t="s">
        <v>26</v>
      </c>
      <c r="E677" s="52" t="s">
        <v>881</v>
      </c>
      <c r="F677" s="48"/>
      <c r="G677" s="137" t="n">
        <f aca="false">G678</f>
        <v>0</v>
      </c>
      <c r="H677" s="137" t="n">
        <f aca="false">H678</f>
        <v>0</v>
      </c>
      <c r="I677" s="137" t="n">
        <f aca="false">I678</f>
        <v>0</v>
      </c>
      <c r="J677" s="263"/>
      <c r="K677" s="247"/>
      <c r="L677" s="247"/>
      <c r="M677" s="248"/>
      <c r="N677" s="249"/>
      <c r="O677" s="247"/>
      <c r="P677" s="247"/>
      <c r="Q677" s="250"/>
      <c r="R677" s="246"/>
      <c r="S677" s="247"/>
      <c r="T677" s="247"/>
      <c r="U677" s="248"/>
      <c r="V677" s="340"/>
      <c r="W677" s="340"/>
      <c r="X677" s="340"/>
    </row>
    <row r="678" customFormat="false" ht="12.75" hidden="true" customHeight="false" outlineLevel="0" collapsed="false">
      <c r="A678" s="382" t="s">
        <v>558</v>
      </c>
      <c r="B678" s="61" t="s">
        <v>1775</v>
      </c>
      <c r="C678" s="61" t="s">
        <v>79</v>
      </c>
      <c r="D678" s="61" t="s">
        <v>26</v>
      </c>
      <c r="E678" s="61" t="s">
        <v>881</v>
      </c>
      <c r="F678" s="61" t="s">
        <v>49</v>
      </c>
      <c r="G678" s="391"/>
      <c r="H678" s="391"/>
      <c r="I678" s="391"/>
      <c r="J678" s="259"/>
      <c r="K678" s="247"/>
      <c r="L678" s="270" t="n">
        <f aca="false">G678</f>
        <v>0</v>
      </c>
      <c r="M678" s="248"/>
      <c r="N678" s="260"/>
      <c r="O678" s="247"/>
      <c r="P678" s="270" t="n">
        <f aca="false">H678</f>
        <v>0</v>
      </c>
      <c r="Q678" s="250"/>
      <c r="R678" s="259"/>
      <c r="S678" s="247"/>
      <c r="T678" s="270" t="n">
        <f aca="false">I678</f>
        <v>0</v>
      </c>
      <c r="U678" s="248"/>
      <c r="V678" s="340"/>
      <c r="W678" s="340"/>
      <c r="X678" s="340"/>
    </row>
    <row r="679" customFormat="false" ht="12.75" hidden="true" customHeight="false" outlineLevel="0" collapsed="false">
      <c r="A679" s="382"/>
      <c r="B679" s="61"/>
      <c r="C679" s="49"/>
      <c r="D679" s="49"/>
      <c r="E679" s="61"/>
      <c r="F679" s="48"/>
      <c r="G679" s="386"/>
      <c r="H679" s="386"/>
      <c r="I679" s="386"/>
      <c r="J679" s="263"/>
      <c r="K679" s="247"/>
      <c r="L679" s="247"/>
      <c r="M679" s="248"/>
      <c r="N679" s="249"/>
      <c r="O679" s="247"/>
      <c r="P679" s="247"/>
      <c r="Q679" s="250"/>
      <c r="R679" s="246"/>
      <c r="S679" s="247"/>
      <c r="T679" s="247"/>
      <c r="U679" s="248"/>
      <c r="V679" s="340"/>
      <c r="W679" s="340"/>
      <c r="X679" s="340"/>
    </row>
    <row r="680" customFormat="false" ht="45.75" hidden="true" customHeight="true" outlineLevel="0" collapsed="false">
      <c r="A680" s="71" t="s">
        <v>873</v>
      </c>
      <c r="B680" s="52" t="s">
        <v>1775</v>
      </c>
      <c r="C680" s="72" t="s">
        <v>79</v>
      </c>
      <c r="D680" s="72" t="s">
        <v>26</v>
      </c>
      <c r="E680" s="52" t="s">
        <v>881</v>
      </c>
      <c r="F680" s="34"/>
      <c r="G680" s="137" t="n">
        <f aca="false">G681</f>
        <v>0</v>
      </c>
      <c r="H680" s="137" t="n">
        <f aca="false">H681</f>
        <v>0</v>
      </c>
      <c r="I680" s="137" t="n">
        <f aca="false">I681</f>
        <v>0</v>
      </c>
      <c r="J680" s="246"/>
      <c r="K680" s="247"/>
      <c r="L680" s="247"/>
      <c r="M680" s="248"/>
      <c r="N680" s="249"/>
      <c r="O680" s="247"/>
      <c r="P680" s="247"/>
      <c r="Q680" s="250"/>
      <c r="R680" s="246"/>
      <c r="S680" s="247"/>
      <c r="T680" s="247"/>
      <c r="U680" s="248"/>
      <c r="V680" s="340"/>
      <c r="W680" s="340"/>
      <c r="X680" s="340"/>
    </row>
    <row r="681" customFormat="false" ht="25.5" hidden="true" customHeight="false" outlineLevel="0" collapsed="false">
      <c r="A681" s="382" t="s">
        <v>875</v>
      </c>
      <c r="B681" s="61" t="s">
        <v>1775</v>
      </c>
      <c r="C681" s="49" t="s">
        <v>79</v>
      </c>
      <c r="D681" s="49" t="s">
        <v>26</v>
      </c>
      <c r="E681" s="61" t="s">
        <v>881</v>
      </c>
      <c r="F681" s="48" t="s">
        <v>280</v>
      </c>
      <c r="G681" s="324"/>
      <c r="H681" s="324"/>
      <c r="I681" s="324"/>
      <c r="J681" s="259"/>
      <c r="K681" s="247"/>
      <c r="L681" s="270" t="n">
        <f aca="false">G681</f>
        <v>0</v>
      </c>
      <c r="M681" s="248"/>
      <c r="N681" s="260"/>
      <c r="O681" s="247"/>
      <c r="P681" s="270" t="n">
        <f aca="false">H681</f>
        <v>0</v>
      </c>
      <c r="Q681" s="250"/>
      <c r="R681" s="259"/>
      <c r="S681" s="247"/>
      <c r="T681" s="270" t="n">
        <f aca="false">I681</f>
        <v>0</v>
      </c>
      <c r="U681" s="248"/>
      <c r="V681" s="340"/>
      <c r="W681" s="340"/>
      <c r="X681" s="340"/>
    </row>
    <row r="682" customFormat="false" ht="12.75" hidden="true" customHeight="false" outlineLevel="0" collapsed="false">
      <c r="A682" s="382"/>
      <c r="B682" s="61"/>
      <c r="C682" s="49"/>
      <c r="D682" s="49"/>
      <c r="E682" s="61"/>
      <c r="F682" s="48"/>
      <c r="G682" s="386"/>
      <c r="H682" s="386"/>
      <c r="I682" s="386"/>
      <c r="J682" s="246"/>
      <c r="K682" s="247"/>
      <c r="L682" s="247"/>
      <c r="M682" s="248"/>
      <c r="N682" s="249"/>
      <c r="O682" s="247"/>
      <c r="P682" s="247"/>
      <c r="Q682" s="250"/>
      <c r="R682" s="246"/>
      <c r="S682" s="247"/>
      <c r="T682" s="247"/>
      <c r="U682" s="248"/>
      <c r="V682" s="340"/>
      <c r="W682" s="340"/>
      <c r="X682" s="340"/>
    </row>
    <row r="683" customFormat="false" ht="57" hidden="true" customHeight="true" outlineLevel="0" collapsed="false">
      <c r="A683" s="71" t="s">
        <v>1792</v>
      </c>
      <c r="B683" s="52" t="s">
        <v>1775</v>
      </c>
      <c r="C683" s="52" t="s">
        <v>79</v>
      </c>
      <c r="D683" s="52" t="s">
        <v>26</v>
      </c>
      <c r="E683" s="52" t="s">
        <v>883</v>
      </c>
      <c r="F683" s="48"/>
      <c r="G683" s="137" t="n">
        <f aca="false">G684</f>
        <v>0</v>
      </c>
      <c r="H683" s="137" t="n">
        <f aca="false">H684</f>
        <v>0</v>
      </c>
      <c r="I683" s="137" t="n">
        <f aca="false">I684</f>
        <v>0</v>
      </c>
      <c r="J683" s="263"/>
      <c r="K683" s="270"/>
      <c r="L683" s="247"/>
      <c r="M683" s="248"/>
      <c r="N683" s="249"/>
      <c r="O683" s="270"/>
      <c r="P683" s="247"/>
      <c r="Q683" s="250"/>
      <c r="R683" s="246"/>
      <c r="S683" s="270"/>
      <c r="T683" s="247"/>
      <c r="U683" s="248"/>
      <c r="V683" s="340"/>
      <c r="W683" s="340"/>
      <c r="X683" s="340"/>
    </row>
    <row r="684" customFormat="false" ht="12.75" hidden="true" customHeight="false" outlineLevel="0" collapsed="false">
      <c r="A684" s="382" t="s">
        <v>558</v>
      </c>
      <c r="B684" s="61" t="s">
        <v>1775</v>
      </c>
      <c r="C684" s="61" t="s">
        <v>79</v>
      </c>
      <c r="D684" s="61" t="s">
        <v>26</v>
      </c>
      <c r="E684" s="61" t="s">
        <v>883</v>
      </c>
      <c r="F684" s="61" t="s">
        <v>49</v>
      </c>
      <c r="G684" s="391"/>
      <c r="H684" s="391"/>
      <c r="I684" s="391"/>
      <c r="J684" s="259" t="n">
        <f aca="false">G684</f>
        <v>0</v>
      </c>
      <c r="K684" s="247"/>
      <c r="L684" s="247"/>
      <c r="M684" s="248"/>
      <c r="N684" s="260" t="n">
        <f aca="false">H684</f>
        <v>0</v>
      </c>
      <c r="O684" s="247"/>
      <c r="P684" s="247"/>
      <c r="Q684" s="250"/>
      <c r="R684" s="259" t="n">
        <f aca="false">I684</f>
        <v>0</v>
      </c>
      <c r="S684" s="247"/>
      <c r="T684" s="247"/>
      <c r="U684" s="248"/>
      <c r="V684" s="340"/>
      <c r="W684" s="340"/>
      <c r="X684" s="340"/>
    </row>
    <row r="685" customFormat="false" ht="12.75" hidden="true" customHeight="false" outlineLevel="0" collapsed="false">
      <c r="A685" s="382"/>
      <c r="B685" s="61"/>
      <c r="C685" s="49"/>
      <c r="D685" s="49"/>
      <c r="E685" s="61"/>
      <c r="F685" s="48"/>
      <c r="G685" s="386"/>
      <c r="H685" s="386"/>
      <c r="I685" s="386"/>
      <c r="J685" s="259"/>
      <c r="K685" s="247"/>
      <c r="L685" s="247"/>
      <c r="M685" s="248"/>
      <c r="N685" s="260"/>
      <c r="O685" s="247"/>
      <c r="P685" s="247"/>
      <c r="Q685" s="250"/>
      <c r="R685" s="259"/>
      <c r="S685" s="247"/>
      <c r="T685" s="247"/>
      <c r="U685" s="248"/>
      <c r="V685" s="340"/>
      <c r="W685" s="340"/>
      <c r="X685" s="340"/>
    </row>
    <row r="686" customFormat="false" ht="51" hidden="true" customHeight="false" outlineLevel="0" collapsed="false">
      <c r="A686" s="71" t="s">
        <v>1542</v>
      </c>
      <c r="B686" s="52" t="s">
        <v>1775</v>
      </c>
      <c r="C686" s="52" t="s">
        <v>79</v>
      </c>
      <c r="D686" s="52" t="s">
        <v>26</v>
      </c>
      <c r="E686" s="52" t="s">
        <v>883</v>
      </c>
      <c r="F686" s="48"/>
      <c r="G686" s="137" t="n">
        <f aca="false">G687</f>
        <v>0</v>
      </c>
      <c r="H686" s="137" t="n">
        <f aca="false">H687</f>
        <v>0</v>
      </c>
      <c r="I686" s="137" t="n">
        <f aca="false">I687</f>
        <v>0</v>
      </c>
      <c r="J686" s="263"/>
      <c r="K686" s="270"/>
      <c r="L686" s="247"/>
      <c r="M686" s="248"/>
      <c r="N686" s="249"/>
      <c r="O686" s="270"/>
      <c r="P686" s="247"/>
      <c r="Q686" s="250"/>
      <c r="R686" s="246"/>
      <c r="S686" s="270"/>
      <c r="T686" s="247"/>
      <c r="U686" s="248"/>
      <c r="V686" s="340"/>
      <c r="W686" s="340"/>
      <c r="X686" s="340"/>
    </row>
    <row r="687" customFormat="false" ht="25.5" hidden="true" customHeight="false" outlineLevel="0" collapsed="false">
      <c r="A687" s="382" t="s">
        <v>875</v>
      </c>
      <c r="B687" s="61" t="s">
        <v>1775</v>
      </c>
      <c r="C687" s="61" t="s">
        <v>79</v>
      </c>
      <c r="D687" s="61" t="s">
        <v>26</v>
      </c>
      <c r="E687" s="61" t="s">
        <v>883</v>
      </c>
      <c r="F687" s="48" t="s">
        <v>280</v>
      </c>
      <c r="G687" s="391"/>
      <c r="H687" s="391"/>
      <c r="I687" s="391"/>
      <c r="J687" s="259" t="n">
        <f aca="false">G687</f>
        <v>0</v>
      </c>
      <c r="K687" s="247"/>
      <c r="L687" s="247"/>
      <c r="M687" s="248"/>
      <c r="N687" s="260" t="n">
        <f aca="false">H687</f>
        <v>0</v>
      </c>
      <c r="O687" s="247"/>
      <c r="P687" s="247"/>
      <c r="Q687" s="250"/>
      <c r="R687" s="259" t="n">
        <f aca="false">I687</f>
        <v>0</v>
      </c>
      <c r="S687" s="247"/>
      <c r="T687" s="247"/>
      <c r="U687" s="248"/>
      <c r="V687" s="340"/>
      <c r="W687" s="340"/>
      <c r="X687" s="340"/>
    </row>
    <row r="688" customFormat="false" ht="12.75" hidden="true" customHeight="false" outlineLevel="0" collapsed="false">
      <c r="A688" s="382"/>
      <c r="B688" s="61"/>
      <c r="C688" s="49"/>
      <c r="D688" s="49"/>
      <c r="E688" s="61"/>
      <c r="F688" s="48"/>
      <c r="G688" s="386"/>
      <c r="H688" s="386"/>
      <c r="I688" s="386"/>
      <c r="J688" s="259"/>
      <c r="K688" s="247"/>
      <c r="L688" s="247"/>
      <c r="M688" s="248"/>
      <c r="N688" s="260"/>
      <c r="O688" s="247"/>
      <c r="P688" s="247"/>
      <c r="Q688" s="250"/>
      <c r="R688" s="259"/>
      <c r="S688" s="247"/>
      <c r="T688" s="247"/>
      <c r="U688" s="248"/>
      <c r="V688" s="340"/>
      <c r="W688" s="340"/>
      <c r="X688" s="340"/>
    </row>
    <row r="689" customFormat="false" ht="69.75" hidden="true" customHeight="true" outlineLevel="0" collapsed="false">
      <c r="A689" s="71" t="s">
        <v>1543</v>
      </c>
      <c r="B689" s="52" t="s">
        <v>1775</v>
      </c>
      <c r="C689" s="52" t="s">
        <v>79</v>
      </c>
      <c r="D689" s="52" t="s">
        <v>26</v>
      </c>
      <c r="E689" s="52" t="s">
        <v>1544</v>
      </c>
      <c r="F689" s="48"/>
      <c r="G689" s="137" t="n">
        <f aca="false">G690</f>
        <v>0</v>
      </c>
      <c r="H689" s="137" t="n">
        <f aca="false">H690</f>
        <v>0</v>
      </c>
      <c r="I689" s="137" t="n">
        <f aca="false">I690</f>
        <v>0</v>
      </c>
      <c r="J689" s="263"/>
      <c r="K689" s="270"/>
      <c r="L689" s="247"/>
      <c r="M689" s="248"/>
      <c r="N689" s="249"/>
      <c r="O689" s="270"/>
      <c r="P689" s="247"/>
      <c r="Q689" s="250"/>
      <c r="R689" s="246"/>
      <c r="S689" s="270"/>
      <c r="T689" s="247"/>
      <c r="U689" s="248"/>
      <c r="V689" s="340"/>
      <c r="W689" s="340"/>
      <c r="X689" s="340"/>
    </row>
    <row r="690" customFormat="false" ht="12.75" hidden="true" customHeight="false" outlineLevel="0" collapsed="false">
      <c r="A690" s="382" t="s">
        <v>558</v>
      </c>
      <c r="B690" s="61" t="s">
        <v>1775</v>
      </c>
      <c r="C690" s="61" t="s">
        <v>79</v>
      </c>
      <c r="D690" s="61" t="s">
        <v>26</v>
      </c>
      <c r="E690" s="61" t="s">
        <v>1544</v>
      </c>
      <c r="F690" s="61" t="s">
        <v>49</v>
      </c>
      <c r="G690" s="391"/>
      <c r="H690" s="391"/>
      <c r="I690" s="391"/>
      <c r="J690" s="259" t="n">
        <f aca="false">G690</f>
        <v>0</v>
      </c>
      <c r="K690" s="247"/>
      <c r="L690" s="247"/>
      <c r="M690" s="248"/>
      <c r="N690" s="260" t="n">
        <f aca="false">H690</f>
        <v>0</v>
      </c>
      <c r="O690" s="247"/>
      <c r="P690" s="247"/>
      <c r="Q690" s="250"/>
      <c r="R690" s="259" t="n">
        <f aca="false">I690</f>
        <v>0</v>
      </c>
      <c r="S690" s="247"/>
      <c r="T690" s="247"/>
      <c r="U690" s="248"/>
      <c r="V690" s="340"/>
      <c r="W690" s="340"/>
      <c r="X690" s="340"/>
    </row>
    <row r="691" customFormat="false" ht="12.75" hidden="true" customHeight="false" outlineLevel="0" collapsed="false">
      <c r="A691" s="382"/>
      <c r="B691" s="61"/>
      <c r="C691" s="49"/>
      <c r="D691" s="49"/>
      <c r="E691" s="61"/>
      <c r="F691" s="48"/>
      <c r="G691" s="386"/>
      <c r="H691" s="386"/>
      <c r="I691" s="386"/>
      <c r="J691" s="259"/>
      <c r="K691" s="247"/>
      <c r="L691" s="247"/>
      <c r="M691" s="248"/>
      <c r="N691" s="260"/>
      <c r="O691" s="247"/>
      <c r="P691" s="247"/>
      <c r="Q691" s="250"/>
      <c r="R691" s="259"/>
      <c r="S691" s="247"/>
      <c r="T691" s="247"/>
      <c r="U691" s="248"/>
      <c r="V691" s="340"/>
      <c r="W691" s="340"/>
      <c r="X691" s="340"/>
    </row>
    <row r="692" customFormat="false" ht="63.75" hidden="true" customHeight="false" outlineLevel="0" collapsed="false">
      <c r="A692" s="71" t="s">
        <v>1545</v>
      </c>
      <c r="B692" s="52" t="s">
        <v>1775</v>
      </c>
      <c r="C692" s="52" t="s">
        <v>79</v>
      </c>
      <c r="D692" s="52" t="s">
        <v>26</v>
      </c>
      <c r="E692" s="52" t="s">
        <v>1544</v>
      </c>
      <c r="F692" s="72"/>
      <c r="G692" s="137" t="n">
        <f aca="false">G693</f>
        <v>0</v>
      </c>
      <c r="H692" s="137" t="n">
        <f aca="false">H693</f>
        <v>0</v>
      </c>
      <c r="I692" s="137" t="n">
        <f aca="false">I693</f>
        <v>0</v>
      </c>
      <c r="J692" s="263"/>
      <c r="K692" s="270"/>
      <c r="L692" s="247"/>
      <c r="M692" s="248"/>
      <c r="N692" s="249"/>
      <c r="O692" s="270"/>
      <c r="P692" s="247"/>
      <c r="Q692" s="250"/>
      <c r="R692" s="246"/>
      <c r="S692" s="270"/>
      <c r="T692" s="247"/>
      <c r="U692" s="248"/>
      <c r="V692" s="340"/>
      <c r="W692" s="340"/>
      <c r="X692" s="340"/>
    </row>
    <row r="693" customFormat="false" ht="25.5" hidden="true" customHeight="false" outlineLevel="0" collapsed="false">
      <c r="A693" s="382" t="s">
        <v>875</v>
      </c>
      <c r="B693" s="61" t="s">
        <v>1775</v>
      </c>
      <c r="C693" s="61" t="s">
        <v>79</v>
      </c>
      <c r="D693" s="61" t="s">
        <v>26</v>
      </c>
      <c r="E693" s="61" t="s">
        <v>1544</v>
      </c>
      <c r="F693" s="48" t="s">
        <v>280</v>
      </c>
      <c r="G693" s="391"/>
      <c r="H693" s="391"/>
      <c r="I693" s="391"/>
      <c r="J693" s="259" t="n">
        <f aca="false">G693</f>
        <v>0</v>
      </c>
      <c r="K693" s="247"/>
      <c r="L693" s="247"/>
      <c r="M693" s="248"/>
      <c r="N693" s="260" t="n">
        <f aca="false">H693</f>
        <v>0</v>
      </c>
      <c r="O693" s="247"/>
      <c r="P693" s="247"/>
      <c r="Q693" s="250"/>
      <c r="R693" s="259" t="n">
        <f aca="false">I693</f>
        <v>0</v>
      </c>
      <c r="S693" s="247"/>
      <c r="T693" s="247"/>
      <c r="U693" s="248"/>
      <c r="V693" s="340"/>
      <c r="W693" s="340"/>
      <c r="X693" s="340"/>
    </row>
    <row r="694" customFormat="false" ht="12.75" hidden="true" customHeight="false" outlineLevel="0" collapsed="false">
      <c r="A694" s="382"/>
      <c r="B694" s="61"/>
      <c r="C694" s="49"/>
      <c r="D694" s="49"/>
      <c r="E694" s="61"/>
      <c r="F694" s="48"/>
      <c r="G694" s="386"/>
      <c r="H694" s="386"/>
      <c r="I694" s="386"/>
      <c r="J694" s="259"/>
      <c r="K694" s="247"/>
      <c r="L694" s="247"/>
      <c r="M694" s="248"/>
      <c r="N694" s="260"/>
      <c r="O694" s="247"/>
      <c r="P694" s="247"/>
      <c r="Q694" s="250"/>
      <c r="R694" s="259"/>
      <c r="S694" s="247"/>
      <c r="T694" s="247"/>
      <c r="U694" s="248"/>
      <c r="V694" s="340"/>
      <c r="W694" s="340"/>
      <c r="X694" s="340"/>
    </row>
    <row r="695" customFormat="false" ht="42.75" hidden="true" customHeight="true" outlineLevel="0" collapsed="false">
      <c r="A695" s="71" t="s">
        <v>873</v>
      </c>
      <c r="B695" s="52" t="s">
        <v>1775</v>
      </c>
      <c r="C695" s="72" t="s">
        <v>79</v>
      </c>
      <c r="D695" s="72" t="s">
        <v>26</v>
      </c>
      <c r="E695" s="52" t="s">
        <v>883</v>
      </c>
      <c r="F695" s="34"/>
      <c r="G695" s="137" t="n">
        <f aca="false">G696</f>
        <v>0</v>
      </c>
      <c r="H695" s="137" t="n">
        <f aca="false">H696</f>
        <v>0</v>
      </c>
      <c r="I695" s="137" t="n">
        <f aca="false">I696</f>
        <v>0</v>
      </c>
      <c r="J695" s="263"/>
      <c r="K695" s="247"/>
      <c r="L695" s="247"/>
      <c r="M695" s="248"/>
      <c r="N695" s="249"/>
      <c r="O695" s="247"/>
      <c r="P695" s="247"/>
      <c r="Q695" s="250"/>
      <c r="R695" s="246"/>
      <c r="S695" s="247"/>
      <c r="T695" s="247"/>
      <c r="U695" s="248"/>
      <c r="V695" s="340"/>
      <c r="W695" s="340"/>
      <c r="X695" s="340"/>
    </row>
    <row r="696" customFormat="false" ht="25.5" hidden="true" customHeight="false" outlineLevel="0" collapsed="false">
      <c r="A696" s="382" t="s">
        <v>875</v>
      </c>
      <c r="B696" s="61" t="s">
        <v>1775</v>
      </c>
      <c r="C696" s="49" t="s">
        <v>79</v>
      </c>
      <c r="D696" s="49" t="s">
        <v>26</v>
      </c>
      <c r="E696" s="61" t="s">
        <v>883</v>
      </c>
      <c r="F696" s="48" t="s">
        <v>280</v>
      </c>
      <c r="G696" s="324"/>
      <c r="H696" s="324"/>
      <c r="I696" s="324"/>
      <c r="J696" s="259" t="n">
        <f aca="false">G696</f>
        <v>0</v>
      </c>
      <c r="K696" s="247"/>
      <c r="L696" s="247"/>
      <c r="M696" s="248"/>
      <c r="N696" s="260" t="n">
        <f aca="false">H696</f>
        <v>0</v>
      </c>
      <c r="O696" s="247"/>
      <c r="P696" s="247"/>
      <c r="Q696" s="250"/>
      <c r="R696" s="259" t="n">
        <f aca="false">I696</f>
        <v>0</v>
      </c>
      <c r="S696" s="247"/>
      <c r="T696" s="247"/>
      <c r="U696" s="248"/>
      <c r="V696" s="340"/>
      <c r="W696" s="340"/>
      <c r="X696" s="340"/>
    </row>
    <row r="697" customFormat="false" ht="12.75" hidden="true" customHeight="false" outlineLevel="0" collapsed="false">
      <c r="A697" s="382"/>
      <c r="B697" s="61"/>
      <c r="C697" s="49"/>
      <c r="D697" s="49"/>
      <c r="E697" s="61"/>
      <c r="F697" s="48"/>
      <c r="G697" s="386"/>
      <c r="H697" s="386"/>
      <c r="I697" s="386"/>
      <c r="J697" s="259"/>
      <c r="K697" s="247"/>
      <c r="L697" s="247"/>
      <c r="M697" s="248"/>
      <c r="N697" s="260"/>
      <c r="O697" s="247"/>
      <c r="P697" s="247"/>
      <c r="Q697" s="250"/>
      <c r="R697" s="259"/>
      <c r="S697" s="247"/>
      <c r="T697" s="247"/>
      <c r="U697" s="248"/>
      <c r="V697" s="340"/>
      <c r="W697" s="340"/>
      <c r="X697" s="340"/>
    </row>
    <row r="698" customFormat="false" ht="46.5" hidden="false" customHeight="true" outlineLevel="0" collapsed="false">
      <c r="A698" s="406" t="s">
        <v>830</v>
      </c>
      <c r="B698" s="52" t="s">
        <v>1775</v>
      </c>
      <c r="C698" s="52" t="s">
        <v>79</v>
      </c>
      <c r="D698" s="52" t="s">
        <v>26</v>
      </c>
      <c r="E698" s="72" t="s">
        <v>831</v>
      </c>
      <c r="F698" s="48"/>
      <c r="G698" s="137" t="n">
        <f aca="false">G699</f>
        <v>100</v>
      </c>
      <c r="H698" s="137" t="n">
        <f aca="false">H699</f>
        <v>100</v>
      </c>
      <c r="I698" s="137" t="n">
        <f aca="false">I699</f>
        <v>100</v>
      </c>
      <c r="J698" s="259"/>
      <c r="K698" s="247"/>
      <c r="L698" s="247"/>
      <c r="M698" s="248"/>
      <c r="N698" s="260"/>
      <c r="O698" s="247"/>
      <c r="P698" s="247"/>
      <c r="Q698" s="250"/>
      <c r="R698" s="259"/>
      <c r="S698" s="247"/>
      <c r="T698" s="247"/>
      <c r="U698" s="248"/>
      <c r="V698" s="340"/>
      <c r="W698" s="340"/>
      <c r="X698" s="340"/>
    </row>
    <row r="699" customFormat="false" ht="45.75" hidden="false" customHeight="true" outlineLevel="0" collapsed="false">
      <c r="A699" s="71" t="s">
        <v>884</v>
      </c>
      <c r="B699" s="52" t="s">
        <v>1775</v>
      </c>
      <c r="C699" s="52" t="s">
        <v>79</v>
      </c>
      <c r="D699" s="52" t="s">
        <v>26</v>
      </c>
      <c r="E699" s="72" t="s">
        <v>885</v>
      </c>
      <c r="F699" s="34"/>
      <c r="G699" s="137" t="n">
        <f aca="false">G700</f>
        <v>100</v>
      </c>
      <c r="H699" s="137" t="n">
        <f aca="false">H700</f>
        <v>100</v>
      </c>
      <c r="I699" s="137" t="n">
        <f aca="false">I700</f>
        <v>100</v>
      </c>
      <c r="J699" s="253"/>
      <c r="K699" s="254"/>
      <c r="L699" s="254"/>
      <c r="M699" s="255"/>
      <c r="N699" s="256"/>
      <c r="O699" s="254"/>
      <c r="P699" s="254"/>
      <c r="Q699" s="257"/>
      <c r="R699" s="253"/>
      <c r="S699" s="254"/>
      <c r="T699" s="254"/>
      <c r="U699" s="255"/>
      <c r="V699" s="340"/>
      <c r="W699" s="340"/>
      <c r="X699" s="340"/>
    </row>
    <row r="700" customFormat="false" ht="132.75" hidden="false" customHeight="true" outlineLevel="0" collapsed="false">
      <c r="A700" s="71" t="s">
        <v>886</v>
      </c>
      <c r="B700" s="52" t="s">
        <v>1775</v>
      </c>
      <c r="C700" s="52" t="s">
        <v>79</v>
      </c>
      <c r="D700" s="52" t="s">
        <v>26</v>
      </c>
      <c r="E700" s="72" t="s">
        <v>887</v>
      </c>
      <c r="F700" s="34"/>
      <c r="G700" s="137" t="n">
        <f aca="false">G701</f>
        <v>100</v>
      </c>
      <c r="H700" s="137" t="n">
        <f aca="false">H701</f>
        <v>100</v>
      </c>
      <c r="I700" s="137" t="n">
        <f aca="false">I701</f>
        <v>100</v>
      </c>
      <c r="J700" s="253"/>
      <c r="K700" s="254"/>
      <c r="L700" s="254"/>
      <c r="M700" s="255"/>
      <c r="N700" s="256"/>
      <c r="O700" s="254"/>
      <c r="P700" s="254"/>
      <c r="Q700" s="257"/>
      <c r="R700" s="253"/>
      <c r="S700" s="254"/>
      <c r="T700" s="254"/>
      <c r="U700" s="255"/>
      <c r="V700" s="340"/>
      <c r="W700" s="340"/>
      <c r="X700" s="340"/>
    </row>
    <row r="701" customFormat="false" ht="33" hidden="false" customHeight="true" outlineLevel="0" collapsed="false">
      <c r="A701" s="71" t="s">
        <v>888</v>
      </c>
      <c r="B701" s="52" t="s">
        <v>1775</v>
      </c>
      <c r="C701" s="52" t="s">
        <v>79</v>
      </c>
      <c r="D701" s="52" t="s">
        <v>26</v>
      </c>
      <c r="E701" s="72" t="s">
        <v>889</v>
      </c>
      <c r="F701" s="34"/>
      <c r="G701" s="137" t="n">
        <f aca="false">G702</f>
        <v>100</v>
      </c>
      <c r="H701" s="137" t="n">
        <f aca="false">H702</f>
        <v>100</v>
      </c>
      <c r="I701" s="137" t="n">
        <f aca="false">I702</f>
        <v>100</v>
      </c>
      <c r="J701" s="253"/>
      <c r="K701" s="254"/>
      <c r="L701" s="254"/>
      <c r="M701" s="255"/>
      <c r="N701" s="256"/>
      <c r="O701" s="254"/>
      <c r="P701" s="254"/>
      <c r="Q701" s="257"/>
      <c r="R701" s="253"/>
      <c r="S701" s="254"/>
      <c r="T701" s="254"/>
      <c r="U701" s="255"/>
      <c r="V701" s="340"/>
      <c r="W701" s="340"/>
      <c r="X701" s="340"/>
    </row>
    <row r="702" customFormat="false" ht="12.75" hidden="false" customHeight="false" outlineLevel="0" collapsed="false">
      <c r="A702" s="382" t="s">
        <v>558</v>
      </c>
      <c r="B702" s="61" t="s">
        <v>1775</v>
      </c>
      <c r="C702" s="61" t="s">
        <v>79</v>
      </c>
      <c r="D702" s="61" t="s">
        <v>26</v>
      </c>
      <c r="E702" s="49" t="s">
        <v>889</v>
      </c>
      <c r="F702" s="43" t="s">
        <v>49</v>
      </c>
      <c r="G702" s="258" t="n">
        <v>100</v>
      </c>
      <c r="H702" s="258" t="n">
        <v>100</v>
      </c>
      <c r="I702" s="258" t="n">
        <v>100</v>
      </c>
      <c r="J702" s="259" t="n">
        <f aca="false">G702</f>
        <v>100</v>
      </c>
      <c r="K702" s="247"/>
      <c r="L702" s="247"/>
      <c r="M702" s="248"/>
      <c r="N702" s="260" t="n">
        <f aca="false">H702</f>
        <v>100</v>
      </c>
      <c r="O702" s="247"/>
      <c r="P702" s="247"/>
      <c r="Q702" s="250"/>
      <c r="R702" s="259" t="n">
        <f aca="false">I702</f>
        <v>100</v>
      </c>
      <c r="S702" s="254"/>
      <c r="T702" s="254"/>
      <c r="U702" s="255"/>
      <c r="V702" s="340"/>
      <c r="W702" s="340"/>
      <c r="X702" s="340"/>
    </row>
    <row r="703" customFormat="false" ht="12.75" hidden="false" customHeight="false" outlineLevel="0" collapsed="false">
      <c r="A703" s="382"/>
      <c r="B703" s="61"/>
      <c r="C703" s="49"/>
      <c r="D703" s="49"/>
      <c r="E703" s="61"/>
      <c r="F703" s="48"/>
      <c r="G703" s="386"/>
      <c r="H703" s="386"/>
      <c r="I703" s="386"/>
      <c r="J703" s="263"/>
      <c r="K703" s="247"/>
      <c r="L703" s="247"/>
      <c r="M703" s="248"/>
      <c r="N703" s="249"/>
      <c r="O703" s="247"/>
      <c r="P703" s="247"/>
      <c r="Q703" s="250"/>
      <c r="R703" s="246"/>
      <c r="S703" s="247"/>
      <c r="T703" s="247"/>
      <c r="U703" s="248"/>
      <c r="V703" s="340"/>
      <c r="W703" s="340"/>
      <c r="X703" s="340"/>
    </row>
    <row r="704" customFormat="false" ht="12.75" hidden="false" customHeight="false" outlineLevel="0" collapsed="false">
      <c r="A704" s="71" t="s">
        <v>890</v>
      </c>
      <c r="B704" s="52" t="s">
        <v>1775</v>
      </c>
      <c r="C704" s="72" t="s">
        <v>79</v>
      </c>
      <c r="D704" s="72" t="s">
        <v>43</v>
      </c>
      <c r="E704" s="52"/>
      <c r="F704" s="72"/>
      <c r="G704" s="137" t="n">
        <f aca="false">G734+G705+G728+G716</f>
        <v>1327.3834</v>
      </c>
      <c r="H704" s="137" t="n">
        <f aca="false">H734+H705+H728+H716</f>
        <v>1450.4</v>
      </c>
      <c r="I704" s="137" t="n">
        <f aca="false">I734+I705+I728+I716</f>
        <v>1450.4</v>
      </c>
      <c r="J704" s="263"/>
      <c r="K704" s="247"/>
      <c r="L704" s="247"/>
      <c r="M704" s="248"/>
      <c r="N704" s="249"/>
      <c r="O704" s="247"/>
      <c r="P704" s="247"/>
      <c r="Q704" s="250"/>
      <c r="R704" s="246"/>
      <c r="S704" s="247"/>
      <c r="T704" s="247"/>
      <c r="U704" s="248"/>
      <c r="V704" s="340"/>
      <c r="W704" s="340"/>
      <c r="X704" s="340"/>
    </row>
    <row r="705" customFormat="false" ht="25.5" hidden="true" customHeight="false" outlineLevel="0" collapsed="false">
      <c r="A705" s="406" t="s">
        <v>1313</v>
      </c>
      <c r="B705" s="52" t="s">
        <v>1775</v>
      </c>
      <c r="C705" s="52" t="s">
        <v>79</v>
      </c>
      <c r="D705" s="52" t="s">
        <v>43</v>
      </c>
      <c r="E705" s="52" t="s">
        <v>623</v>
      </c>
      <c r="F705" s="105"/>
      <c r="G705" s="137" t="n">
        <f aca="false">G706+G710</f>
        <v>0</v>
      </c>
      <c r="H705" s="137" t="n">
        <f aca="false">H706+H710</f>
        <v>0</v>
      </c>
      <c r="I705" s="137" t="n">
        <f aca="false">I706+I710</f>
        <v>0</v>
      </c>
      <c r="J705" s="263"/>
      <c r="K705" s="247"/>
      <c r="L705" s="247"/>
      <c r="M705" s="248"/>
      <c r="N705" s="249"/>
      <c r="O705" s="247"/>
      <c r="P705" s="247"/>
      <c r="Q705" s="250"/>
      <c r="R705" s="246"/>
      <c r="S705" s="247"/>
      <c r="T705" s="247"/>
      <c r="U705" s="248"/>
      <c r="V705" s="340"/>
      <c r="W705" s="340"/>
      <c r="X705" s="340"/>
    </row>
    <row r="706" customFormat="false" ht="25.5" hidden="true" customHeight="false" outlineLevel="0" collapsed="false">
      <c r="A706" s="406" t="s">
        <v>631</v>
      </c>
      <c r="B706" s="52" t="s">
        <v>1775</v>
      </c>
      <c r="C706" s="52" t="s">
        <v>79</v>
      </c>
      <c r="D706" s="52" t="s">
        <v>43</v>
      </c>
      <c r="E706" s="52" t="s">
        <v>632</v>
      </c>
      <c r="F706" s="105"/>
      <c r="G706" s="137" t="n">
        <f aca="false">G707+G710+G713</f>
        <v>0</v>
      </c>
      <c r="H706" s="137" t="n">
        <f aca="false">H707+H710+H713</f>
        <v>0</v>
      </c>
      <c r="I706" s="137" t="n">
        <f aca="false">I707+I710+I713</f>
        <v>0</v>
      </c>
      <c r="J706" s="263"/>
      <c r="K706" s="247"/>
      <c r="L706" s="247"/>
      <c r="M706" s="248"/>
      <c r="N706" s="249"/>
      <c r="O706" s="247"/>
      <c r="P706" s="247"/>
      <c r="Q706" s="250"/>
      <c r="R706" s="246"/>
      <c r="S706" s="247"/>
      <c r="T706" s="247"/>
      <c r="U706" s="248"/>
      <c r="V706" s="340"/>
      <c r="W706" s="340"/>
      <c r="X706" s="340"/>
    </row>
    <row r="707" customFormat="false" ht="25.5" hidden="true" customHeight="false" outlineLevel="0" collapsed="false">
      <c r="A707" s="380" t="s">
        <v>1105</v>
      </c>
      <c r="B707" s="52" t="s">
        <v>1775</v>
      </c>
      <c r="C707" s="52" t="s">
        <v>79</v>
      </c>
      <c r="D707" s="52" t="s">
        <v>43</v>
      </c>
      <c r="E707" s="52" t="s">
        <v>1547</v>
      </c>
      <c r="F707" s="288"/>
      <c r="G707" s="137" t="n">
        <f aca="false">G708</f>
        <v>0</v>
      </c>
      <c r="H707" s="137" t="n">
        <f aca="false">H708</f>
        <v>0</v>
      </c>
      <c r="I707" s="137" t="n">
        <f aca="false">I708</f>
        <v>0</v>
      </c>
      <c r="J707" s="263"/>
      <c r="K707" s="247"/>
      <c r="L707" s="247"/>
      <c r="M707" s="248"/>
      <c r="N707" s="249"/>
      <c r="O707" s="247"/>
      <c r="P707" s="247"/>
      <c r="Q707" s="250"/>
      <c r="R707" s="246"/>
      <c r="S707" s="247"/>
      <c r="T707" s="247"/>
      <c r="U707" s="248"/>
      <c r="V707" s="340"/>
      <c r="W707" s="340"/>
      <c r="X707" s="340"/>
    </row>
    <row r="708" customFormat="false" ht="12.75" hidden="true" customHeight="false" outlineLevel="0" collapsed="false">
      <c r="A708" s="382" t="s">
        <v>558</v>
      </c>
      <c r="B708" s="61" t="s">
        <v>1775</v>
      </c>
      <c r="C708" s="61" t="s">
        <v>79</v>
      </c>
      <c r="D708" s="61" t="s">
        <v>43</v>
      </c>
      <c r="E708" s="61" t="s">
        <v>1547</v>
      </c>
      <c r="F708" s="43" t="s">
        <v>49</v>
      </c>
      <c r="G708" s="290"/>
      <c r="H708" s="290"/>
      <c r="I708" s="290"/>
      <c r="J708" s="259"/>
      <c r="K708" s="247"/>
      <c r="L708" s="270" t="n">
        <f aca="false">G708</f>
        <v>0</v>
      </c>
      <c r="M708" s="248"/>
      <c r="N708" s="260"/>
      <c r="O708" s="247"/>
      <c r="P708" s="270" t="n">
        <f aca="false">H708</f>
        <v>0</v>
      </c>
      <c r="Q708" s="250"/>
      <c r="R708" s="259"/>
      <c r="S708" s="247"/>
      <c r="T708" s="270" t="n">
        <f aca="false">I708</f>
        <v>0</v>
      </c>
      <c r="U708" s="248"/>
      <c r="V708" s="340"/>
      <c r="W708" s="340"/>
      <c r="X708" s="340"/>
    </row>
    <row r="709" customFormat="false" ht="12.75" hidden="true" customHeight="false" outlineLevel="0" collapsed="false">
      <c r="A709" s="71"/>
      <c r="B709" s="52"/>
      <c r="C709" s="52"/>
      <c r="D709" s="52"/>
      <c r="E709" s="52"/>
      <c r="F709" s="72"/>
      <c r="G709" s="284"/>
      <c r="H709" s="284"/>
      <c r="I709" s="284"/>
      <c r="J709" s="263"/>
      <c r="K709" s="247"/>
      <c r="L709" s="247"/>
      <c r="M709" s="248"/>
      <c r="N709" s="249"/>
      <c r="O709" s="247"/>
      <c r="P709" s="247"/>
      <c r="Q709" s="250"/>
      <c r="R709" s="246"/>
      <c r="S709" s="247"/>
      <c r="T709" s="247"/>
      <c r="U709" s="248"/>
      <c r="V709" s="340"/>
      <c r="W709" s="340"/>
      <c r="X709" s="340"/>
    </row>
    <row r="710" customFormat="false" ht="25.5" hidden="true" customHeight="false" outlineLevel="0" collapsed="false">
      <c r="A710" s="440" t="s">
        <v>1434</v>
      </c>
      <c r="B710" s="52" t="s">
        <v>1775</v>
      </c>
      <c r="C710" s="52" t="s">
        <v>79</v>
      </c>
      <c r="D710" s="52" t="s">
        <v>43</v>
      </c>
      <c r="E710" s="52" t="s">
        <v>1548</v>
      </c>
      <c r="F710" s="288"/>
      <c r="G710" s="137" t="n">
        <f aca="false">G711</f>
        <v>0</v>
      </c>
      <c r="H710" s="137" t="n">
        <f aca="false">H711</f>
        <v>0</v>
      </c>
      <c r="I710" s="137" t="n">
        <f aca="false">I711</f>
        <v>0</v>
      </c>
      <c r="J710" s="263"/>
      <c r="K710" s="247"/>
      <c r="L710" s="247"/>
      <c r="M710" s="248"/>
      <c r="N710" s="249"/>
      <c r="O710" s="247"/>
      <c r="P710" s="247"/>
      <c r="Q710" s="250"/>
      <c r="R710" s="246"/>
      <c r="S710" s="247"/>
      <c r="T710" s="247"/>
      <c r="U710" s="248"/>
      <c r="V710" s="340"/>
      <c r="W710" s="340"/>
      <c r="X710" s="340"/>
    </row>
    <row r="711" customFormat="false" ht="12.75" hidden="true" customHeight="false" outlineLevel="0" collapsed="false">
      <c r="A711" s="382" t="s">
        <v>558</v>
      </c>
      <c r="B711" s="61" t="s">
        <v>1775</v>
      </c>
      <c r="C711" s="61" t="s">
        <v>79</v>
      </c>
      <c r="D711" s="61" t="s">
        <v>43</v>
      </c>
      <c r="E711" s="61" t="s">
        <v>1548</v>
      </c>
      <c r="F711" s="43" t="s">
        <v>49</v>
      </c>
      <c r="G711" s="290"/>
      <c r="H711" s="290"/>
      <c r="I711" s="290"/>
      <c r="J711" s="259" t="n">
        <f aca="false">G711</f>
        <v>0</v>
      </c>
      <c r="K711" s="247"/>
      <c r="L711" s="247"/>
      <c r="M711" s="248"/>
      <c r="N711" s="260" t="n">
        <f aca="false">H711</f>
        <v>0</v>
      </c>
      <c r="O711" s="247"/>
      <c r="P711" s="247"/>
      <c r="Q711" s="250"/>
      <c r="R711" s="259" t="n">
        <f aca="false">I711</f>
        <v>0</v>
      </c>
      <c r="S711" s="247"/>
      <c r="T711" s="247"/>
      <c r="U711" s="248"/>
      <c r="V711" s="340"/>
      <c r="W711" s="340"/>
      <c r="X711" s="340"/>
    </row>
    <row r="712" customFormat="false" ht="12.75" hidden="true" customHeight="false" outlineLevel="0" collapsed="false">
      <c r="A712" s="71"/>
      <c r="B712" s="52"/>
      <c r="C712" s="72"/>
      <c r="D712" s="72"/>
      <c r="E712" s="52"/>
      <c r="F712" s="72"/>
      <c r="G712" s="137"/>
      <c r="H712" s="137"/>
      <c r="I712" s="137"/>
      <c r="J712" s="263"/>
      <c r="K712" s="247"/>
      <c r="L712" s="247"/>
      <c r="M712" s="248"/>
      <c r="N712" s="249"/>
      <c r="O712" s="247"/>
      <c r="P712" s="247"/>
      <c r="Q712" s="250"/>
      <c r="R712" s="246"/>
      <c r="S712" s="247"/>
      <c r="T712" s="247"/>
      <c r="U712" s="248"/>
      <c r="V712" s="340"/>
      <c r="W712" s="340"/>
      <c r="X712" s="340"/>
    </row>
    <row r="713" customFormat="false" ht="29.25" hidden="true" customHeight="true" outlineLevel="0" collapsed="false">
      <c r="A713" s="71" t="s">
        <v>633</v>
      </c>
      <c r="B713" s="52" t="s">
        <v>1775</v>
      </c>
      <c r="C713" s="52" t="s">
        <v>79</v>
      </c>
      <c r="D713" s="52" t="s">
        <v>43</v>
      </c>
      <c r="E713" s="52" t="s">
        <v>634</v>
      </c>
      <c r="F713" s="288"/>
      <c r="G713" s="137" t="n">
        <f aca="false">G714</f>
        <v>0</v>
      </c>
      <c r="H713" s="137" t="n">
        <f aca="false">H714</f>
        <v>0</v>
      </c>
      <c r="I713" s="137" t="n">
        <f aca="false">I714</f>
        <v>0</v>
      </c>
      <c r="J713" s="263"/>
      <c r="K713" s="247"/>
      <c r="L713" s="247"/>
      <c r="M713" s="248"/>
      <c r="N713" s="249"/>
      <c r="O713" s="247"/>
      <c r="P713" s="247"/>
      <c r="Q713" s="250"/>
      <c r="R713" s="246"/>
      <c r="S713" s="247"/>
      <c r="T713" s="247"/>
      <c r="U713" s="248"/>
      <c r="V713" s="340"/>
      <c r="W713" s="340"/>
      <c r="X713" s="340"/>
    </row>
    <row r="714" customFormat="false" ht="12.75" hidden="true" customHeight="false" outlineLevel="0" collapsed="false">
      <c r="A714" s="382" t="s">
        <v>558</v>
      </c>
      <c r="B714" s="61" t="s">
        <v>1775</v>
      </c>
      <c r="C714" s="61" t="s">
        <v>79</v>
      </c>
      <c r="D714" s="61" t="s">
        <v>43</v>
      </c>
      <c r="E714" s="61" t="s">
        <v>634</v>
      </c>
      <c r="F714" s="43" t="s">
        <v>49</v>
      </c>
      <c r="G714" s="290"/>
      <c r="H714" s="290"/>
      <c r="I714" s="290"/>
      <c r="J714" s="259" t="n">
        <f aca="false">G714</f>
        <v>0</v>
      </c>
      <c r="K714" s="247"/>
      <c r="L714" s="247"/>
      <c r="M714" s="248"/>
      <c r="N714" s="260" t="n">
        <f aca="false">H714</f>
        <v>0</v>
      </c>
      <c r="O714" s="247"/>
      <c r="P714" s="247"/>
      <c r="Q714" s="250"/>
      <c r="R714" s="259" t="n">
        <f aca="false">I714</f>
        <v>0</v>
      </c>
      <c r="S714" s="247"/>
      <c r="T714" s="247"/>
      <c r="U714" s="248"/>
      <c r="V714" s="340"/>
      <c r="W714" s="340"/>
      <c r="X714" s="340"/>
    </row>
    <row r="715" customFormat="false" ht="12.75" hidden="true" customHeight="false" outlineLevel="0" collapsed="false">
      <c r="A715" s="382"/>
      <c r="B715" s="61"/>
      <c r="C715" s="61"/>
      <c r="D715" s="61"/>
      <c r="E715" s="61"/>
      <c r="F715" s="48"/>
      <c r="G715" s="117"/>
      <c r="H715" s="117"/>
      <c r="I715" s="117"/>
      <c r="J715" s="259"/>
      <c r="K715" s="247"/>
      <c r="L715" s="247"/>
      <c r="M715" s="248"/>
      <c r="N715" s="260"/>
      <c r="O715" s="247"/>
      <c r="P715" s="247"/>
      <c r="Q715" s="250"/>
      <c r="R715" s="259"/>
      <c r="S715" s="247"/>
      <c r="T715" s="247"/>
      <c r="U715" s="248"/>
      <c r="V715" s="340"/>
      <c r="W715" s="340"/>
      <c r="X715" s="340"/>
    </row>
    <row r="716" customFormat="false" ht="25.5" hidden="false" customHeight="false" outlineLevel="0" collapsed="false">
      <c r="A716" s="71" t="s">
        <v>1501</v>
      </c>
      <c r="B716" s="52" t="s">
        <v>1775</v>
      </c>
      <c r="C716" s="52" t="s">
        <v>79</v>
      </c>
      <c r="D716" s="52" t="s">
        <v>43</v>
      </c>
      <c r="E716" s="52" t="s">
        <v>1502</v>
      </c>
      <c r="F716" s="34"/>
      <c r="G716" s="141" t="n">
        <f aca="false">G717</f>
        <v>588.4534</v>
      </c>
      <c r="H716" s="141" t="n">
        <f aca="false">H717</f>
        <v>350.4</v>
      </c>
      <c r="I716" s="141" t="n">
        <f aca="false">I717</f>
        <v>350.4</v>
      </c>
      <c r="J716" s="321"/>
      <c r="K716" s="254"/>
      <c r="L716" s="254"/>
      <c r="M716" s="255"/>
      <c r="N716" s="322"/>
      <c r="O716" s="254"/>
      <c r="P716" s="254"/>
      <c r="Q716" s="257"/>
      <c r="R716" s="321"/>
      <c r="S716" s="254"/>
      <c r="T716" s="254"/>
      <c r="U716" s="255"/>
      <c r="V716" s="384"/>
      <c r="W716" s="384"/>
      <c r="X716" s="340"/>
      <c r="Y716" s="56"/>
      <c r="Z716" s="56"/>
    </row>
    <row r="717" customFormat="false" ht="25.5" hidden="false" customHeight="false" outlineLevel="0" collapsed="false">
      <c r="A717" s="71" t="s">
        <v>1503</v>
      </c>
      <c r="B717" s="52" t="s">
        <v>1775</v>
      </c>
      <c r="C717" s="52" t="s">
        <v>79</v>
      </c>
      <c r="D717" s="52" t="s">
        <v>43</v>
      </c>
      <c r="E717" s="52" t="s">
        <v>1549</v>
      </c>
      <c r="F717" s="34"/>
      <c r="G717" s="141" t="n">
        <f aca="false">G718+G721+G724</f>
        <v>588.4534</v>
      </c>
      <c r="H717" s="141" t="n">
        <f aca="false">H718+H721+H724</f>
        <v>350.4</v>
      </c>
      <c r="I717" s="141" t="n">
        <f aca="false">I718+I721+I724</f>
        <v>350.4</v>
      </c>
      <c r="J717" s="321"/>
      <c r="K717" s="254"/>
      <c r="L717" s="254"/>
      <c r="M717" s="255"/>
      <c r="N717" s="322"/>
      <c r="O717" s="254"/>
      <c r="P717" s="254"/>
      <c r="Q717" s="257"/>
      <c r="R717" s="321"/>
      <c r="S717" s="254"/>
      <c r="T717" s="254"/>
      <c r="U717" s="255"/>
      <c r="V717" s="384"/>
      <c r="W717" s="384"/>
      <c r="X717" s="340"/>
      <c r="Y717" s="56"/>
      <c r="Z717" s="56"/>
    </row>
    <row r="718" customFormat="false" ht="25.5" hidden="false" customHeight="false" outlineLevel="0" collapsed="false">
      <c r="A718" s="71" t="s">
        <v>633</v>
      </c>
      <c r="B718" s="52" t="s">
        <v>1775</v>
      </c>
      <c r="C718" s="52" t="s">
        <v>79</v>
      </c>
      <c r="D718" s="52" t="s">
        <v>43</v>
      </c>
      <c r="E718" s="52" t="s">
        <v>1550</v>
      </c>
      <c r="F718" s="34"/>
      <c r="G718" s="141" t="n">
        <f aca="false">G719</f>
        <v>588.4534</v>
      </c>
      <c r="H718" s="141" t="n">
        <f aca="false">H719</f>
        <v>350.4</v>
      </c>
      <c r="I718" s="141" t="n">
        <f aca="false">I719</f>
        <v>350.4</v>
      </c>
      <c r="J718" s="321"/>
      <c r="K718" s="254"/>
      <c r="L718" s="254"/>
      <c r="M718" s="255"/>
      <c r="N718" s="322"/>
      <c r="O718" s="254"/>
      <c r="P718" s="254"/>
      <c r="Q718" s="257"/>
      <c r="R718" s="321"/>
      <c r="S718" s="254"/>
      <c r="T718" s="254"/>
      <c r="U718" s="255"/>
      <c r="V718" s="384"/>
      <c r="W718" s="384"/>
      <c r="X718" s="340"/>
      <c r="Y718" s="56"/>
      <c r="Z718" s="56"/>
    </row>
    <row r="719" customFormat="false" ht="12.75" hidden="false" customHeight="false" outlineLevel="0" collapsed="false">
      <c r="A719" s="382" t="s">
        <v>558</v>
      </c>
      <c r="B719" s="61" t="s">
        <v>1775</v>
      </c>
      <c r="C719" s="61" t="s">
        <v>79</v>
      </c>
      <c r="D719" s="61" t="s">
        <v>43</v>
      </c>
      <c r="E719" s="61" t="s">
        <v>1550</v>
      </c>
      <c r="F719" s="43" t="s">
        <v>49</v>
      </c>
      <c r="G719" s="258" t="n">
        <f aca="false">350.4+297.403-59.3496</f>
        <v>588.4534</v>
      </c>
      <c r="H719" s="258" t="n">
        <v>350.4</v>
      </c>
      <c r="I719" s="258" t="n">
        <v>350.4</v>
      </c>
      <c r="J719" s="259" t="n">
        <f aca="false">G719</f>
        <v>588.4534</v>
      </c>
      <c r="K719" s="247"/>
      <c r="L719" s="247"/>
      <c r="M719" s="248"/>
      <c r="N719" s="260" t="n">
        <f aca="false">H719</f>
        <v>350.4</v>
      </c>
      <c r="O719" s="247"/>
      <c r="P719" s="247"/>
      <c r="Q719" s="250"/>
      <c r="R719" s="259" t="n">
        <f aca="false">I719</f>
        <v>350.4</v>
      </c>
      <c r="S719" s="254"/>
      <c r="T719" s="254"/>
      <c r="U719" s="255"/>
      <c r="V719" s="348"/>
      <c r="W719" s="348"/>
      <c r="X719" s="340"/>
      <c r="Y719" s="56"/>
      <c r="Z719" s="56"/>
    </row>
    <row r="720" customFormat="false" ht="12.75" hidden="false" customHeight="false" outlineLevel="0" collapsed="false">
      <c r="A720" s="382"/>
      <c r="B720" s="61"/>
      <c r="C720" s="61"/>
      <c r="D720" s="61"/>
      <c r="E720" s="61"/>
      <c r="F720" s="43"/>
      <c r="G720" s="117"/>
      <c r="H720" s="117"/>
      <c r="I720" s="117"/>
      <c r="J720" s="253"/>
      <c r="K720" s="254"/>
      <c r="L720" s="254"/>
      <c r="M720" s="255"/>
      <c r="N720" s="256"/>
      <c r="O720" s="257"/>
      <c r="P720" s="254"/>
      <c r="Q720" s="257"/>
      <c r="R720" s="253"/>
      <c r="S720" s="254"/>
      <c r="T720" s="256"/>
      <c r="U720" s="257"/>
      <c r="V720" s="348"/>
      <c r="W720" s="348"/>
      <c r="X720" s="340"/>
      <c r="Y720" s="56"/>
      <c r="Z720" s="56"/>
    </row>
    <row r="721" customFormat="false" ht="25.5" hidden="false" customHeight="false" outlineLevel="0" collapsed="false">
      <c r="A721" s="380" t="s">
        <v>982</v>
      </c>
      <c r="B721" s="52" t="s">
        <v>1775</v>
      </c>
      <c r="C721" s="52" t="s">
        <v>79</v>
      </c>
      <c r="D721" s="52" t="s">
        <v>43</v>
      </c>
      <c r="E721" s="52" t="s">
        <v>1551</v>
      </c>
      <c r="F721" s="288"/>
      <c r="G721" s="73" t="n">
        <f aca="false">G722</f>
        <v>0</v>
      </c>
      <c r="H721" s="73" t="n">
        <f aca="false">H722</f>
        <v>0</v>
      </c>
      <c r="I721" s="73" t="n">
        <f aca="false">I722</f>
        <v>0</v>
      </c>
      <c r="J721" s="253"/>
      <c r="K721" s="254"/>
      <c r="L721" s="264"/>
      <c r="M721" s="265"/>
      <c r="N721" s="256"/>
      <c r="O721" s="257"/>
      <c r="P721" s="254"/>
      <c r="Q721" s="254"/>
      <c r="R721" s="253"/>
      <c r="S721" s="254"/>
      <c r="T721" s="256"/>
      <c r="U721" s="254"/>
      <c r="V721" s="348"/>
      <c r="W721" s="348"/>
      <c r="X721" s="348"/>
      <c r="Y721" s="56"/>
      <c r="Z721" s="56"/>
      <c r="AA721" s="56"/>
      <c r="AB721" s="56"/>
    </row>
    <row r="722" customFormat="false" ht="12.75" hidden="false" customHeight="false" outlineLevel="0" collapsed="false">
      <c r="A722" s="382" t="s">
        <v>558</v>
      </c>
      <c r="B722" s="61" t="s">
        <v>1775</v>
      </c>
      <c r="C722" s="61" t="s">
        <v>79</v>
      </c>
      <c r="D722" s="61" t="s">
        <v>43</v>
      </c>
      <c r="E722" s="61" t="s">
        <v>1551</v>
      </c>
      <c r="F722" s="43" t="s">
        <v>49</v>
      </c>
      <c r="G722" s="258"/>
      <c r="H722" s="258"/>
      <c r="I722" s="258"/>
      <c r="J722" s="253"/>
      <c r="K722" s="254"/>
      <c r="L722" s="411" t="n">
        <f aca="false">G722</f>
        <v>0</v>
      </c>
      <c r="M722" s="265"/>
      <c r="N722" s="256"/>
      <c r="O722" s="257"/>
      <c r="P722" s="404" t="n">
        <f aca="false">H722</f>
        <v>0</v>
      </c>
      <c r="Q722" s="254"/>
      <c r="R722" s="253"/>
      <c r="S722" s="254"/>
      <c r="T722" s="256" t="n">
        <f aca="false">P722</f>
        <v>0</v>
      </c>
      <c r="U722" s="254"/>
      <c r="V722" s="348"/>
      <c r="W722" s="348"/>
      <c r="X722" s="348"/>
      <c r="Y722" s="56"/>
      <c r="Z722" s="56"/>
      <c r="AA722" s="56"/>
      <c r="AB722" s="56"/>
    </row>
    <row r="723" customFormat="false" ht="12.75" hidden="false" customHeight="false" outlineLevel="0" collapsed="false">
      <c r="A723" s="71"/>
      <c r="B723" s="61"/>
      <c r="C723" s="52"/>
      <c r="D723" s="52"/>
      <c r="E723" s="52"/>
      <c r="F723" s="72"/>
      <c r="G723" s="60"/>
      <c r="H723" s="60"/>
      <c r="I723" s="60"/>
      <c r="J723" s="253"/>
      <c r="K723" s="254"/>
      <c r="L723" s="264"/>
      <c r="M723" s="265"/>
      <c r="N723" s="256"/>
      <c r="O723" s="257"/>
      <c r="P723" s="254"/>
      <c r="Q723" s="254"/>
      <c r="R723" s="253"/>
      <c r="S723" s="254"/>
      <c r="T723" s="256"/>
      <c r="U723" s="254"/>
      <c r="V723" s="348"/>
      <c r="W723" s="348"/>
      <c r="X723" s="348"/>
      <c r="Y723" s="56"/>
      <c r="Z723" s="56"/>
      <c r="AA723" s="56"/>
      <c r="AB723" s="56"/>
    </row>
    <row r="724" customFormat="false" ht="25.5" hidden="false" customHeight="false" outlineLevel="0" collapsed="false">
      <c r="A724" s="440" t="s">
        <v>984</v>
      </c>
      <c r="B724" s="52" t="s">
        <v>1775</v>
      </c>
      <c r="C724" s="52" t="s">
        <v>79</v>
      </c>
      <c r="D724" s="52" t="s">
        <v>43</v>
      </c>
      <c r="E724" s="52" t="s">
        <v>1552</v>
      </c>
      <c r="F724" s="288"/>
      <c r="G724" s="73" t="n">
        <f aca="false">G725</f>
        <v>0</v>
      </c>
      <c r="H724" s="73" t="n">
        <f aca="false">H725</f>
        <v>0</v>
      </c>
      <c r="I724" s="73" t="n">
        <f aca="false">I725</f>
        <v>0</v>
      </c>
      <c r="J724" s="253"/>
      <c r="K724" s="254"/>
      <c r="L724" s="264"/>
      <c r="M724" s="265"/>
      <c r="N724" s="256"/>
      <c r="O724" s="257"/>
      <c r="P724" s="254"/>
      <c r="Q724" s="254"/>
      <c r="R724" s="253"/>
      <c r="S724" s="254"/>
      <c r="T724" s="256"/>
      <c r="U724" s="254"/>
      <c r="V724" s="348"/>
      <c r="W724" s="348"/>
      <c r="X724" s="348"/>
      <c r="Y724" s="56"/>
      <c r="Z724" s="56"/>
      <c r="AA724" s="56"/>
      <c r="AB724" s="56"/>
    </row>
    <row r="725" customFormat="false" ht="12.75" hidden="false" customHeight="false" outlineLevel="0" collapsed="false">
      <c r="A725" s="382" t="s">
        <v>558</v>
      </c>
      <c r="B725" s="61" t="s">
        <v>1775</v>
      </c>
      <c r="C725" s="61" t="s">
        <v>79</v>
      </c>
      <c r="D725" s="61" t="s">
        <v>43</v>
      </c>
      <c r="E725" s="61" t="s">
        <v>1552</v>
      </c>
      <c r="F725" s="43" t="s">
        <v>49</v>
      </c>
      <c r="G725" s="258"/>
      <c r="H725" s="258"/>
      <c r="I725" s="258"/>
      <c r="J725" s="259" t="n">
        <f aca="false">G725</f>
        <v>0</v>
      </c>
      <c r="K725" s="254"/>
      <c r="L725" s="264"/>
      <c r="M725" s="265"/>
      <c r="N725" s="322" t="n">
        <f aca="false">H725</f>
        <v>0</v>
      </c>
      <c r="O725" s="257"/>
      <c r="P725" s="254"/>
      <c r="Q725" s="254"/>
      <c r="R725" s="321" t="n">
        <f aca="false">I725</f>
        <v>0</v>
      </c>
      <c r="S725" s="254"/>
      <c r="T725" s="256"/>
      <c r="U725" s="254"/>
      <c r="V725" s="348"/>
      <c r="W725" s="348"/>
      <c r="X725" s="348"/>
      <c r="Y725" s="56"/>
      <c r="Z725" s="56"/>
      <c r="AA725" s="56"/>
      <c r="AB725" s="56"/>
    </row>
    <row r="726" customFormat="false" ht="12.75" hidden="false" customHeight="false" outlineLevel="0" collapsed="false">
      <c r="A726" s="382"/>
      <c r="B726" s="61"/>
      <c r="C726" s="61"/>
      <c r="D726" s="61"/>
      <c r="E726" s="61"/>
      <c r="F726" s="43"/>
      <c r="G726" s="395"/>
      <c r="H726" s="395"/>
      <c r="I726" s="395"/>
      <c r="J726" s="246"/>
      <c r="K726" s="247"/>
      <c r="L726" s="247"/>
      <c r="M726" s="248"/>
      <c r="N726" s="249"/>
      <c r="O726" s="247"/>
      <c r="P726" s="247"/>
      <c r="Q726" s="250"/>
      <c r="R726" s="246"/>
      <c r="S726" s="247"/>
      <c r="T726" s="247"/>
      <c r="U726" s="248"/>
      <c r="V726" s="340"/>
      <c r="W726" s="340"/>
      <c r="X726" s="340"/>
    </row>
    <row r="727" customFormat="false" ht="12.75" hidden="false" customHeight="false" outlineLevel="0" collapsed="false">
      <c r="A727" s="71"/>
      <c r="B727" s="52"/>
      <c r="C727" s="72"/>
      <c r="D727" s="72"/>
      <c r="E727" s="52"/>
      <c r="F727" s="72"/>
      <c r="G727" s="137"/>
      <c r="H727" s="137"/>
      <c r="I727" s="137"/>
      <c r="J727" s="263"/>
      <c r="K727" s="247"/>
      <c r="L727" s="247"/>
      <c r="M727" s="248"/>
      <c r="N727" s="249"/>
      <c r="O727" s="247"/>
      <c r="P727" s="247"/>
      <c r="Q727" s="250"/>
      <c r="R727" s="246"/>
      <c r="S727" s="247"/>
      <c r="T727" s="247"/>
      <c r="U727" s="248"/>
      <c r="V727" s="340"/>
      <c r="W727" s="340"/>
      <c r="X727" s="340"/>
    </row>
    <row r="728" customFormat="false" ht="41.25" hidden="false" customHeight="true" outlineLevel="0" collapsed="false">
      <c r="A728" s="406" t="s">
        <v>830</v>
      </c>
      <c r="B728" s="52" t="s">
        <v>1775</v>
      </c>
      <c r="C728" s="52" t="s">
        <v>79</v>
      </c>
      <c r="D728" s="52" t="s">
        <v>43</v>
      </c>
      <c r="E728" s="72" t="s">
        <v>831</v>
      </c>
      <c r="F728" s="34"/>
      <c r="G728" s="137" t="n">
        <f aca="false">G729</f>
        <v>0</v>
      </c>
      <c r="H728" s="137" t="n">
        <f aca="false">H729</f>
        <v>0</v>
      </c>
      <c r="I728" s="137" t="n">
        <f aca="false">I729</f>
        <v>0</v>
      </c>
      <c r="J728" s="263"/>
      <c r="K728" s="264"/>
      <c r="L728" s="247"/>
      <c r="M728" s="248"/>
      <c r="N728" s="249"/>
      <c r="O728" s="247"/>
      <c r="P728" s="247"/>
      <c r="Q728" s="250"/>
      <c r="R728" s="246"/>
      <c r="S728" s="247"/>
      <c r="T728" s="247"/>
      <c r="U728" s="248"/>
      <c r="V728" s="340"/>
      <c r="W728" s="340"/>
      <c r="X728" s="340"/>
    </row>
    <row r="729" customFormat="false" ht="29.25" hidden="false" customHeight="true" outlineLevel="0" collapsed="false">
      <c r="A729" s="71" t="s">
        <v>841</v>
      </c>
      <c r="B729" s="52" t="s">
        <v>1775</v>
      </c>
      <c r="C729" s="52" t="s">
        <v>79</v>
      </c>
      <c r="D729" s="52" t="s">
        <v>43</v>
      </c>
      <c r="E729" s="72" t="s">
        <v>842</v>
      </c>
      <c r="F729" s="34"/>
      <c r="G729" s="137" t="n">
        <f aca="false">G730</f>
        <v>0</v>
      </c>
      <c r="H729" s="137" t="n">
        <f aca="false">H730</f>
        <v>0</v>
      </c>
      <c r="I729" s="137" t="n">
        <f aca="false">I730</f>
        <v>0</v>
      </c>
      <c r="J729" s="263"/>
      <c r="K729" s="264"/>
      <c r="L729" s="247"/>
      <c r="M729" s="248"/>
      <c r="N729" s="249"/>
      <c r="O729" s="247"/>
      <c r="P729" s="247"/>
      <c r="Q729" s="250"/>
      <c r="R729" s="246"/>
      <c r="S729" s="247"/>
      <c r="T729" s="247"/>
      <c r="U729" s="248"/>
      <c r="V729" s="340"/>
      <c r="W729" s="340"/>
      <c r="X729" s="340"/>
    </row>
    <row r="730" customFormat="false" ht="44.25" hidden="false" customHeight="true" outlineLevel="0" collapsed="false">
      <c r="A730" s="71" t="s">
        <v>1518</v>
      </c>
      <c r="B730" s="52" t="s">
        <v>1775</v>
      </c>
      <c r="C730" s="52" t="s">
        <v>79</v>
      </c>
      <c r="D730" s="52" t="s">
        <v>43</v>
      </c>
      <c r="E730" s="72" t="s">
        <v>844</v>
      </c>
      <c r="F730" s="72"/>
      <c r="G730" s="284" t="n">
        <f aca="false">G731</f>
        <v>0</v>
      </c>
      <c r="H730" s="284" t="n">
        <f aca="false">H731</f>
        <v>0</v>
      </c>
      <c r="I730" s="284" t="n">
        <f aca="false">I731</f>
        <v>0</v>
      </c>
      <c r="J730" s="253"/>
      <c r="K730" s="254"/>
      <c r="L730" s="254"/>
      <c r="M730" s="255"/>
      <c r="N730" s="249"/>
      <c r="O730" s="247"/>
      <c r="P730" s="247"/>
      <c r="Q730" s="250"/>
      <c r="R730" s="246"/>
      <c r="S730" s="247"/>
      <c r="T730" s="247"/>
      <c r="U730" s="248"/>
      <c r="V730" s="340"/>
      <c r="W730" s="340"/>
      <c r="X730" s="340"/>
    </row>
    <row r="731" customFormat="false" ht="25.5" hidden="false" customHeight="false" outlineLevel="0" collapsed="false">
      <c r="A731" s="71" t="s">
        <v>1553</v>
      </c>
      <c r="B731" s="52" t="s">
        <v>1775</v>
      </c>
      <c r="C731" s="52" t="s">
        <v>79</v>
      </c>
      <c r="D731" s="52" t="s">
        <v>43</v>
      </c>
      <c r="E731" s="72" t="s">
        <v>1521</v>
      </c>
      <c r="F731" s="34"/>
      <c r="G731" s="137" t="n">
        <f aca="false">G732</f>
        <v>0</v>
      </c>
      <c r="H731" s="137" t="n">
        <f aca="false">H732</f>
        <v>0</v>
      </c>
      <c r="I731" s="137" t="n">
        <f aca="false">I732</f>
        <v>0</v>
      </c>
      <c r="J731" s="259"/>
      <c r="K731" s="247"/>
      <c r="L731" s="247"/>
      <c r="M731" s="248"/>
      <c r="N731" s="249"/>
      <c r="O731" s="247"/>
      <c r="P731" s="247"/>
      <c r="Q731" s="250"/>
      <c r="R731" s="246"/>
      <c r="S731" s="247"/>
      <c r="T731" s="247"/>
      <c r="U731" s="248"/>
      <c r="V731" s="340"/>
      <c r="W731" s="340"/>
      <c r="X731" s="340"/>
    </row>
    <row r="732" customFormat="false" ht="12.75" hidden="false" customHeight="false" outlineLevel="0" collapsed="false">
      <c r="A732" s="382" t="s">
        <v>558</v>
      </c>
      <c r="B732" s="61" t="s">
        <v>1775</v>
      </c>
      <c r="C732" s="61" t="s">
        <v>79</v>
      </c>
      <c r="D732" s="61" t="s">
        <v>43</v>
      </c>
      <c r="E732" s="49" t="s">
        <v>1521</v>
      </c>
      <c r="F732" s="43" t="s">
        <v>49</v>
      </c>
      <c r="G732" s="390"/>
      <c r="H732" s="390"/>
      <c r="I732" s="390"/>
      <c r="J732" s="259" t="n">
        <f aca="false">G732</f>
        <v>0</v>
      </c>
      <c r="K732" s="247"/>
      <c r="L732" s="247"/>
      <c r="M732" s="248"/>
      <c r="N732" s="260" t="n">
        <f aca="false">H732</f>
        <v>0</v>
      </c>
      <c r="O732" s="247"/>
      <c r="P732" s="247"/>
      <c r="Q732" s="250"/>
      <c r="R732" s="259" t="n">
        <f aca="false">I732</f>
        <v>0</v>
      </c>
      <c r="S732" s="247"/>
      <c r="T732" s="247"/>
      <c r="U732" s="248"/>
      <c r="V732" s="340"/>
      <c r="W732" s="340"/>
      <c r="X732" s="340"/>
    </row>
    <row r="733" customFormat="false" ht="12.75" hidden="false" customHeight="false" outlineLevel="0" collapsed="false">
      <c r="A733" s="71"/>
      <c r="B733" s="52"/>
      <c r="C733" s="72"/>
      <c r="D733" s="72"/>
      <c r="E733" s="52"/>
      <c r="F733" s="72"/>
      <c r="G733" s="137"/>
      <c r="H733" s="137"/>
      <c r="I733" s="137"/>
      <c r="J733" s="263"/>
      <c r="K733" s="247"/>
      <c r="L733" s="247"/>
      <c r="M733" s="248"/>
      <c r="N733" s="249"/>
      <c r="O733" s="247"/>
      <c r="P733" s="247"/>
      <c r="Q733" s="250"/>
      <c r="R733" s="246"/>
      <c r="S733" s="247"/>
      <c r="T733" s="247"/>
      <c r="U733" s="248"/>
      <c r="V733" s="340"/>
      <c r="W733" s="340"/>
      <c r="X733" s="340"/>
    </row>
    <row r="734" customFormat="false" ht="40.5" hidden="false" customHeight="true" outlineLevel="0" collapsed="false">
      <c r="A734" s="71" t="s">
        <v>893</v>
      </c>
      <c r="B734" s="52" t="s">
        <v>1775</v>
      </c>
      <c r="C734" s="72" t="s">
        <v>79</v>
      </c>
      <c r="D734" s="72" t="s">
        <v>43</v>
      </c>
      <c r="E734" s="52" t="s">
        <v>894</v>
      </c>
      <c r="F734" s="72"/>
      <c r="G734" s="137" t="n">
        <f aca="false">G735</f>
        <v>738.93</v>
      </c>
      <c r="H734" s="137" t="n">
        <f aca="false">H735</f>
        <v>1100</v>
      </c>
      <c r="I734" s="137" t="n">
        <f aca="false">I735</f>
        <v>1100</v>
      </c>
      <c r="J734" s="259"/>
      <c r="K734" s="247"/>
      <c r="L734" s="247"/>
      <c r="M734" s="248"/>
      <c r="N734" s="260"/>
      <c r="O734" s="247"/>
      <c r="P734" s="247"/>
      <c r="Q734" s="250"/>
      <c r="R734" s="259"/>
      <c r="S734" s="247"/>
      <c r="T734" s="247"/>
      <c r="U734" s="248"/>
      <c r="V734" s="340"/>
      <c r="W734" s="340"/>
      <c r="X734" s="340"/>
    </row>
    <row r="735" customFormat="false" ht="41.25" hidden="false" customHeight="true" outlineLevel="0" collapsed="false">
      <c r="A735" s="71" t="s">
        <v>895</v>
      </c>
      <c r="B735" s="52" t="s">
        <v>1775</v>
      </c>
      <c r="C735" s="72" t="s">
        <v>79</v>
      </c>
      <c r="D735" s="72" t="s">
        <v>43</v>
      </c>
      <c r="E735" s="52" t="s">
        <v>896</v>
      </c>
      <c r="F735" s="72"/>
      <c r="G735" s="137" t="n">
        <f aca="false">G736+G739</f>
        <v>738.93</v>
      </c>
      <c r="H735" s="137" t="n">
        <f aca="false">H736+H739</f>
        <v>1100</v>
      </c>
      <c r="I735" s="137" t="n">
        <f aca="false">I736+I739</f>
        <v>1100</v>
      </c>
      <c r="J735" s="263"/>
      <c r="K735" s="247"/>
      <c r="L735" s="247"/>
      <c r="M735" s="248"/>
      <c r="N735" s="249"/>
      <c r="O735" s="247"/>
      <c r="P735" s="247"/>
      <c r="Q735" s="250"/>
      <c r="R735" s="246"/>
      <c r="S735" s="247"/>
      <c r="T735" s="247"/>
      <c r="U735" s="248"/>
      <c r="V735" s="340"/>
      <c r="W735" s="340"/>
      <c r="X735" s="340"/>
    </row>
    <row r="736" customFormat="false" ht="39.75" hidden="false" customHeight="true" outlineLevel="0" collapsed="false">
      <c r="A736" s="406" t="s">
        <v>897</v>
      </c>
      <c r="B736" s="52" t="s">
        <v>1775</v>
      </c>
      <c r="C736" s="72" t="s">
        <v>79</v>
      </c>
      <c r="D736" s="72" t="s">
        <v>43</v>
      </c>
      <c r="E736" s="52" t="s">
        <v>898</v>
      </c>
      <c r="F736" s="72"/>
      <c r="G736" s="137" t="n">
        <f aca="false">G737</f>
        <v>0</v>
      </c>
      <c r="H736" s="137" t="n">
        <f aca="false">H737</f>
        <v>50</v>
      </c>
      <c r="I736" s="137" t="n">
        <f aca="false">I737</f>
        <v>50</v>
      </c>
      <c r="J736" s="263"/>
      <c r="K736" s="247"/>
      <c r="L736" s="247"/>
      <c r="M736" s="248"/>
      <c r="N736" s="249"/>
      <c r="O736" s="247"/>
      <c r="P736" s="247"/>
      <c r="Q736" s="250"/>
      <c r="R736" s="246"/>
      <c r="S736" s="247"/>
      <c r="T736" s="247"/>
      <c r="U736" s="248"/>
      <c r="V736" s="340"/>
      <c r="W736" s="340"/>
      <c r="X736" s="340"/>
    </row>
    <row r="737" s="91" customFormat="true" ht="12.75" hidden="false" customHeight="false" outlineLevel="0" collapsed="false">
      <c r="A737" s="382" t="s">
        <v>558</v>
      </c>
      <c r="B737" s="61" t="s">
        <v>1775</v>
      </c>
      <c r="C737" s="49" t="s">
        <v>79</v>
      </c>
      <c r="D737" s="49" t="s">
        <v>43</v>
      </c>
      <c r="E737" s="61" t="s">
        <v>898</v>
      </c>
      <c r="F737" s="49" t="s">
        <v>49</v>
      </c>
      <c r="G737" s="324" t="n">
        <f aca="false">50+600-600-50</f>
        <v>0</v>
      </c>
      <c r="H737" s="324" t="n">
        <f aca="false">50</f>
        <v>50</v>
      </c>
      <c r="I737" s="324" t="n">
        <f aca="false">50</f>
        <v>50</v>
      </c>
      <c r="J737" s="259" t="n">
        <f aca="false">G737</f>
        <v>0</v>
      </c>
      <c r="K737" s="247"/>
      <c r="L737" s="247"/>
      <c r="M737" s="248"/>
      <c r="N737" s="260" t="n">
        <f aca="false">H737</f>
        <v>50</v>
      </c>
      <c r="O737" s="247"/>
      <c r="P737" s="247"/>
      <c r="Q737" s="250"/>
      <c r="R737" s="259" t="n">
        <f aca="false">I737</f>
        <v>50</v>
      </c>
      <c r="S737" s="247"/>
      <c r="T737" s="247"/>
      <c r="U737" s="248"/>
      <c r="V737" s="340"/>
      <c r="W737" s="340"/>
      <c r="X737" s="340"/>
      <c r="AC737" s="90"/>
      <c r="AD737" s="90"/>
      <c r="AE737" s="90"/>
      <c r="AF737" s="90"/>
      <c r="AG737" s="90"/>
      <c r="AH737" s="90"/>
      <c r="AI737" s="90"/>
      <c r="AJ737" s="90"/>
      <c r="AK737" s="90"/>
      <c r="AL737" s="90"/>
      <c r="AM737" s="90"/>
      <c r="AN737" s="90"/>
      <c r="AO737" s="90"/>
      <c r="AP737" s="90"/>
      <c r="AQ737" s="90"/>
      <c r="AR737" s="90"/>
      <c r="AS737" s="90"/>
      <c r="AT737" s="90"/>
      <c r="AU737" s="90"/>
      <c r="AV737" s="90"/>
      <c r="AW737" s="90"/>
      <c r="AX737" s="90"/>
      <c r="AY737" s="90"/>
      <c r="AZ737" s="90"/>
      <c r="BA737" s="90"/>
      <c r="BB737" s="90"/>
      <c r="BC737" s="90"/>
      <c r="BD737" s="90"/>
      <c r="BE737" s="90"/>
      <c r="BF737" s="90"/>
      <c r="BG737" s="90"/>
      <c r="BH737" s="90"/>
      <c r="BI737" s="90"/>
      <c r="BJ737" s="90"/>
      <c r="BK737" s="90"/>
      <c r="BL737" s="90"/>
      <c r="BM737" s="90"/>
      <c r="BN737" s="90"/>
      <c r="BO737" s="90"/>
      <c r="BP737" s="90"/>
      <c r="BQ737" s="90"/>
      <c r="BR737" s="90"/>
      <c r="BS737" s="90"/>
      <c r="BT737" s="90"/>
      <c r="BU737" s="90"/>
      <c r="BV737" s="90"/>
      <c r="BW737" s="90"/>
      <c r="BX737" s="90"/>
      <c r="BY737" s="90"/>
      <c r="BZ737" s="90"/>
      <c r="CA737" s="90"/>
      <c r="CB737" s="90"/>
      <c r="CC737" s="90"/>
      <c r="CD737" s="90"/>
      <c r="CE737" s="90"/>
      <c r="CF737" s="90"/>
      <c r="CG737" s="90"/>
      <c r="CH737" s="90"/>
      <c r="CI737" s="90"/>
      <c r="CJ737" s="90"/>
      <c r="CK737" s="90"/>
      <c r="CL737" s="90"/>
      <c r="CM737" s="90"/>
      <c r="CN737" s="90"/>
      <c r="CO737" s="90"/>
      <c r="CP737" s="90"/>
      <c r="CQ737" s="90"/>
      <c r="CR737" s="90"/>
      <c r="CS737" s="90"/>
      <c r="CT737" s="90"/>
      <c r="CU737" s="90"/>
      <c r="CV737" s="90"/>
      <c r="CW737" s="90"/>
      <c r="CX737" s="90"/>
      <c r="CY737" s="90"/>
      <c r="CZ737" s="90"/>
      <c r="DA737" s="90"/>
      <c r="DB737" s="90"/>
      <c r="DC737" s="90"/>
      <c r="DD737" s="90"/>
      <c r="DE737" s="90"/>
      <c r="DF737" s="90"/>
      <c r="DG737" s="90"/>
      <c r="DH737" s="90"/>
      <c r="DI737" s="90"/>
      <c r="DJ737" s="90"/>
      <c r="DK737" s="90"/>
      <c r="DL737" s="90"/>
      <c r="DM737" s="90"/>
      <c r="DN737" s="90"/>
      <c r="DO737" s="90"/>
      <c r="DP737" s="90"/>
      <c r="DQ737" s="90"/>
      <c r="DR737" s="90"/>
      <c r="DS737" s="90"/>
      <c r="DT737" s="90"/>
      <c r="DU737" s="90"/>
      <c r="DV737" s="90"/>
      <c r="DW737" s="90"/>
      <c r="DX737" s="90"/>
      <c r="DY737" s="90"/>
      <c r="DZ737" s="90"/>
      <c r="EA737" s="90"/>
      <c r="EB737" s="90"/>
      <c r="EC737" s="90"/>
      <c r="ED737" s="90"/>
      <c r="EE737" s="90"/>
      <c r="EF737" s="90"/>
      <c r="EG737" s="90"/>
      <c r="EH737" s="90"/>
      <c r="EI737" s="90"/>
      <c r="EJ737" s="90"/>
      <c r="EK737" s="90"/>
      <c r="EL737" s="90"/>
      <c r="EM737" s="90"/>
      <c r="EN737" s="90"/>
      <c r="EO737" s="90"/>
      <c r="EP737" s="90"/>
    </row>
    <row r="738" customFormat="false" ht="12.75" hidden="false" customHeight="false" outlineLevel="0" collapsed="false">
      <c r="A738" s="71"/>
      <c r="B738" s="52"/>
      <c r="C738" s="72"/>
      <c r="D738" s="72"/>
      <c r="E738" s="52"/>
      <c r="F738" s="72"/>
      <c r="G738" s="137"/>
      <c r="H738" s="137"/>
      <c r="I738" s="137"/>
      <c r="J738" s="263"/>
      <c r="K738" s="247"/>
      <c r="L738" s="247"/>
      <c r="M738" s="248"/>
      <c r="N738" s="249"/>
      <c r="O738" s="247"/>
      <c r="P738" s="247"/>
      <c r="Q738" s="250"/>
      <c r="R738" s="246"/>
      <c r="S738" s="247"/>
      <c r="T738" s="247"/>
      <c r="U738" s="248"/>
      <c r="V738" s="340"/>
      <c r="W738" s="340"/>
      <c r="X738" s="340"/>
    </row>
    <row r="739" customFormat="false" ht="25.5" hidden="false" customHeight="false" outlineLevel="0" collapsed="false">
      <c r="A739" s="71" t="s">
        <v>899</v>
      </c>
      <c r="B739" s="52" t="s">
        <v>1775</v>
      </c>
      <c r="C739" s="72" t="s">
        <v>79</v>
      </c>
      <c r="D739" s="72" t="s">
        <v>43</v>
      </c>
      <c r="E739" s="52" t="s">
        <v>900</v>
      </c>
      <c r="F739" s="72"/>
      <c r="G739" s="73" t="n">
        <f aca="false">G741+G740</f>
        <v>738.93</v>
      </c>
      <c r="H739" s="73" t="n">
        <f aca="false">H741+H740</f>
        <v>1050</v>
      </c>
      <c r="I739" s="73" t="n">
        <f aca="false">I741+I740</f>
        <v>1050</v>
      </c>
      <c r="J739" s="263"/>
      <c r="K739" s="247"/>
      <c r="L739" s="247"/>
      <c r="M739" s="248"/>
      <c r="N739" s="249"/>
      <c r="O739" s="250"/>
      <c r="P739" s="247"/>
      <c r="Q739" s="247"/>
      <c r="R739" s="246"/>
      <c r="S739" s="247"/>
      <c r="T739" s="260"/>
      <c r="U739" s="247"/>
      <c r="V739" s="348"/>
      <c r="W739" s="348"/>
      <c r="X739" s="348"/>
      <c r="Y739" s="1"/>
      <c r="Z739" s="1"/>
      <c r="AA739" s="1"/>
      <c r="AB739" s="1"/>
    </row>
    <row r="740" customFormat="false" ht="12.75" hidden="false" customHeight="false" outlineLevel="0" collapsed="false">
      <c r="A740" s="382" t="s">
        <v>558</v>
      </c>
      <c r="B740" s="61" t="s">
        <v>1775</v>
      </c>
      <c r="C740" s="49" t="s">
        <v>79</v>
      </c>
      <c r="D740" s="49" t="s">
        <v>43</v>
      </c>
      <c r="E740" s="61" t="s">
        <v>900</v>
      </c>
      <c r="F740" s="49" t="s">
        <v>49</v>
      </c>
      <c r="G740" s="258" t="n">
        <f aca="false">450+241.486+47.444</f>
        <v>738.93</v>
      </c>
      <c r="H740" s="258" t="n">
        <f aca="false">450+600</f>
        <v>1050</v>
      </c>
      <c r="I740" s="258" t="n">
        <f aca="false">450+600</f>
        <v>1050</v>
      </c>
      <c r="J740" s="259" t="n">
        <f aca="false">G740</f>
        <v>738.93</v>
      </c>
      <c r="K740" s="247"/>
      <c r="L740" s="247"/>
      <c r="M740" s="248"/>
      <c r="N740" s="260" t="n">
        <f aca="false">H740</f>
        <v>1050</v>
      </c>
      <c r="O740" s="250"/>
      <c r="P740" s="247"/>
      <c r="Q740" s="247"/>
      <c r="R740" s="259" t="n">
        <f aca="false">I740</f>
        <v>1050</v>
      </c>
      <c r="S740" s="247"/>
      <c r="T740" s="260"/>
      <c r="U740" s="247"/>
      <c r="V740" s="348"/>
      <c r="W740" s="348"/>
      <c r="X740" s="348"/>
      <c r="Y740" s="1"/>
      <c r="Z740" s="1"/>
      <c r="AA740" s="1"/>
      <c r="AB740" s="1"/>
    </row>
    <row r="741" customFormat="false" ht="12.75" hidden="false" customHeight="false" outlineLevel="0" collapsed="false">
      <c r="A741" s="382" t="s">
        <v>558</v>
      </c>
      <c r="B741" s="61" t="s">
        <v>1775</v>
      </c>
      <c r="C741" s="49" t="s">
        <v>79</v>
      </c>
      <c r="D741" s="49" t="s">
        <v>43</v>
      </c>
      <c r="E741" s="61" t="s">
        <v>900</v>
      </c>
      <c r="F741" s="49" t="s">
        <v>67</v>
      </c>
      <c r="G741" s="258"/>
      <c r="H741" s="258"/>
      <c r="I741" s="258"/>
      <c r="J741" s="259" t="n">
        <f aca="false">G741</f>
        <v>0</v>
      </c>
      <c r="K741" s="247"/>
      <c r="L741" s="247"/>
      <c r="M741" s="248"/>
      <c r="N741" s="260" t="n">
        <f aca="false">H741</f>
        <v>0</v>
      </c>
      <c r="O741" s="250"/>
      <c r="P741" s="247"/>
      <c r="Q741" s="247"/>
      <c r="R741" s="259" t="n">
        <f aca="false">I741</f>
        <v>0</v>
      </c>
      <c r="S741" s="247"/>
      <c r="T741" s="260"/>
      <c r="U741" s="247"/>
      <c r="V741" s="348"/>
      <c r="W741" s="348"/>
      <c r="X741" s="348"/>
      <c r="Y741" s="1"/>
      <c r="Z741" s="1"/>
      <c r="AA741" s="1"/>
      <c r="AB741" s="1"/>
    </row>
    <row r="742" customFormat="false" ht="12.75" hidden="false" customHeight="false" outlineLevel="0" collapsed="false">
      <c r="A742" s="71"/>
      <c r="B742" s="52"/>
      <c r="C742" s="72"/>
      <c r="D742" s="72"/>
      <c r="E742" s="52"/>
      <c r="F742" s="72"/>
      <c r="G742" s="137"/>
      <c r="H742" s="137"/>
      <c r="I742" s="137"/>
      <c r="J742" s="263"/>
      <c r="K742" s="247"/>
      <c r="L742" s="247"/>
      <c r="M742" s="248"/>
      <c r="N742" s="249"/>
      <c r="O742" s="247"/>
      <c r="P742" s="247"/>
      <c r="Q742" s="250"/>
      <c r="R742" s="246"/>
      <c r="S742" s="247"/>
      <c r="T742" s="247"/>
      <c r="U742" s="248"/>
      <c r="V742" s="340"/>
      <c r="W742" s="340"/>
      <c r="X742" s="340"/>
    </row>
    <row r="743" customFormat="false" ht="12.75" hidden="false" customHeight="false" outlineLevel="0" collapsed="false">
      <c r="A743" s="71" t="s">
        <v>901</v>
      </c>
      <c r="B743" s="52" t="s">
        <v>1775</v>
      </c>
      <c r="C743" s="72" t="s">
        <v>79</v>
      </c>
      <c r="D743" s="72" t="s">
        <v>79</v>
      </c>
      <c r="E743" s="52"/>
      <c r="F743" s="72"/>
      <c r="G743" s="137" t="n">
        <f aca="false">G744+G749</f>
        <v>65.6</v>
      </c>
      <c r="H743" s="137" t="n">
        <f aca="false">H744+H749</f>
        <v>65.6</v>
      </c>
      <c r="I743" s="137" t="n">
        <f aca="false">I744+I749</f>
        <v>65.6</v>
      </c>
      <c r="J743" s="263"/>
      <c r="K743" s="247"/>
      <c r="L743" s="247"/>
      <c r="M743" s="248"/>
      <c r="N743" s="249"/>
      <c r="O743" s="247"/>
      <c r="P743" s="247"/>
      <c r="Q743" s="250"/>
      <c r="R743" s="246"/>
      <c r="S743" s="247"/>
      <c r="T743" s="247"/>
      <c r="U743" s="248"/>
      <c r="V743" s="340"/>
      <c r="W743" s="340"/>
      <c r="X743" s="340"/>
    </row>
    <row r="744" customFormat="false" ht="38.25" hidden="false" customHeight="false" outlineLevel="0" collapsed="false">
      <c r="A744" s="71" t="s">
        <v>893</v>
      </c>
      <c r="B744" s="52" t="s">
        <v>1775</v>
      </c>
      <c r="C744" s="72" t="s">
        <v>79</v>
      </c>
      <c r="D744" s="72" t="s">
        <v>79</v>
      </c>
      <c r="E744" s="52" t="s">
        <v>894</v>
      </c>
      <c r="F744" s="72"/>
      <c r="G744" s="137" t="n">
        <f aca="false">G745</f>
        <v>65.6</v>
      </c>
      <c r="H744" s="137" t="n">
        <f aca="false">H745</f>
        <v>65.6</v>
      </c>
      <c r="I744" s="137" t="n">
        <f aca="false">I745</f>
        <v>65.6</v>
      </c>
      <c r="J744" s="263"/>
      <c r="K744" s="247"/>
      <c r="L744" s="247"/>
      <c r="M744" s="248"/>
      <c r="N744" s="249"/>
      <c r="O744" s="247"/>
      <c r="P744" s="247"/>
      <c r="Q744" s="250"/>
      <c r="R744" s="246"/>
      <c r="S744" s="247"/>
      <c r="T744" s="247"/>
      <c r="U744" s="248"/>
      <c r="V744" s="340"/>
      <c r="W744" s="340"/>
      <c r="X744" s="340"/>
    </row>
    <row r="745" customFormat="false" ht="56.25" hidden="false" customHeight="true" outlineLevel="0" collapsed="false">
      <c r="A745" s="71" t="s">
        <v>902</v>
      </c>
      <c r="B745" s="52" t="s">
        <v>1775</v>
      </c>
      <c r="C745" s="72" t="s">
        <v>79</v>
      </c>
      <c r="D745" s="72" t="s">
        <v>79</v>
      </c>
      <c r="E745" s="52" t="s">
        <v>903</v>
      </c>
      <c r="F745" s="72"/>
      <c r="G745" s="137" t="n">
        <f aca="false">G746</f>
        <v>65.6</v>
      </c>
      <c r="H745" s="137" t="n">
        <f aca="false">H746</f>
        <v>65.6</v>
      </c>
      <c r="I745" s="137" t="n">
        <f aca="false">I746</f>
        <v>65.6</v>
      </c>
      <c r="J745" s="263"/>
      <c r="K745" s="247"/>
      <c r="L745" s="247"/>
      <c r="M745" s="248"/>
      <c r="N745" s="249"/>
      <c r="O745" s="247"/>
      <c r="P745" s="247"/>
      <c r="Q745" s="250"/>
      <c r="R745" s="246"/>
      <c r="S745" s="247"/>
      <c r="T745" s="247"/>
      <c r="U745" s="248"/>
      <c r="V745" s="340"/>
      <c r="W745" s="340"/>
      <c r="X745" s="340"/>
    </row>
    <row r="746" customFormat="false" ht="54.75" hidden="false" customHeight="true" outlineLevel="0" collapsed="false">
      <c r="A746" s="406" t="s">
        <v>904</v>
      </c>
      <c r="B746" s="52" t="s">
        <v>1775</v>
      </c>
      <c r="C746" s="72" t="s">
        <v>79</v>
      </c>
      <c r="D746" s="72" t="s">
        <v>79</v>
      </c>
      <c r="E746" s="52" t="s">
        <v>905</v>
      </c>
      <c r="F746" s="72"/>
      <c r="G746" s="137" t="n">
        <f aca="false">G747</f>
        <v>65.6</v>
      </c>
      <c r="H746" s="137" t="n">
        <f aca="false">H747</f>
        <v>65.6</v>
      </c>
      <c r="I746" s="137" t="n">
        <f aca="false">I747</f>
        <v>65.6</v>
      </c>
      <c r="J746" s="263"/>
      <c r="K746" s="247"/>
      <c r="L746" s="247"/>
      <c r="M746" s="248"/>
      <c r="N746" s="249"/>
      <c r="O746" s="247"/>
      <c r="P746" s="247"/>
      <c r="Q746" s="250"/>
      <c r="R746" s="246"/>
      <c r="S746" s="247"/>
      <c r="T746" s="247"/>
      <c r="U746" s="248"/>
      <c r="V746" s="340"/>
      <c r="W746" s="340"/>
      <c r="X746" s="340"/>
    </row>
    <row r="747" customFormat="false" ht="12.75" hidden="false" customHeight="false" outlineLevel="0" collapsed="false">
      <c r="A747" s="382" t="s">
        <v>558</v>
      </c>
      <c r="B747" s="61" t="s">
        <v>1775</v>
      </c>
      <c r="C747" s="49" t="s">
        <v>79</v>
      </c>
      <c r="D747" s="49" t="s">
        <v>79</v>
      </c>
      <c r="E747" s="61" t="s">
        <v>905</v>
      </c>
      <c r="F747" s="49" t="s">
        <v>67</v>
      </c>
      <c r="G747" s="324" t="n">
        <v>65.6</v>
      </c>
      <c r="H747" s="324" t="n">
        <v>65.6</v>
      </c>
      <c r="I747" s="324" t="n">
        <v>65.6</v>
      </c>
      <c r="J747" s="259" t="n">
        <f aca="false">G747</f>
        <v>65.6</v>
      </c>
      <c r="K747" s="247"/>
      <c r="L747" s="247"/>
      <c r="M747" s="248"/>
      <c r="N747" s="260" t="n">
        <f aca="false">H747</f>
        <v>65.6</v>
      </c>
      <c r="O747" s="247"/>
      <c r="P747" s="247"/>
      <c r="Q747" s="250"/>
      <c r="R747" s="259" t="n">
        <f aca="false">I747</f>
        <v>65.6</v>
      </c>
      <c r="S747" s="247"/>
      <c r="T747" s="247"/>
      <c r="U747" s="248"/>
      <c r="V747" s="340"/>
      <c r="W747" s="340"/>
      <c r="X747" s="340"/>
    </row>
    <row r="748" customFormat="false" ht="12.75" hidden="false" customHeight="false" outlineLevel="0" collapsed="false">
      <c r="A748" s="382"/>
      <c r="B748" s="61"/>
      <c r="C748" s="49"/>
      <c r="D748" s="49"/>
      <c r="E748" s="61"/>
      <c r="F748" s="49"/>
      <c r="G748" s="386"/>
      <c r="H748" s="386"/>
      <c r="I748" s="386"/>
      <c r="J748" s="259"/>
      <c r="K748" s="247"/>
      <c r="L748" s="247"/>
      <c r="M748" s="248"/>
      <c r="N748" s="260"/>
      <c r="O748" s="247"/>
      <c r="P748" s="247"/>
      <c r="Q748" s="250"/>
      <c r="R748" s="259"/>
      <c r="S748" s="247"/>
      <c r="T748" s="247"/>
      <c r="U748" s="248"/>
      <c r="V748" s="340"/>
      <c r="W748" s="340"/>
      <c r="X748" s="340"/>
    </row>
    <row r="749" s="91" customFormat="true" ht="12.75" hidden="false" customHeight="false" outlineLevel="0" collapsed="false">
      <c r="A749" s="327" t="s">
        <v>547</v>
      </c>
      <c r="B749" s="52" t="s">
        <v>1775</v>
      </c>
      <c r="C749" s="72" t="s">
        <v>79</v>
      </c>
      <c r="D749" s="72" t="s">
        <v>79</v>
      </c>
      <c r="E749" s="52" t="s">
        <v>548</v>
      </c>
      <c r="F749" s="72"/>
      <c r="G749" s="73" t="n">
        <f aca="false">G750</f>
        <v>0</v>
      </c>
      <c r="H749" s="73" t="n">
        <f aca="false">H750</f>
        <v>0</v>
      </c>
      <c r="I749" s="73" t="n">
        <f aca="false">I750</f>
        <v>0</v>
      </c>
      <c r="J749" s="321"/>
      <c r="K749" s="254"/>
      <c r="L749" s="254"/>
      <c r="M749" s="255"/>
      <c r="N749" s="260"/>
      <c r="O749" s="247"/>
      <c r="P749" s="247"/>
      <c r="Q749" s="250"/>
      <c r="R749" s="259"/>
      <c r="S749" s="247"/>
      <c r="T749" s="247"/>
      <c r="U749" s="248"/>
      <c r="V749" s="340"/>
      <c r="W749" s="340"/>
      <c r="X749" s="340"/>
      <c r="AC749" s="90"/>
      <c r="AD749" s="90"/>
      <c r="AE749" s="90"/>
      <c r="AF749" s="90"/>
      <c r="AG749" s="90"/>
      <c r="AH749" s="90"/>
      <c r="AI749" s="90"/>
      <c r="AJ749" s="90"/>
      <c r="AK749" s="90"/>
      <c r="AL749" s="90"/>
      <c r="AM749" s="90"/>
      <c r="AN749" s="90"/>
      <c r="AO749" s="90"/>
      <c r="AP749" s="90"/>
      <c r="AQ749" s="90"/>
      <c r="AR749" s="90"/>
      <c r="AS749" s="90"/>
      <c r="AT749" s="90"/>
      <c r="AU749" s="90"/>
      <c r="AV749" s="90"/>
      <c r="AW749" s="90"/>
      <c r="AX749" s="90"/>
      <c r="AY749" s="90"/>
      <c r="AZ749" s="90"/>
      <c r="BA749" s="90"/>
      <c r="BB749" s="90"/>
      <c r="BC749" s="90"/>
      <c r="BD749" s="90"/>
      <c r="BE749" s="90"/>
      <c r="BF749" s="90"/>
      <c r="BG749" s="90"/>
      <c r="BH749" s="90"/>
      <c r="BI749" s="90"/>
      <c r="BJ749" s="90"/>
      <c r="BK749" s="90"/>
      <c r="BL749" s="90"/>
      <c r="BM749" s="90"/>
      <c r="BN749" s="90"/>
      <c r="BO749" s="90"/>
      <c r="BP749" s="90"/>
      <c r="BQ749" s="90"/>
      <c r="BR749" s="90"/>
      <c r="BS749" s="90"/>
      <c r="BT749" s="90"/>
      <c r="BU749" s="90"/>
      <c r="BV749" s="90"/>
      <c r="BW749" s="90"/>
      <c r="BX749" s="90"/>
      <c r="BY749" s="90"/>
      <c r="BZ749" s="90"/>
      <c r="CA749" s="90"/>
      <c r="CB749" s="90"/>
      <c r="CC749" s="90"/>
      <c r="CD749" s="90"/>
      <c r="CE749" s="90"/>
      <c r="CF749" s="90"/>
      <c r="CG749" s="90"/>
      <c r="CH749" s="90"/>
      <c r="CI749" s="90"/>
      <c r="CJ749" s="90"/>
      <c r="CK749" s="90"/>
      <c r="CL749" s="90"/>
      <c r="CM749" s="90"/>
      <c r="CN749" s="90"/>
      <c r="CO749" s="90"/>
      <c r="CP749" s="90"/>
      <c r="CQ749" s="90"/>
      <c r="CR749" s="90"/>
      <c r="CS749" s="90"/>
      <c r="CT749" s="90"/>
      <c r="CU749" s="90"/>
      <c r="CV749" s="90"/>
      <c r="CW749" s="90"/>
      <c r="CX749" s="90"/>
      <c r="CY749" s="90"/>
      <c r="CZ749" s="90"/>
      <c r="DA749" s="90"/>
      <c r="DB749" s="90"/>
      <c r="DC749" s="90"/>
      <c r="DD749" s="90"/>
      <c r="DE749" s="90"/>
      <c r="DF749" s="90"/>
      <c r="DG749" s="90"/>
      <c r="DH749" s="90"/>
      <c r="DI749" s="90"/>
      <c r="DJ749" s="90"/>
      <c r="DK749" s="90"/>
      <c r="DL749" s="90"/>
      <c r="DM749" s="90"/>
      <c r="DN749" s="90"/>
      <c r="DO749" s="90"/>
      <c r="DP749" s="90"/>
      <c r="DQ749" s="90"/>
      <c r="DR749" s="90"/>
      <c r="DS749" s="90"/>
      <c r="DT749" s="90"/>
      <c r="DU749" s="90"/>
      <c r="DV749" s="90"/>
      <c r="DW749" s="90"/>
      <c r="DX749" s="90"/>
      <c r="DY749" s="90"/>
      <c r="DZ749" s="90"/>
      <c r="EA749" s="90"/>
      <c r="EB749" s="90"/>
      <c r="EC749" s="90"/>
      <c r="ED749" s="90"/>
      <c r="EE749" s="90"/>
      <c r="EF749" s="90"/>
      <c r="EG749" s="90"/>
      <c r="EH749" s="90"/>
      <c r="EI749" s="90"/>
      <c r="EJ749" s="90"/>
      <c r="EK749" s="90"/>
      <c r="EL749" s="90"/>
      <c r="EM749" s="90"/>
      <c r="EN749" s="90"/>
      <c r="EO749" s="90"/>
      <c r="EP749" s="90"/>
    </row>
    <row r="750" s="91" customFormat="true" ht="12.75" hidden="false" customHeight="false" outlineLevel="0" collapsed="false">
      <c r="A750" s="71" t="s">
        <v>668</v>
      </c>
      <c r="B750" s="52" t="s">
        <v>1775</v>
      </c>
      <c r="C750" s="72" t="s">
        <v>79</v>
      </c>
      <c r="D750" s="72" t="s">
        <v>79</v>
      </c>
      <c r="E750" s="52" t="s">
        <v>669</v>
      </c>
      <c r="F750" s="72"/>
      <c r="G750" s="73" t="n">
        <f aca="false">G751</f>
        <v>0</v>
      </c>
      <c r="H750" s="73" t="n">
        <f aca="false">H751</f>
        <v>0</v>
      </c>
      <c r="I750" s="73" t="n">
        <f aca="false">I751</f>
        <v>0</v>
      </c>
      <c r="J750" s="321"/>
      <c r="K750" s="254"/>
      <c r="L750" s="254"/>
      <c r="M750" s="255"/>
      <c r="N750" s="260"/>
      <c r="O750" s="247"/>
      <c r="P750" s="247"/>
      <c r="Q750" s="250"/>
      <c r="R750" s="259"/>
      <c r="S750" s="247"/>
      <c r="T750" s="247"/>
      <c r="U750" s="248"/>
      <c r="V750" s="340"/>
      <c r="W750" s="340"/>
      <c r="X750" s="340"/>
      <c r="AC750" s="90"/>
      <c r="AD750" s="90"/>
      <c r="AE750" s="90"/>
      <c r="AF750" s="90"/>
      <c r="AG750" s="90"/>
      <c r="AH750" s="90"/>
      <c r="AI750" s="90"/>
      <c r="AJ750" s="90"/>
      <c r="AK750" s="90"/>
      <c r="AL750" s="90"/>
      <c r="AM750" s="90"/>
      <c r="AN750" s="90"/>
      <c r="AO750" s="90"/>
      <c r="AP750" s="90"/>
      <c r="AQ750" s="90"/>
      <c r="AR750" s="90"/>
      <c r="AS750" s="90"/>
      <c r="AT750" s="90"/>
      <c r="AU750" s="90"/>
      <c r="AV750" s="90"/>
      <c r="AW750" s="90"/>
      <c r="AX750" s="90"/>
      <c r="AY750" s="90"/>
      <c r="AZ750" s="90"/>
      <c r="BA750" s="90"/>
      <c r="BB750" s="90"/>
      <c r="BC750" s="90"/>
      <c r="BD750" s="90"/>
      <c r="BE750" s="90"/>
      <c r="BF750" s="90"/>
      <c r="BG750" s="90"/>
      <c r="BH750" s="90"/>
      <c r="BI750" s="90"/>
      <c r="BJ750" s="90"/>
      <c r="BK750" s="90"/>
      <c r="BL750" s="90"/>
      <c r="BM750" s="90"/>
      <c r="BN750" s="90"/>
      <c r="BO750" s="90"/>
      <c r="BP750" s="90"/>
      <c r="BQ750" s="90"/>
      <c r="BR750" s="90"/>
      <c r="BS750" s="90"/>
      <c r="BT750" s="90"/>
      <c r="BU750" s="90"/>
      <c r="BV750" s="90"/>
      <c r="BW750" s="90"/>
      <c r="BX750" s="90"/>
      <c r="BY750" s="90"/>
      <c r="BZ750" s="90"/>
      <c r="CA750" s="90"/>
      <c r="CB750" s="90"/>
      <c r="CC750" s="90"/>
      <c r="CD750" s="90"/>
      <c r="CE750" s="90"/>
      <c r="CF750" s="90"/>
      <c r="CG750" s="90"/>
      <c r="CH750" s="90"/>
      <c r="CI750" s="90"/>
      <c r="CJ750" s="90"/>
      <c r="CK750" s="90"/>
      <c r="CL750" s="90"/>
      <c r="CM750" s="90"/>
      <c r="CN750" s="90"/>
      <c r="CO750" s="90"/>
      <c r="CP750" s="90"/>
      <c r="CQ750" s="90"/>
      <c r="CR750" s="90"/>
      <c r="CS750" s="90"/>
      <c r="CT750" s="90"/>
      <c r="CU750" s="90"/>
      <c r="CV750" s="90"/>
      <c r="CW750" s="90"/>
      <c r="CX750" s="90"/>
      <c r="CY750" s="90"/>
      <c r="CZ750" s="90"/>
      <c r="DA750" s="90"/>
      <c r="DB750" s="90"/>
      <c r="DC750" s="90"/>
      <c r="DD750" s="90"/>
      <c r="DE750" s="90"/>
      <c r="DF750" s="90"/>
      <c r="DG750" s="90"/>
      <c r="DH750" s="90"/>
      <c r="DI750" s="90"/>
      <c r="DJ750" s="90"/>
      <c r="DK750" s="90"/>
      <c r="DL750" s="90"/>
      <c r="DM750" s="90"/>
      <c r="DN750" s="90"/>
      <c r="DO750" s="90"/>
      <c r="DP750" s="90"/>
      <c r="DQ750" s="90"/>
      <c r="DR750" s="90"/>
      <c r="DS750" s="90"/>
      <c r="DT750" s="90"/>
      <c r="DU750" s="90"/>
      <c r="DV750" s="90"/>
      <c r="DW750" s="90"/>
      <c r="DX750" s="90"/>
      <c r="DY750" s="90"/>
      <c r="DZ750" s="90"/>
      <c r="EA750" s="90"/>
      <c r="EB750" s="90"/>
      <c r="EC750" s="90"/>
      <c r="ED750" s="90"/>
      <c r="EE750" s="90"/>
      <c r="EF750" s="90"/>
      <c r="EG750" s="90"/>
      <c r="EH750" s="90"/>
      <c r="EI750" s="90"/>
      <c r="EJ750" s="90"/>
      <c r="EK750" s="90"/>
      <c r="EL750" s="90"/>
      <c r="EM750" s="90"/>
      <c r="EN750" s="90"/>
      <c r="EO750" s="90"/>
      <c r="EP750" s="90"/>
    </row>
    <row r="751" s="91" customFormat="true" ht="25.5" hidden="false" customHeight="false" outlineLevel="0" collapsed="false">
      <c r="A751" s="406" t="s">
        <v>1406</v>
      </c>
      <c r="B751" s="52" t="s">
        <v>1775</v>
      </c>
      <c r="C751" s="72" t="s">
        <v>79</v>
      </c>
      <c r="D751" s="72" t="s">
        <v>79</v>
      </c>
      <c r="E751" s="52" t="s">
        <v>1407</v>
      </c>
      <c r="F751" s="72"/>
      <c r="G751" s="73" t="n">
        <f aca="false">G752</f>
        <v>0</v>
      </c>
      <c r="H751" s="73" t="n">
        <f aca="false">H752</f>
        <v>0</v>
      </c>
      <c r="I751" s="73" t="n">
        <f aca="false">I752</f>
        <v>0</v>
      </c>
      <c r="J751" s="321"/>
      <c r="K751" s="254"/>
      <c r="L751" s="254"/>
      <c r="M751" s="255"/>
      <c r="N751" s="260"/>
      <c r="O751" s="247"/>
      <c r="P751" s="247"/>
      <c r="Q751" s="250"/>
      <c r="R751" s="259"/>
      <c r="S751" s="247"/>
      <c r="T751" s="247"/>
      <c r="U751" s="248"/>
      <c r="V751" s="340"/>
      <c r="W751" s="340"/>
      <c r="X751" s="340"/>
      <c r="AC751" s="90"/>
      <c r="AD751" s="90"/>
      <c r="AE751" s="90"/>
      <c r="AF751" s="90"/>
      <c r="AG751" s="90"/>
      <c r="AH751" s="90"/>
      <c r="AI751" s="90"/>
      <c r="AJ751" s="90"/>
      <c r="AK751" s="90"/>
      <c r="AL751" s="90"/>
      <c r="AM751" s="90"/>
      <c r="AN751" s="90"/>
      <c r="AO751" s="90"/>
      <c r="AP751" s="90"/>
      <c r="AQ751" s="90"/>
      <c r="AR751" s="90"/>
      <c r="AS751" s="90"/>
      <c r="AT751" s="90"/>
      <c r="AU751" s="90"/>
      <c r="AV751" s="90"/>
      <c r="AW751" s="90"/>
      <c r="AX751" s="90"/>
      <c r="AY751" s="90"/>
      <c r="AZ751" s="90"/>
      <c r="BA751" s="90"/>
      <c r="BB751" s="90"/>
      <c r="BC751" s="90"/>
      <c r="BD751" s="90"/>
      <c r="BE751" s="90"/>
      <c r="BF751" s="90"/>
      <c r="BG751" s="90"/>
      <c r="BH751" s="90"/>
      <c r="BI751" s="90"/>
      <c r="BJ751" s="90"/>
      <c r="BK751" s="90"/>
      <c r="BL751" s="90"/>
      <c r="BM751" s="90"/>
      <c r="BN751" s="90"/>
      <c r="BO751" s="90"/>
      <c r="BP751" s="90"/>
      <c r="BQ751" s="90"/>
      <c r="BR751" s="90"/>
      <c r="BS751" s="90"/>
      <c r="BT751" s="90"/>
      <c r="BU751" s="90"/>
      <c r="BV751" s="90"/>
      <c r="BW751" s="90"/>
      <c r="BX751" s="90"/>
      <c r="BY751" s="90"/>
      <c r="BZ751" s="90"/>
      <c r="CA751" s="90"/>
      <c r="CB751" s="90"/>
      <c r="CC751" s="90"/>
      <c r="CD751" s="90"/>
      <c r="CE751" s="90"/>
      <c r="CF751" s="90"/>
      <c r="CG751" s="90"/>
      <c r="CH751" s="90"/>
      <c r="CI751" s="90"/>
      <c r="CJ751" s="90"/>
      <c r="CK751" s="90"/>
      <c r="CL751" s="90"/>
      <c r="CM751" s="90"/>
      <c r="CN751" s="90"/>
      <c r="CO751" s="90"/>
      <c r="CP751" s="90"/>
      <c r="CQ751" s="90"/>
      <c r="CR751" s="90"/>
      <c r="CS751" s="90"/>
      <c r="CT751" s="90"/>
      <c r="CU751" s="90"/>
      <c r="CV751" s="90"/>
      <c r="CW751" s="90"/>
      <c r="CX751" s="90"/>
      <c r="CY751" s="90"/>
      <c r="CZ751" s="90"/>
      <c r="DA751" s="90"/>
      <c r="DB751" s="90"/>
      <c r="DC751" s="90"/>
      <c r="DD751" s="90"/>
      <c r="DE751" s="90"/>
      <c r="DF751" s="90"/>
      <c r="DG751" s="90"/>
      <c r="DH751" s="90"/>
      <c r="DI751" s="90"/>
      <c r="DJ751" s="90"/>
      <c r="DK751" s="90"/>
      <c r="DL751" s="90"/>
      <c r="DM751" s="90"/>
      <c r="DN751" s="90"/>
      <c r="DO751" s="90"/>
      <c r="DP751" s="90"/>
      <c r="DQ751" s="90"/>
      <c r="DR751" s="90"/>
      <c r="DS751" s="90"/>
      <c r="DT751" s="90"/>
      <c r="DU751" s="90"/>
      <c r="DV751" s="90"/>
      <c r="DW751" s="90"/>
      <c r="DX751" s="90"/>
      <c r="DY751" s="90"/>
      <c r="DZ751" s="90"/>
      <c r="EA751" s="90"/>
      <c r="EB751" s="90"/>
      <c r="EC751" s="90"/>
      <c r="ED751" s="90"/>
      <c r="EE751" s="90"/>
      <c r="EF751" s="90"/>
      <c r="EG751" s="90"/>
      <c r="EH751" s="90"/>
      <c r="EI751" s="90"/>
      <c r="EJ751" s="90"/>
      <c r="EK751" s="90"/>
      <c r="EL751" s="90"/>
      <c r="EM751" s="90"/>
      <c r="EN751" s="90"/>
      <c r="EO751" s="90"/>
      <c r="EP751" s="90"/>
    </row>
    <row r="752" s="91" customFormat="true" ht="25.5" hidden="false" customHeight="false" outlineLevel="0" collapsed="false">
      <c r="A752" s="406" t="s">
        <v>1408</v>
      </c>
      <c r="B752" s="52" t="s">
        <v>1775</v>
      </c>
      <c r="C752" s="72" t="s">
        <v>79</v>
      </c>
      <c r="D752" s="72" t="s">
        <v>79</v>
      </c>
      <c r="E752" s="52" t="s">
        <v>1409</v>
      </c>
      <c r="F752" s="72"/>
      <c r="G752" s="73" t="n">
        <f aca="false">G753</f>
        <v>0</v>
      </c>
      <c r="H752" s="73" t="n">
        <f aca="false">H753</f>
        <v>0</v>
      </c>
      <c r="I752" s="73" t="n">
        <f aca="false">I753</f>
        <v>0</v>
      </c>
      <c r="J752" s="321"/>
      <c r="K752" s="254"/>
      <c r="L752" s="254"/>
      <c r="M752" s="255"/>
      <c r="N752" s="260"/>
      <c r="O752" s="247"/>
      <c r="P752" s="247"/>
      <c r="Q752" s="250"/>
      <c r="R752" s="259"/>
      <c r="S752" s="247"/>
      <c r="T752" s="247"/>
      <c r="U752" s="248"/>
      <c r="V752" s="340"/>
      <c r="W752" s="340"/>
      <c r="X752" s="340"/>
      <c r="AC752" s="90"/>
      <c r="AD752" s="90"/>
      <c r="AE752" s="90"/>
      <c r="AF752" s="90"/>
      <c r="AG752" s="90"/>
      <c r="AH752" s="90"/>
      <c r="AI752" s="90"/>
      <c r="AJ752" s="90"/>
      <c r="AK752" s="90"/>
      <c r="AL752" s="90"/>
      <c r="AM752" s="90"/>
      <c r="AN752" s="90"/>
      <c r="AO752" s="90"/>
      <c r="AP752" s="90"/>
      <c r="AQ752" s="90"/>
      <c r="AR752" s="90"/>
      <c r="AS752" s="90"/>
      <c r="AT752" s="90"/>
      <c r="AU752" s="90"/>
      <c r="AV752" s="90"/>
      <c r="AW752" s="90"/>
      <c r="AX752" s="90"/>
      <c r="AY752" s="90"/>
      <c r="AZ752" s="90"/>
      <c r="BA752" s="90"/>
      <c r="BB752" s="90"/>
      <c r="BC752" s="90"/>
      <c r="BD752" s="90"/>
      <c r="BE752" s="90"/>
      <c r="BF752" s="90"/>
      <c r="BG752" s="90"/>
      <c r="BH752" s="90"/>
      <c r="BI752" s="90"/>
      <c r="BJ752" s="90"/>
      <c r="BK752" s="90"/>
      <c r="BL752" s="90"/>
      <c r="BM752" s="90"/>
      <c r="BN752" s="90"/>
      <c r="BO752" s="90"/>
      <c r="BP752" s="90"/>
      <c r="BQ752" s="90"/>
      <c r="BR752" s="90"/>
      <c r="BS752" s="90"/>
      <c r="BT752" s="90"/>
      <c r="BU752" s="90"/>
      <c r="BV752" s="90"/>
      <c r="BW752" s="90"/>
      <c r="BX752" s="90"/>
      <c r="BY752" s="90"/>
      <c r="BZ752" s="90"/>
      <c r="CA752" s="90"/>
      <c r="CB752" s="90"/>
      <c r="CC752" s="90"/>
      <c r="CD752" s="90"/>
      <c r="CE752" s="90"/>
      <c r="CF752" s="90"/>
      <c r="CG752" s="90"/>
      <c r="CH752" s="90"/>
      <c r="CI752" s="90"/>
      <c r="CJ752" s="90"/>
      <c r="CK752" s="90"/>
      <c r="CL752" s="90"/>
      <c r="CM752" s="90"/>
      <c r="CN752" s="90"/>
      <c r="CO752" s="90"/>
      <c r="CP752" s="90"/>
      <c r="CQ752" s="90"/>
      <c r="CR752" s="90"/>
      <c r="CS752" s="90"/>
      <c r="CT752" s="90"/>
      <c r="CU752" s="90"/>
      <c r="CV752" s="90"/>
      <c r="CW752" s="90"/>
      <c r="CX752" s="90"/>
      <c r="CY752" s="90"/>
      <c r="CZ752" s="90"/>
      <c r="DA752" s="90"/>
      <c r="DB752" s="90"/>
      <c r="DC752" s="90"/>
      <c r="DD752" s="90"/>
      <c r="DE752" s="90"/>
      <c r="DF752" s="90"/>
      <c r="DG752" s="90"/>
      <c r="DH752" s="90"/>
      <c r="DI752" s="90"/>
      <c r="DJ752" s="90"/>
      <c r="DK752" s="90"/>
      <c r="DL752" s="90"/>
      <c r="DM752" s="90"/>
      <c r="DN752" s="90"/>
      <c r="DO752" s="90"/>
      <c r="DP752" s="90"/>
      <c r="DQ752" s="90"/>
      <c r="DR752" s="90"/>
      <c r="DS752" s="90"/>
      <c r="DT752" s="90"/>
      <c r="DU752" s="90"/>
      <c r="DV752" s="90"/>
      <c r="DW752" s="90"/>
      <c r="DX752" s="90"/>
      <c r="DY752" s="90"/>
      <c r="DZ752" s="90"/>
      <c r="EA752" s="90"/>
      <c r="EB752" s="90"/>
      <c r="EC752" s="90"/>
      <c r="ED752" s="90"/>
      <c r="EE752" s="90"/>
      <c r="EF752" s="90"/>
      <c r="EG752" s="90"/>
      <c r="EH752" s="90"/>
      <c r="EI752" s="90"/>
      <c r="EJ752" s="90"/>
      <c r="EK752" s="90"/>
      <c r="EL752" s="90"/>
      <c r="EM752" s="90"/>
      <c r="EN752" s="90"/>
      <c r="EO752" s="90"/>
      <c r="EP752" s="90"/>
    </row>
    <row r="753" s="91" customFormat="true" ht="12.75" hidden="false" customHeight="false" outlineLevel="0" collapsed="false">
      <c r="A753" s="382" t="s">
        <v>558</v>
      </c>
      <c r="B753" s="61" t="s">
        <v>1775</v>
      </c>
      <c r="C753" s="49" t="s">
        <v>79</v>
      </c>
      <c r="D753" s="49" t="s">
        <v>79</v>
      </c>
      <c r="E753" s="61" t="s">
        <v>1409</v>
      </c>
      <c r="F753" s="48" t="s">
        <v>49</v>
      </c>
      <c r="G753" s="74" t="n">
        <f aca="false">G754</f>
        <v>0</v>
      </c>
      <c r="H753" s="74" t="n">
        <f aca="false">H754</f>
        <v>0</v>
      </c>
      <c r="I753" s="74" t="n">
        <f aca="false">I754</f>
        <v>0</v>
      </c>
      <c r="J753" s="259"/>
      <c r="K753" s="247"/>
      <c r="L753" s="247"/>
      <c r="M753" s="248"/>
      <c r="N753" s="260"/>
      <c r="O753" s="247"/>
      <c r="P753" s="247"/>
      <c r="Q753" s="250"/>
      <c r="R753" s="259"/>
      <c r="S753" s="247"/>
      <c r="T753" s="247"/>
      <c r="U753" s="248"/>
      <c r="V753" s="340"/>
      <c r="W753" s="340"/>
      <c r="X753" s="340"/>
      <c r="AC753" s="90"/>
      <c r="AD753" s="90"/>
      <c r="AE753" s="90"/>
      <c r="AF753" s="90"/>
      <c r="AG753" s="90"/>
      <c r="AH753" s="90"/>
      <c r="AI753" s="90"/>
      <c r="AJ753" s="90"/>
      <c r="AK753" s="90"/>
      <c r="AL753" s="90"/>
      <c r="AM753" s="90"/>
      <c r="AN753" s="90"/>
      <c r="AO753" s="90"/>
      <c r="AP753" s="90"/>
      <c r="AQ753" s="90"/>
      <c r="AR753" s="90"/>
      <c r="AS753" s="90"/>
      <c r="AT753" s="90"/>
      <c r="AU753" s="90"/>
      <c r="AV753" s="90"/>
      <c r="AW753" s="90"/>
      <c r="AX753" s="90"/>
      <c r="AY753" s="90"/>
      <c r="AZ753" s="90"/>
      <c r="BA753" s="90"/>
      <c r="BB753" s="90"/>
      <c r="BC753" s="90"/>
      <c r="BD753" s="90"/>
      <c r="BE753" s="90"/>
      <c r="BF753" s="90"/>
      <c r="BG753" s="90"/>
      <c r="BH753" s="90"/>
      <c r="BI753" s="90"/>
      <c r="BJ753" s="90"/>
      <c r="BK753" s="90"/>
      <c r="BL753" s="90"/>
      <c r="BM753" s="90"/>
      <c r="BN753" s="90"/>
      <c r="BO753" s="90"/>
      <c r="BP753" s="90"/>
      <c r="BQ753" s="90"/>
      <c r="BR753" s="90"/>
      <c r="BS753" s="90"/>
      <c r="BT753" s="90"/>
      <c r="BU753" s="90"/>
      <c r="BV753" s="90"/>
      <c r="BW753" s="90"/>
      <c r="BX753" s="90"/>
      <c r="BY753" s="90"/>
      <c r="BZ753" s="90"/>
      <c r="CA753" s="90"/>
      <c r="CB753" s="90"/>
      <c r="CC753" s="90"/>
      <c r="CD753" s="90"/>
      <c r="CE753" s="90"/>
      <c r="CF753" s="90"/>
      <c r="CG753" s="90"/>
      <c r="CH753" s="90"/>
      <c r="CI753" s="90"/>
      <c r="CJ753" s="90"/>
      <c r="CK753" s="90"/>
      <c r="CL753" s="90"/>
      <c r="CM753" s="90"/>
      <c r="CN753" s="90"/>
      <c r="CO753" s="90"/>
      <c r="CP753" s="90"/>
      <c r="CQ753" s="90"/>
      <c r="CR753" s="90"/>
      <c r="CS753" s="90"/>
      <c r="CT753" s="90"/>
      <c r="CU753" s="90"/>
      <c r="CV753" s="90"/>
      <c r="CW753" s="90"/>
      <c r="CX753" s="90"/>
      <c r="CY753" s="90"/>
      <c r="CZ753" s="90"/>
      <c r="DA753" s="90"/>
      <c r="DB753" s="90"/>
      <c r="DC753" s="90"/>
      <c r="DD753" s="90"/>
      <c r="DE753" s="90"/>
      <c r="DF753" s="90"/>
      <c r="DG753" s="90"/>
      <c r="DH753" s="90"/>
      <c r="DI753" s="90"/>
      <c r="DJ753" s="90"/>
      <c r="DK753" s="90"/>
      <c r="DL753" s="90"/>
      <c r="DM753" s="90"/>
      <c r="DN753" s="90"/>
      <c r="DO753" s="90"/>
      <c r="DP753" s="90"/>
      <c r="DQ753" s="90"/>
      <c r="DR753" s="90"/>
      <c r="DS753" s="90"/>
      <c r="DT753" s="90"/>
      <c r="DU753" s="90"/>
      <c r="DV753" s="90"/>
      <c r="DW753" s="90"/>
      <c r="DX753" s="90"/>
      <c r="DY753" s="90"/>
      <c r="DZ753" s="90"/>
      <c r="EA753" s="90"/>
      <c r="EB753" s="90"/>
      <c r="EC753" s="90"/>
      <c r="ED753" s="90"/>
      <c r="EE753" s="90"/>
      <c r="EF753" s="90"/>
      <c r="EG753" s="90"/>
      <c r="EH753" s="90"/>
      <c r="EI753" s="90"/>
      <c r="EJ753" s="90"/>
      <c r="EK753" s="90"/>
      <c r="EL753" s="90"/>
      <c r="EM753" s="90"/>
      <c r="EN753" s="90"/>
      <c r="EO753" s="90"/>
      <c r="EP753" s="90"/>
    </row>
    <row r="754" s="91" customFormat="true" ht="25.5" hidden="false" customHeight="false" outlineLevel="0" collapsed="false">
      <c r="A754" s="382" t="s">
        <v>559</v>
      </c>
      <c r="B754" s="61" t="s">
        <v>1775</v>
      </c>
      <c r="C754" s="49" t="s">
        <v>79</v>
      </c>
      <c r="D754" s="49" t="s">
        <v>79</v>
      </c>
      <c r="E754" s="61" t="s">
        <v>1409</v>
      </c>
      <c r="F754" s="48" t="s">
        <v>51</v>
      </c>
      <c r="G754" s="74" t="n">
        <f aca="false">G755</f>
        <v>0</v>
      </c>
      <c r="H754" s="74" t="n">
        <f aca="false">H755</f>
        <v>0</v>
      </c>
      <c r="I754" s="74" t="n">
        <f aca="false">I755</f>
        <v>0</v>
      </c>
      <c r="J754" s="259"/>
      <c r="K754" s="247"/>
      <c r="L754" s="247"/>
      <c r="M754" s="248"/>
      <c r="N754" s="260"/>
      <c r="O754" s="247"/>
      <c r="P754" s="247"/>
      <c r="Q754" s="250"/>
      <c r="R754" s="259"/>
      <c r="S754" s="247"/>
      <c r="T754" s="247"/>
      <c r="U754" s="248"/>
      <c r="V754" s="340"/>
      <c r="W754" s="340"/>
      <c r="X754" s="340"/>
      <c r="AC754" s="90"/>
      <c r="AD754" s="90"/>
      <c r="AE754" s="90"/>
      <c r="AF754" s="90"/>
      <c r="AG754" s="90"/>
      <c r="AH754" s="90"/>
      <c r="AI754" s="90"/>
      <c r="AJ754" s="90"/>
      <c r="AK754" s="90"/>
      <c r="AL754" s="90"/>
      <c r="AM754" s="90"/>
      <c r="AN754" s="90"/>
      <c r="AO754" s="90"/>
      <c r="AP754" s="90"/>
      <c r="AQ754" s="90"/>
      <c r="AR754" s="90"/>
      <c r="AS754" s="90"/>
      <c r="AT754" s="90"/>
      <c r="AU754" s="90"/>
      <c r="AV754" s="90"/>
      <c r="AW754" s="90"/>
      <c r="AX754" s="90"/>
      <c r="AY754" s="90"/>
      <c r="AZ754" s="90"/>
      <c r="BA754" s="90"/>
      <c r="BB754" s="90"/>
      <c r="BC754" s="90"/>
      <c r="BD754" s="90"/>
      <c r="BE754" s="90"/>
      <c r="BF754" s="90"/>
      <c r="BG754" s="90"/>
      <c r="BH754" s="90"/>
      <c r="BI754" s="90"/>
      <c r="BJ754" s="90"/>
      <c r="BK754" s="90"/>
      <c r="BL754" s="90"/>
      <c r="BM754" s="90"/>
      <c r="BN754" s="90"/>
      <c r="BO754" s="90"/>
      <c r="BP754" s="90"/>
      <c r="BQ754" s="90"/>
      <c r="BR754" s="90"/>
      <c r="BS754" s="90"/>
      <c r="BT754" s="90"/>
      <c r="BU754" s="90"/>
      <c r="BV754" s="90"/>
      <c r="BW754" s="90"/>
      <c r="BX754" s="90"/>
      <c r="BY754" s="90"/>
      <c r="BZ754" s="90"/>
      <c r="CA754" s="90"/>
      <c r="CB754" s="90"/>
      <c r="CC754" s="90"/>
      <c r="CD754" s="90"/>
      <c r="CE754" s="90"/>
      <c r="CF754" s="90"/>
      <c r="CG754" s="90"/>
      <c r="CH754" s="90"/>
      <c r="CI754" s="90"/>
      <c r="CJ754" s="90"/>
      <c r="CK754" s="90"/>
      <c r="CL754" s="90"/>
      <c r="CM754" s="90"/>
      <c r="CN754" s="90"/>
      <c r="CO754" s="90"/>
      <c r="CP754" s="90"/>
      <c r="CQ754" s="90"/>
      <c r="CR754" s="90"/>
      <c r="CS754" s="90"/>
      <c r="CT754" s="90"/>
      <c r="CU754" s="90"/>
      <c r="CV754" s="90"/>
      <c r="CW754" s="90"/>
      <c r="CX754" s="90"/>
      <c r="CY754" s="90"/>
      <c r="CZ754" s="90"/>
      <c r="DA754" s="90"/>
      <c r="DB754" s="90"/>
      <c r="DC754" s="90"/>
      <c r="DD754" s="90"/>
      <c r="DE754" s="90"/>
      <c r="DF754" s="90"/>
      <c r="DG754" s="90"/>
      <c r="DH754" s="90"/>
      <c r="DI754" s="90"/>
      <c r="DJ754" s="90"/>
      <c r="DK754" s="90"/>
      <c r="DL754" s="90"/>
      <c r="DM754" s="90"/>
      <c r="DN754" s="90"/>
      <c r="DO754" s="90"/>
      <c r="DP754" s="90"/>
      <c r="DQ754" s="90"/>
      <c r="DR754" s="90"/>
      <c r="DS754" s="90"/>
      <c r="DT754" s="90"/>
      <c r="DU754" s="90"/>
      <c r="DV754" s="90"/>
      <c r="DW754" s="90"/>
      <c r="DX754" s="90"/>
      <c r="DY754" s="90"/>
      <c r="DZ754" s="90"/>
      <c r="EA754" s="90"/>
      <c r="EB754" s="90"/>
      <c r="EC754" s="90"/>
      <c r="ED754" s="90"/>
      <c r="EE754" s="90"/>
      <c r="EF754" s="90"/>
      <c r="EG754" s="90"/>
      <c r="EH754" s="90"/>
      <c r="EI754" s="90"/>
      <c r="EJ754" s="90"/>
      <c r="EK754" s="90"/>
      <c r="EL754" s="90"/>
      <c r="EM754" s="90"/>
      <c r="EN754" s="90"/>
      <c r="EO754" s="90"/>
      <c r="EP754" s="90"/>
    </row>
    <row r="755" s="91" customFormat="true" ht="12.75" hidden="false" customHeight="false" outlineLevel="0" collapsed="false">
      <c r="A755" s="191" t="s">
        <v>560</v>
      </c>
      <c r="B755" s="61" t="s">
        <v>1775</v>
      </c>
      <c r="C755" s="49" t="s">
        <v>79</v>
      </c>
      <c r="D755" s="49" t="s">
        <v>79</v>
      </c>
      <c r="E755" s="61" t="s">
        <v>1409</v>
      </c>
      <c r="F755" s="49" t="s">
        <v>55</v>
      </c>
      <c r="G755" s="273"/>
      <c r="H755" s="273"/>
      <c r="I755" s="273"/>
      <c r="J755" s="259" t="n">
        <f aca="false">G755</f>
        <v>0</v>
      </c>
      <c r="K755" s="247"/>
      <c r="L755" s="247"/>
      <c r="M755" s="248"/>
      <c r="N755" s="260"/>
      <c r="O755" s="247"/>
      <c r="P755" s="247"/>
      <c r="Q755" s="250"/>
      <c r="R755" s="259"/>
      <c r="S755" s="247"/>
      <c r="T755" s="247"/>
      <c r="U755" s="248"/>
      <c r="V755" s="340"/>
      <c r="W755" s="340"/>
      <c r="X755" s="340"/>
      <c r="AC755" s="90"/>
      <c r="AD755" s="90"/>
      <c r="AE755" s="90"/>
      <c r="AF755" s="90"/>
      <c r="AG755" s="90"/>
      <c r="AH755" s="90"/>
      <c r="AI755" s="90"/>
      <c r="AJ755" s="90"/>
      <c r="AK755" s="90"/>
      <c r="AL755" s="90"/>
      <c r="AM755" s="90"/>
      <c r="AN755" s="90"/>
      <c r="AO755" s="90"/>
      <c r="AP755" s="90"/>
      <c r="AQ755" s="90"/>
      <c r="AR755" s="90"/>
      <c r="AS755" s="90"/>
      <c r="AT755" s="90"/>
      <c r="AU755" s="90"/>
      <c r="AV755" s="90"/>
      <c r="AW755" s="90"/>
      <c r="AX755" s="90"/>
      <c r="AY755" s="90"/>
      <c r="AZ755" s="90"/>
      <c r="BA755" s="90"/>
      <c r="BB755" s="90"/>
      <c r="BC755" s="90"/>
      <c r="BD755" s="90"/>
      <c r="BE755" s="90"/>
      <c r="BF755" s="90"/>
      <c r="BG755" s="90"/>
      <c r="BH755" s="90"/>
      <c r="BI755" s="90"/>
      <c r="BJ755" s="90"/>
      <c r="BK755" s="90"/>
      <c r="BL755" s="90"/>
      <c r="BM755" s="90"/>
      <c r="BN755" s="90"/>
      <c r="BO755" s="90"/>
      <c r="BP755" s="90"/>
      <c r="BQ755" s="90"/>
      <c r="BR755" s="90"/>
      <c r="BS755" s="90"/>
      <c r="BT755" s="90"/>
      <c r="BU755" s="90"/>
      <c r="BV755" s="90"/>
      <c r="BW755" s="90"/>
      <c r="BX755" s="90"/>
      <c r="BY755" s="90"/>
      <c r="BZ755" s="90"/>
      <c r="CA755" s="90"/>
      <c r="CB755" s="90"/>
      <c r="CC755" s="90"/>
      <c r="CD755" s="90"/>
      <c r="CE755" s="90"/>
      <c r="CF755" s="90"/>
      <c r="CG755" s="90"/>
      <c r="CH755" s="90"/>
      <c r="CI755" s="90"/>
      <c r="CJ755" s="90"/>
      <c r="CK755" s="90"/>
      <c r="CL755" s="90"/>
      <c r="CM755" s="90"/>
      <c r="CN755" s="90"/>
      <c r="CO755" s="90"/>
      <c r="CP755" s="90"/>
      <c r="CQ755" s="90"/>
      <c r="CR755" s="90"/>
      <c r="CS755" s="90"/>
      <c r="CT755" s="90"/>
      <c r="CU755" s="90"/>
      <c r="CV755" s="90"/>
      <c r="CW755" s="90"/>
      <c r="CX755" s="90"/>
      <c r="CY755" s="90"/>
      <c r="CZ755" s="90"/>
      <c r="DA755" s="90"/>
      <c r="DB755" s="90"/>
      <c r="DC755" s="90"/>
      <c r="DD755" s="90"/>
      <c r="DE755" s="90"/>
      <c r="DF755" s="90"/>
      <c r="DG755" s="90"/>
      <c r="DH755" s="90"/>
      <c r="DI755" s="90"/>
      <c r="DJ755" s="90"/>
      <c r="DK755" s="90"/>
      <c r="DL755" s="90"/>
      <c r="DM755" s="90"/>
      <c r="DN755" s="90"/>
      <c r="DO755" s="90"/>
      <c r="DP755" s="90"/>
      <c r="DQ755" s="90"/>
      <c r="DR755" s="90"/>
      <c r="DS755" s="90"/>
      <c r="DT755" s="90"/>
      <c r="DU755" s="90"/>
      <c r="DV755" s="90"/>
      <c r="DW755" s="90"/>
      <c r="DX755" s="90"/>
      <c r="DY755" s="90"/>
      <c r="DZ755" s="90"/>
      <c r="EA755" s="90"/>
      <c r="EB755" s="90"/>
      <c r="EC755" s="90"/>
      <c r="ED755" s="90"/>
      <c r="EE755" s="90"/>
      <c r="EF755" s="90"/>
      <c r="EG755" s="90"/>
      <c r="EH755" s="90"/>
      <c r="EI755" s="90"/>
      <c r="EJ755" s="90"/>
      <c r="EK755" s="90"/>
      <c r="EL755" s="90"/>
      <c r="EM755" s="90"/>
      <c r="EN755" s="90"/>
      <c r="EO755" s="90"/>
      <c r="EP755" s="90"/>
    </row>
    <row r="756" customFormat="false" ht="12.75" hidden="false" customHeight="false" outlineLevel="0" collapsed="false">
      <c r="A756" s="382"/>
      <c r="B756" s="61"/>
      <c r="C756" s="49"/>
      <c r="D756" s="49"/>
      <c r="E756" s="61"/>
      <c r="F756" s="49"/>
      <c r="G756" s="386"/>
      <c r="H756" s="386"/>
      <c r="I756" s="386"/>
      <c r="J756" s="259"/>
      <c r="K756" s="247"/>
      <c r="L756" s="247"/>
      <c r="M756" s="248"/>
      <c r="N756" s="260"/>
      <c r="O756" s="247"/>
      <c r="P756" s="247"/>
      <c r="Q756" s="250"/>
      <c r="R756" s="259"/>
      <c r="S756" s="247"/>
      <c r="T756" s="247"/>
      <c r="U756" s="248"/>
      <c r="V756" s="340"/>
      <c r="W756" s="340"/>
      <c r="X756" s="340"/>
    </row>
    <row r="757" customFormat="false" ht="12.75" hidden="false" customHeight="false" outlineLevel="0" collapsed="false">
      <c r="A757" s="380" t="s">
        <v>249</v>
      </c>
      <c r="B757" s="52" t="s">
        <v>1775</v>
      </c>
      <c r="C757" s="40" t="s">
        <v>250</v>
      </c>
      <c r="D757" s="40"/>
      <c r="E757" s="40"/>
      <c r="F757" s="40"/>
      <c r="G757" s="573" t="n">
        <f aca="false">G758+G765</f>
        <v>386.334</v>
      </c>
      <c r="H757" s="573" t="n">
        <f aca="false">H758+H765</f>
        <v>600</v>
      </c>
      <c r="I757" s="573" t="n">
        <f aca="false">I758+I765</f>
        <v>1800</v>
      </c>
      <c r="J757" s="263"/>
      <c r="K757" s="247"/>
      <c r="L757" s="247"/>
      <c r="M757" s="248"/>
      <c r="N757" s="249"/>
      <c r="O757" s="247"/>
      <c r="P757" s="247"/>
      <c r="Q757" s="250"/>
      <c r="R757" s="246"/>
      <c r="S757" s="247"/>
      <c r="T757" s="247"/>
      <c r="U757" s="248"/>
      <c r="V757" s="340"/>
      <c r="W757" s="340"/>
      <c r="X757" s="340"/>
    </row>
    <row r="758" customFormat="false" ht="12.75" hidden="false" customHeight="false" outlineLevel="0" collapsed="false">
      <c r="A758" s="380" t="s">
        <v>906</v>
      </c>
      <c r="B758" s="52" t="s">
        <v>1775</v>
      </c>
      <c r="C758" s="40" t="s">
        <v>250</v>
      </c>
      <c r="D758" s="40" t="s">
        <v>26</v>
      </c>
      <c r="E758" s="40"/>
      <c r="F758" s="40"/>
      <c r="G758" s="573" t="n">
        <f aca="false">G759</f>
        <v>386.334</v>
      </c>
      <c r="H758" s="573" t="n">
        <f aca="false">H759</f>
        <v>600</v>
      </c>
      <c r="I758" s="573" t="n">
        <f aca="false">I759</f>
        <v>1800</v>
      </c>
      <c r="J758" s="253"/>
      <c r="K758" s="247"/>
      <c r="L758" s="247"/>
      <c r="M758" s="248"/>
      <c r="N758" s="249"/>
      <c r="O758" s="247"/>
      <c r="P758" s="247"/>
      <c r="Q758" s="250"/>
      <c r="R758" s="246"/>
      <c r="S758" s="247"/>
      <c r="T758" s="247"/>
      <c r="U758" s="248"/>
      <c r="V758" s="340"/>
      <c r="W758" s="340"/>
      <c r="X758" s="340"/>
    </row>
    <row r="759" customFormat="false" ht="12.75" hidden="false" customHeight="false" outlineLevel="0" collapsed="false">
      <c r="A759" s="406" t="s">
        <v>1554</v>
      </c>
      <c r="B759" s="52" t="s">
        <v>1775</v>
      </c>
      <c r="C759" s="52" t="s">
        <v>250</v>
      </c>
      <c r="D759" s="52" t="s">
        <v>26</v>
      </c>
      <c r="E759" s="72" t="s">
        <v>908</v>
      </c>
      <c r="F759" s="52"/>
      <c r="G759" s="284" t="n">
        <f aca="false">G760</f>
        <v>386.334</v>
      </c>
      <c r="H759" s="284" t="n">
        <f aca="false">H760</f>
        <v>600</v>
      </c>
      <c r="I759" s="284" t="n">
        <f aca="false">I760</f>
        <v>1800</v>
      </c>
      <c r="J759" s="253"/>
      <c r="K759" s="247"/>
      <c r="L759" s="247"/>
      <c r="M759" s="248"/>
      <c r="N759" s="249"/>
      <c r="O759" s="247"/>
      <c r="P759" s="247"/>
      <c r="Q759" s="250"/>
      <c r="R759" s="246"/>
      <c r="S759" s="247"/>
      <c r="T759" s="247"/>
      <c r="U759" s="248"/>
      <c r="V759" s="340"/>
      <c r="W759" s="340"/>
      <c r="X759" s="340"/>
    </row>
    <row r="760" customFormat="false" ht="25.5" hidden="false" customHeight="false" outlineLevel="0" collapsed="false">
      <c r="A760" s="406" t="s">
        <v>909</v>
      </c>
      <c r="B760" s="52" t="s">
        <v>1775</v>
      </c>
      <c r="C760" s="52" t="s">
        <v>250</v>
      </c>
      <c r="D760" s="52" t="s">
        <v>26</v>
      </c>
      <c r="E760" s="72" t="s">
        <v>910</v>
      </c>
      <c r="F760" s="52"/>
      <c r="G760" s="284" t="n">
        <f aca="false">G761</f>
        <v>386.334</v>
      </c>
      <c r="H760" s="284" t="n">
        <f aca="false">H761</f>
        <v>600</v>
      </c>
      <c r="I760" s="284" t="n">
        <f aca="false">I761</f>
        <v>1800</v>
      </c>
      <c r="J760" s="253"/>
      <c r="K760" s="247"/>
      <c r="L760" s="247"/>
      <c r="M760" s="248"/>
      <c r="N760" s="249"/>
      <c r="O760" s="247"/>
      <c r="P760" s="247"/>
      <c r="Q760" s="250"/>
      <c r="R760" s="246"/>
      <c r="S760" s="247"/>
      <c r="T760" s="247"/>
      <c r="U760" s="248"/>
      <c r="V760" s="340"/>
      <c r="W760" s="340"/>
      <c r="X760" s="340"/>
    </row>
    <row r="761" customFormat="false" ht="25.5" hidden="false" customHeight="false" outlineLevel="0" collapsed="false">
      <c r="A761" s="71" t="s">
        <v>911</v>
      </c>
      <c r="B761" s="52" t="s">
        <v>1775</v>
      </c>
      <c r="C761" s="52" t="s">
        <v>250</v>
      </c>
      <c r="D761" s="52" t="s">
        <v>26</v>
      </c>
      <c r="E761" s="52" t="s">
        <v>912</v>
      </c>
      <c r="F761" s="52"/>
      <c r="G761" s="284" t="n">
        <f aca="false">G762+G763</f>
        <v>386.334</v>
      </c>
      <c r="H761" s="284" t="n">
        <f aca="false">H762+H763</f>
        <v>600</v>
      </c>
      <c r="I761" s="284" t="n">
        <f aca="false">I762+I763</f>
        <v>1800</v>
      </c>
      <c r="J761" s="253"/>
      <c r="K761" s="247"/>
      <c r="L761" s="247"/>
      <c r="M761" s="248"/>
      <c r="N761" s="249"/>
      <c r="O761" s="247"/>
      <c r="P761" s="247"/>
      <c r="Q761" s="250"/>
      <c r="R761" s="246"/>
      <c r="S761" s="247"/>
      <c r="T761" s="247"/>
      <c r="U761" s="248"/>
      <c r="V761" s="340"/>
      <c r="W761" s="340"/>
      <c r="X761" s="340"/>
    </row>
    <row r="762" customFormat="false" ht="12.75" hidden="false" customHeight="false" outlineLevel="0" collapsed="false">
      <c r="A762" s="382" t="s">
        <v>558</v>
      </c>
      <c r="B762" s="61" t="s">
        <v>1775</v>
      </c>
      <c r="C762" s="61" t="s">
        <v>250</v>
      </c>
      <c r="D762" s="61" t="s">
        <v>26</v>
      </c>
      <c r="E762" s="61" t="s">
        <v>912</v>
      </c>
      <c r="F762" s="61" t="s">
        <v>49</v>
      </c>
      <c r="G762" s="391" t="n">
        <f aca="false">477.5-477.5+386.334</f>
        <v>386.334</v>
      </c>
      <c r="H762" s="391"/>
      <c r="I762" s="391"/>
      <c r="J762" s="259" t="n">
        <f aca="false">G762</f>
        <v>386.334</v>
      </c>
      <c r="K762" s="247"/>
      <c r="L762" s="247"/>
      <c r="M762" s="248"/>
      <c r="N762" s="260" t="n">
        <f aca="false">H762</f>
        <v>0</v>
      </c>
      <c r="O762" s="247"/>
      <c r="P762" s="247"/>
      <c r="Q762" s="250"/>
      <c r="R762" s="259" t="n">
        <f aca="false">I762</f>
        <v>0</v>
      </c>
      <c r="S762" s="247"/>
      <c r="T762" s="247"/>
      <c r="U762" s="248"/>
      <c r="V762" s="340"/>
      <c r="W762" s="340"/>
      <c r="X762" s="340"/>
    </row>
    <row r="763" customFormat="false" ht="25.5" hidden="false" customHeight="false" outlineLevel="0" collapsed="false">
      <c r="A763" s="382" t="s">
        <v>875</v>
      </c>
      <c r="B763" s="61" t="s">
        <v>1775</v>
      </c>
      <c r="C763" s="61" t="s">
        <v>250</v>
      </c>
      <c r="D763" s="61" t="s">
        <v>26</v>
      </c>
      <c r="E763" s="61" t="s">
        <v>912</v>
      </c>
      <c r="F763" s="48" t="s">
        <v>280</v>
      </c>
      <c r="G763" s="391" t="n">
        <f aca="false">675-675</f>
        <v>0</v>
      </c>
      <c r="H763" s="391" t="n">
        <v>600</v>
      </c>
      <c r="I763" s="391" t="n">
        <v>1800</v>
      </c>
      <c r="J763" s="259" t="n">
        <f aca="false">G763</f>
        <v>0</v>
      </c>
      <c r="K763" s="247"/>
      <c r="L763" s="247"/>
      <c r="M763" s="248"/>
      <c r="N763" s="260" t="n">
        <f aca="false">H763</f>
        <v>600</v>
      </c>
      <c r="O763" s="247"/>
      <c r="P763" s="247"/>
      <c r="Q763" s="250"/>
      <c r="R763" s="259" t="n">
        <f aca="false">I763</f>
        <v>1800</v>
      </c>
      <c r="S763" s="254"/>
      <c r="T763" s="254"/>
      <c r="U763" s="255"/>
      <c r="V763" s="348"/>
      <c r="W763" s="348"/>
      <c r="X763" s="340"/>
      <c r="Y763" s="56"/>
      <c r="Z763" s="56"/>
    </row>
    <row r="764" customFormat="false" ht="12.75" hidden="false" customHeight="false" outlineLevel="0" collapsed="false">
      <c r="A764" s="382"/>
      <c r="B764" s="61"/>
      <c r="C764" s="49"/>
      <c r="D764" s="49"/>
      <c r="E764" s="61"/>
      <c r="F764" s="48"/>
      <c r="G764" s="386"/>
      <c r="H764" s="386"/>
      <c r="I764" s="386"/>
      <c r="J764" s="253"/>
      <c r="K764" s="254"/>
      <c r="L764" s="254"/>
      <c r="M764" s="255"/>
      <c r="N764" s="256"/>
      <c r="O764" s="254"/>
      <c r="P764" s="254"/>
      <c r="Q764" s="257"/>
      <c r="R764" s="253"/>
      <c r="S764" s="254"/>
      <c r="T764" s="254"/>
      <c r="U764" s="255"/>
      <c r="V764" s="340"/>
      <c r="W764" s="340"/>
      <c r="X764" s="340"/>
    </row>
    <row r="765" customFormat="false" ht="12.75" hidden="true" customHeight="false" outlineLevel="0" collapsed="false">
      <c r="A765" s="71" t="s">
        <v>251</v>
      </c>
      <c r="B765" s="52" t="s">
        <v>1775</v>
      </c>
      <c r="C765" s="52" t="s">
        <v>250</v>
      </c>
      <c r="D765" s="72" t="s">
        <v>43</v>
      </c>
      <c r="E765" s="52"/>
      <c r="F765" s="72"/>
      <c r="G765" s="137" t="n">
        <f aca="false">G766</f>
        <v>0</v>
      </c>
      <c r="H765" s="137" t="n">
        <f aca="false">H766</f>
        <v>0</v>
      </c>
      <c r="I765" s="137" t="n">
        <f aca="false">I766</f>
        <v>0</v>
      </c>
      <c r="J765" s="253"/>
      <c r="K765" s="254"/>
      <c r="L765" s="254"/>
      <c r="M765" s="255"/>
      <c r="N765" s="256"/>
      <c r="O765" s="254"/>
      <c r="P765" s="254"/>
      <c r="Q765" s="257"/>
      <c r="R765" s="253"/>
      <c r="S765" s="254"/>
      <c r="T765" s="254"/>
      <c r="U765" s="255"/>
      <c r="V765" s="340"/>
      <c r="W765" s="340"/>
      <c r="X765" s="340"/>
    </row>
    <row r="766" s="56" customFormat="true" ht="12.75" hidden="true" customHeight="false" outlineLevel="0" collapsed="false">
      <c r="A766" s="406" t="s">
        <v>1554</v>
      </c>
      <c r="B766" s="52" t="s">
        <v>1775</v>
      </c>
      <c r="C766" s="52" t="s">
        <v>250</v>
      </c>
      <c r="D766" s="52" t="s">
        <v>43</v>
      </c>
      <c r="E766" s="72" t="s">
        <v>908</v>
      </c>
      <c r="F766" s="52"/>
      <c r="G766" s="284" t="n">
        <f aca="false">G767</f>
        <v>0</v>
      </c>
      <c r="H766" s="284" t="n">
        <f aca="false">H767</f>
        <v>0</v>
      </c>
      <c r="I766" s="284" t="n">
        <f aca="false">I767</f>
        <v>0</v>
      </c>
      <c r="J766" s="253"/>
      <c r="K766" s="254"/>
      <c r="L766" s="254"/>
      <c r="M766" s="255"/>
      <c r="N766" s="256"/>
      <c r="O766" s="254"/>
      <c r="P766" s="254"/>
      <c r="Q766" s="257"/>
      <c r="R766" s="253"/>
      <c r="S766" s="254"/>
      <c r="T766" s="254"/>
      <c r="U766" s="255"/>
      <c r="V766" s="340"/>
      <c r="W766" s="340"/>
      <c r="X766" s="340"/>
      <c r="AC766" s="55"/>
      <c r="AD766" s="55"/>
      <c r="AE766" s="55"/>
      <c r="AF766" s="55"/>
      <c r="AG766" s="55"/>
      <c r="AH766" s="55"/>
      <c r="AI766" s="55"/>
      <c r="AJ766" s="55"/>
      <c r="AK766" s="55"/>
      <c r="AL766" s="55"/>
      <c r="AM766" s="55"/>
      <c r="AN766" s="55"/>
      <c r="AO766" s="55"/>
      <c r="AP766" s="55"/>
      <c r="AQ766" s="55"/>
      <c r="AR766" s="55"/>
      <c r="AS766" s="55"/>
      <c r="AT766" s="55"/>
      <c r="AU766" s="55"/>
      <c r="AV766" s="55"/>
      <c r="AW766" s="55"/>
      <c r="AX766" s="55"/>
      <c r="AY766" s="55"/>
      <c r="AZ766" s="55"/>
      <c r="BA766" s="55"/>
      <c r="BB766" s="55"/>
      <c r="BC766" s="55"/>
      <c r="BD766" s="55"/>
      <c r="BE766" s="55"/>
      <c r="BF766" s="55"/>
      <c r="BG766" s="55"/>
      <c r="BH766" s="55"/>
      <c r="BI766" s="55"/>
      <c r="BJ766" s="55"/>
      <c r="BK766" s="55"/>
      <c r="BL766" s="55"/>
      <c r="BM766" s="55"/>
      <c r="BN766" s="55"/>
      <c r="BO766" s="55"/>
      <c r="BP766" s="55"/>
      <c r="BQ766" s="55"/>
      <c r="BR766" s="55"/>
      <c r="BS766" s="55"/>
      <c r="BT766" s="55"/>
      <c r="BU766" s="55"/>
      <c r="BV766" s="55"/>
      <c r="BW766" s="55"/>
      <c r="BX766" s="55"/>
      <c r="BY766" s="55"/>
      <c r="BZ766" s="55"/>
      <c r="CA766" s="55"/>
      <c r="CB766" s="55"/>
      <c r="CC766" s="55"/>
      <c r="CD766" s="55"/>
      <c r="CE766" s="55"/>
      <c r="CF766" s="55"/>
      <c r="CG766" s="55"/>
      <c r="CH766" s="55"/>
      <c r="CI766" s="55"/>
      <c r="CJ766" s="55"/>
      <c r="CK766" s="55"/>
      <c r="CL766" s="55"/>
      <c r="CM766" s="55"/>
      <c r="CN766" s="55"/>
      <c r="CO766" s="55"/>
      <c r="CP766" s="55"/>
      <c r="CQ766" s="55"/>
      <c r="CR766" s="55"/>
      <c r="CS766" s="55"/>
      <c r="CT766" s="55"/>
      <c r="CU766" s="55"/>
      <c r="CV766" s="55"/>
      <c r="CW766" s="55"/>
      <c r="CX766" s="55"/>
      <c r="CY766" s="55"/>
      <c r="CZ766" s="55"/>
      <c r="DA766" s="55"/>
      <c r="DB766" s="55"/>
      <c r="DC766" s="55"/>
      <c r="DD766" s="55"/>
      <c r="DE766" s="55"/>
      <c r="DF766" s="55"/>
      <c r="DG766" s="55"/>
      <c r="DH766" s="55"/>
      <c r="DI766" s="55"/>
      <c r="DJ766" s="55"/>
      <c r="DK766" s="55"/>
      <c r="DL766" s="55"/>
      <c r="DM766" s="55"/>
      <c r="DN766" s="55"/>
      <c r="DO766" s="55"/>
      <c r="DP766" s="55"/>
      <c r="DQ766" s="55"/>
      <c r="DR766" s="55"/>
      <c r="DS766" s="55"/>
      <c r="DT766" s="55"/>
      <c r="DU766" s="55"/>
      <c r="DV766" s="55"/>
      <c r="DW766" s="55"/>
      <c r="DX766" s="55"/>
      <c r="DY766" s="55"/>
      <c r="DZ766" s="55"/>
      <c r="EA766" s="55"/>
      <c r="EB766" s="55"/>
      <c r="EC766" s="55"/>
      <c r="ED766" s="55"/>
      <c r="EE766" s="55"/>
      <c r="EF766" s="55"/>
      <c r="EG766" s="55"/>
      <c r="EH766" s="55"/>
      <c r="EI766" s="55"/>
      <c r="EJ766" s="55"/>
      <c r="EK766" s="55"/>
      <c r="EL766" s="55"/>
      <c r="EM766" s="55"/>
      <c r="EN766" s="55"/>
      <c r="EO766" s="55"/>
      <c r="EP766" s="55"/>
    </row>
    <row r="767" customFormat="false" ht="25.5" hidden="true" customHeight="false" outlineLevel="0" collapsed="false">
      <c r="A767" s="406" t="s">
        <v>909</v>
      </c>
      <c r="B767" s="52" t="s">
        <v>1775</v>
      </c>
      <c r="C767" s="52" t="s">
        <v>250</v>
      </c>
      <c r="D767" s="52" t="s">
        <v>43</v>
      </c>
      <c r="E767" s="72" t="s">
        <v>910</v>
      </c>
      <c r="F767" s="52"/>
      <c r="G767" s="284" t="n">
        <f aca="false">G768+G772+G776</f>
        <v>0</v>
      </c>
      <c r="H767" s="284" t="n">
        <f aca="false">H768+H772+H776</f>
        <v>0</v>
      </c>
      <c r="I767" s="284" t="n">
        <f aca="false">I768+I772+I776</f>
        <v>0</v>
      </c>
      <c r="J767" s="246"/>
      <c r="K767" s="247"/>
      <c r="L767" s="247"/>
      <c r="M767" s="248"/>
      <c r="N767" s="249"/>
      <c r="O767" s="247"/>
      <c r="P767" s="247"/>
      <c r="Q767" s="250"/>
      <c r="R767" s="246"/>
      <c r="S767" s="247"/>
      <c r="T767" s="247"/>
      <c r="U767" s="248"/>
      <c r="V767" s="340"/>
      <c r="W767" s="340"/>
      <c r="X767" s="340"/>
    </row>
    <row r="768" customFormat="false" ht="32.25" hidden="true" customHeight="true" outlineLevel="0" collapsed="false">
      <c r="A768" s="71" t="s">
        <v>911</v>
      </c>
      <c r="B768" s="52" t="s">
        <v>1775</v>
      </c>
      <c r="C768" s="52" t="s">
        <v>250</v>
      </c>
      <c r="D768" s="52" t="s">
        <v>43</v>
      </c>
      <c r="E768" s="52" t="s">
        <v>912</v>
      </c>
      <c r="F768" s="52"/>
      <c r="G768" s="284" t="n">
        <f aca="false">G769+G770</f>
        <v>0</v>
      </c>
      <c r="H768" s="284" t="n">
        <f aca="false">H769+H770</f>
        <v>0</v>
      </c>
      <c r="I768" s="284" t="n">
        <f aca="false">I769+I770</f>
        <v>0</v>
      </c>
      <c r="J768" s="246"/>
      <c r="K768" s="247"/>
      <c r="L768" s="247"/>
      <c r="M768" s="248"/>
      <c r="N768" s="249"/>
      <c r="O768" s="247"/>
      <c r="P768" s="247"/>
      <c r="Q768" s="250"/>
      <c r="R768" s="246"/>
      <c r="S768" s="247"/>
      <c r="T768" s="247"/>
      <c r="U768" s="248"/>
      <c r="V768" s="340"/>
      <c r="W768" s="340"/>
      <c r="X768" s="340"/>
    </row>
    <row r="769" customFormat="false" ht="12.75" hidden="true" customHeight="false" outlineLevel="0" collapsed="false">
      <c r="A769" s="382" t="s">
        <v>558</v>
      </c>
      <c r="B769" s="61" t="s">
        <v>1775</v>
      </c>
      <c r="C769" s="61" t="s">
        <v>250</v>
      </c>
      <c r="D769" s="61" t="s">
        <v>43</v>
      </c>
      <c r="E769" s="61" t="s">
        <v>912</v>
      </c>
      <c r="F769" s="61" t="s">
        <v>49</v>
      </c>
      <c r="G769" s="391" t="n">
        <f aca="false">1207.432-736.32269-174-123+1033.32269-600-183.94454-302-121.48746</f>
        <v>0</v>
      </c>
      <c r="H769" s="258"/>
      <c r="I769" s="258"/>
      <c r="J769" s="259" t="n">
        <f aca="false">G769</f>
        <v>0</v>
      </c>
      <c r="K769" s="247"/>
      <c r="L769" s="247"/>
      <c r="M769" s="248"/>
      <c r="N769" s="260" t="n">
        <f aca="false">H769</f>
        <v>0</v>
      </c>
      <c r="O769" s="247"/>
      <c r="P769" s="247"/>
      <c r="Q769" s="250"/>
      <c r="R769" s="259" t="n">
        <f aca="false">I769</f>
        <v>0</v>
      </c>
      <c r="S769" s="270"/>
      <c r="T769" s="247"/>
      <c r="U769" s="248"/>
      <c r="V769" s="340"/>
      <c r="W769" s="340"/>
      <c r="X769" s="340"/>
    </row>
    <row r="770" customFormat="false" ht="25.5" hidden="true" customHeight="false" outlineLevel="0" collapsed="false">
      <c r="A770" s="382" t="s">
        <v>875</v>
      </c>
      <c r="B770" s="61" t="s">
        <v>1775</v>
      </c>
      <c r="C770" s="61" t="s">
        <v>250</v>
      </c>
      <c r="D770" s="61" t="s">
        <v>43</v>
      </c>
      <c r="E770" s="61" t="s">
        <v>912</v>
      </c>
      <c r="F770" s="61" t="s">
        <v>280</v>
      </c>
      <c r="G770" s="391"/>
      <c r="H770" s="391"/>
      <c r="I770" s="391"/>
      <c r="J770" s="259" t="n">
        <f aca="false">G770</f>
        <v>0</v>
      </c>
      <c r="K770" s="247"/>
      <c r="L770" s="247"/>
      <c r="M770" s="248"/>
      <c r="N770" s="260"/>
      <c r="O770" s="247"/>
      <c r="P770" s="247"/>
      <c r="Q770" s="250"/>
      <c r="R770" s="259"/>
      <c r="S770" s="270"/>
      <c r="T770" s="247"/>
      <c r="U770" s="248"/>
      <c r="V770" s="340"/>
      <c r="W770" s="340"/>
      <c r="X770" s="340"/>
    </row>
    <row r="771" customFormat="false" ht="12.75" hidden="true" customHeight="false" outlineLevel="0" collapsed="false">
      <c r="A771" s="382"/>
      <c r="B771" s="61"/>
      <c r="C771" s="61"/>
      <c r="D771" s="61"/>
      <c r="E771" s="61"/>
      <c r="F771" s="61"/>
      <c r="G771" s="461"/>
      <c r="H771" s="461"/>
      <c r="I771" s="461"/>
      <c r="J771" s="259"/>
      <c r="K771" s="247"/>
      <c r="L771" s="247"/>
      <c r="M771" s="248"/>
      <c r="N771" s="260"/>
      <c r="O771" s="247"/>
      <c r="P771" s="247"/>
      <c r="Q771" s="250"/>
      <c r="R771" s="259"/>
      <c r="S771" s="270"/>
      <c r="T771" s="247"/>
      <c r="U771" s="248"/>
      <c r="V771" s="340"/>
      <c r="W771" s="340"/>
      <c r="X771" s="340"/>
    </row>
    <row r="772" customFormat="false" ht="25.5" hidden="true" customHeight="false" outlineLevel="0" collapsed="false">
      <c r="A772" s="71" t="s">
        <v>1555</v>
      </c>
      <c r="B772" s="52" t="s">
        <v>1775</v>
      </c>
      <c r="C772" s="52" t="s">
        <v>250</v>
      </c>
      <c r="D772" s="52" t="s">
        <v>43</v>
      </c>
      <c r="E772" s="52" t="s">
        <v>1556</v>
      </c>
      <c r="F772" s="52"/>
      <c r="G772" s="60" t="n">
        <f aca="false">G773+G774</f>
        <v>0</v>
      </c>
      <c r="H772" s="60" t="n">
        <f aca="false">H773+H774</f>
        <v>0</v>
      </c>
      <c r="I772" s="60" t="n">
        <f aca="false">I773+I774</f>
        <v>0</v>
      </c>
      <c r="J772" s="246"/>
      <c r="K772" s="247"/>
      <c r="L772" s="247"/>
      <c r="M772" s="248"/>
      <c r="N772" s="260"/>
      <c r="O772" s="247"/>
      <c r="P772" s="247"/>
      <c r="Q772" s="250"/>
      <c r="R772" s="259"/>
      <c r="S772" s="270"/>
      <c r="T772" s="247"/>
      <c r="U772" s="248"/>
      <c r="V772" s="340"/>
      <c r="W772" s="340"/>
      <c r="X772" s="340"/>
    </row>
    <row r="773" customFormat="false" ht="12.75" hidden="true" customHeight="false" outlineLevel="0" collapsed="false">
      <c r="A773" s="382" t="s">
        <v>558</v>
      </c>
      <c r="B773" s="61" t="s">
        <v>1775</v>
      </c>
      <c r="C773" s="61" t="s">
        <v>250</v>
      </c>
      <c r="D773" s="61" t="s">
        <v>43</v>
      </c>
      <c r="E773" s="61" t="s">
        <v>1556</v>
      </c>
      <c r="F773" s="61" t="s">
        <v>49</v>
      </c>
      <c r="G773" s="258"/>
      <c r="H773" s="258"/>
      <c r="I773" s="258"/>
      <c r="J773" s="253"/>
      <c r="K773" s="254"/>
      <c r="L773" s="411" t="n">
        <f aca="false">G773</f>
        <v>0</v>
      </c>
      <c r="M773" s="265"/>
      <c r="N773" s="260"/>
      <c r="O773" s="247"/>
      <c r="P773" s="247"/>
      <c r="Q773" s="250"/>
      <c r="R773" s="259"/>
      <c r="S773" s="270"/>
      <c r="T773" s="247"/>
      <c r="U773" s="248"/>
      <c r="V773" s="340"/>
      <c r="W773" s="340"/>
      <c r="X773" s="340"/>
    </row>
    <row r="774" customFormat="false" ht="25.5" hidden="true" customHeight="false" outlineLevel="0" collapsed="false">
      <c r="A774" s="382" t="s">
        <v>875</v>
      </c>
      <c r="B774" s="61" t="s">
        <v>1775</v>
      </c>
      <c r="C774" s="61" t="s">
        <v>250</v>
      </c>
      <c r="D774" s="61" t="s">
        <v>43</v>
      </c>
      <c r="E774" s="61" t="s">
        <v>1556</v>
      </c>
      <c r="F774" s="61" t="s">
        <v>280</v>
      </c>
      <c r="G774" s="391"/>
      <c r="H774" s="391"/>
      <c r="I774" s="391"/>
      <c r="J774" s="253"/>
      <c r="K774" s="254"/>
      <c r="L774" s="411" t="n">
        <f aca="false">G774</f>
        <v>0</v>
      </c>
      <c r="M774" s="265"/>
      <c r="N774" s="260"/>
      <c r="O774" s="247"/>
      <c r="P774" s="247"/>
      <c r="Q774" s="250"/>
      <c r="R774" s="259"/>
      <c r="S774" s="270"/>
      <c r="T774" s="247"/>
      <c r="U774" s="248"/>
      <c r="V774" s="340"/>
      <c r="W774" s="340"/>
      <c r="X774" s="340"/>
    </row>
    <row r="775" customFormat="false" ht="12.75" hidden="true" customHeight="false" outlineLevel="0" collapsed="false">
      <c r="A775" s="382"/>
      <c r="B775" s="61"/>
      <c r="C775" s="61"/>
      <c r="D775" s="61"/>
      <c r="E775" s="61"/>
      <c r="F775" s="61"/>
      <c r="G775" s="461"/>
      <c r="H775" s="461"/>
      <c r="I775" s="461"/>
      <c r="J775" s="259"/>
      <c r="K775" s="247"/>
      <c r="L775" s="247"/>
      <c r="M775" s="248"/>
      <c r="N775" s="260"/>
      <c r="O775" s="247"/>
      <c r="P775" s="247"/>
      <c r="Q775" s="250"/>
      <c r="R775" s="259"/>
      <c r="S775" s="270"/>
      <c r="T775" s="247"/>
      <c r="U775" s="248"/>
      <c r="V775" s="340"/>
      <c r="W775" s="340"/>
      <c r="X775" s="340"/>
    </row>
    <row r="776" customFormat="false" ht="25.5" hidden="true" customHeight="false" outlineLevel="0" collapsed="false">
      <c r="A776" s="71" t="s">
        <v>1557</v>
      </c>
      <c r="B776" s="52" t="s">
        <v>1775</v>
      </c>
      <c r="C776" s="52" t="s">
        <v>250</v>
      </c>
      <c r="D776" s="52" t="s">
        <v>43</v>
      </c>
      <c r="E776" s="52" t="s">
        <v>1558</v>
      </c>
      <c r="F776" s="52"/>
      <c r="G776" s="60" t="n">
        <f aca="false">G777+G778</f>
        <v>0</v>
      </c>
      <c r="H776" s="60" t="n">
        <f aca="false">H777+H778</f>
        <v>0</v>
      </c>
      <c r="I776" s="60" t="n">
        <f aca="false">I777+I778</f>
        <v>0</v>
      </c>
      <c r="J776" s="246"/>
      <c r="K776" s="247"/>
      <c r="L776" s="247"/>
      <c r="M776" s="248"/>
      <c r="N776" s="260"/>
      <c r="O776" s="247"/>
      <c r="P776" s="247"/>
      <c r="Q776" s="250"/>
      <c r="R776" s="259"/>
      <c r="S776" s="270"/>
      <c r="T776" s="247"/>
      <c r="U776" s="248"/>
      <c r="V776" s="340"/>
      <c r="W776" s="340"/>
      <c r="X776" s="340"/>
    </row>
    <row r="777" customFormat="false" ht="12.75" hidden="true" customHeight="false" outlineLevel="0" collapsed="false">
      <c r="A777" s="382" t="s">
        <v>558</v>
      </c>
      <c r="B777" s="61" t="s">
        <v>1775</v>
      </c>
      <c r="C777" s="61" t="s">
        <v>250</v>
      </c>
      <c r="D777" s="61" t="s">
        <v>43</v>
      </c>
      <c r="E777" s="61" t="s">
        <v>1558</v>
      </c>
      <c r="F777" s="61" t="s">
        <v>49</v>
      </c>
      <c r="G777" s="258"/>
      <c r="H777" s="258"/>
      <c r="I777" s="258"/>
      <c r="J777" s="259" t="n">
        <f aca="false">G777</f>
        <v>0</v>
      </c>
      <c r="K777" s="247"/>
      <c r="L777" s="247"/>
      <c r="M777" s="248"/>
      <c r="N777" s="260"/>
      <c r="O777" s="247"/>
      <c r="P777" s="247"/>
      <c r="Q777" s="250"/>
      <c r="R777" s="259"/>
      <c r="S777" s="270"/>
      <c r="T777" s="247"/>
      <c r="U777" s="248"/>
      <c r="V777" s="340"/>
      <c r="W777" s="340"/>
      <c r="X777" s="340"/>
    </row>
    <row r="778" customFormat="false" ht="25.5" hidden="true" customHeight="false" outlineLevel="0" collapsed="false">
      <c r="A778" s="382" t="s">
        <v>875</v>
      </c>
      <c r="B778" s="61" t="s">
        <v>1775</v>
      </c>
      <c r="C778" s="61" t="s">
        <v>250</v>
      </c>
      <c r="D778" s="61" t="s">
        <v>43</v>
      </c>
      <c r="E778" s="61" t="s">
        <v>1558</v>
      </c>
      <c r="F778" s="61" t="s">
        <v>280</v>
      </c>
      <c r="G778" s="391"/>
      <c r="H778" s="391"/>
      <c r="I778" s="391"/>
      <c r="J778" s="259" t="n">
        <f aca="false">G778</f>
        <v>0</v>
      </c>
      <c r="K778" s="247"/>
      <c r="L778" s="247"/>
      <c r="M778" s="248"/>
      <c r="N778" s="260"/>
      <c r="O778" s="247"/>
      <c r="P778" s="247"/>
      <c r="Q778" s="250"/>
      <c r="R778" s="259"/>
      <c r="S778" s="270"/>
      <c r="T778" s="247"/>
      <c r="U778" s="248"/>
      <c r="V778" s="340"/>
      <c r="W778" s="340"/>
      <c r="X778" s="340"/>
    </row>
    <row r="779" customFormat="false" ht="12.75" hidden="true" customHeight="false" outlineLevel="0" collapsed="false">
      <c r="A779" s="382"/>
      <c r="B779" s="61"/>
      <c r="C779" s="61"/>
      <c r="D779" s="61"/>
      <c r="E779" s="61"/>
      <c r="F779" s="61"/>
      <c r="G779" s="461"/>
      <c r="H779" s="461"/>
      <c r="I779" s="461"/>
      <c r="J779" s="259"/>
      <c r="K779" s="247"/>
      <c r="L779" s="247"/>
      <c r="M779" s="248"/>
      <c r="N779" s="260"/>
      <c r="O779" s="247"/>
      <c r="P779" s="247"/>
      <c r="Q779" s="250"/>
      <c r="R779" s="259"/>
      <c r="S779" s="270"/>
      <c r="T779" s="247"/>
      <c r="U779" s="248"/>
      <c r="V779" s="340"/>
      <c r="W779" s="340"/>
      <c r="X779" s="340"/>
    </row>
    <row r="780" customFormat="false" ht="12.75" hidden="false" customHeight="false" outlineLevel="0" collapsed="false">
      <c r="A780" s="380" t="s">
        <v>258</v>
      </c>
      <c r="B780" s="52" t="s">
        <v>1775</v>
      </c>
      <c r="C780" s="52" t="s">
        <v>85</v>
      </c>
      <c r="D780" s="136"/>
      <c r="E780" s="52"/>
      <c r="F780" s="52"/>
      <c r="G780" s="284" t="n">
        <f aca="false">G781+G822+G794</f>
        <v>1115.87242</v>
      </c>
      <c r="H780" s="284" t="n">
        <f aca="false">H781+H822+H794</f>
        <v>160.5</v>
      </c>
      <c r="I780" s="284" t="n">
        <f aca="false">I781+I822+I794</f>
        <v>160.5</v>
      </c>
      <c r="J780" s="246"/>
      <c r="K780" s="247"/>
      <c r="L780" s="247"/>
      <c r="M780" s="248"/>
      <c r="N780" s="249"/>
      <c r="O780" s="247"/>
      <c r="P780" s="247"/>
      <c r="Q780" s="250"/>
      <c r="R780" s="246"/>
      <c r="S780" s="247"/>
      <c r="T780" s="247"/>
      <c r="U780" s="248"/>
      <c r="V780" s="340"/>
      <c r="W780" s="340"/>
      <c r="X780" s="340"/>
    </row>
    <row r="781" customFormat="false" ht="12.75" hidden="false" customHeight="false" outlineLevel="0" collapsed="false">
      <c r="A781" s="380" t="s">
        <v>272</v>
      </c>
      <c r="B781" s="52" t="s">
        <v>1775</v>
      </c>
      <c r="C781" s="40" t="s">
        <v>85</v>
      </c>
      <c r="D781" s="40" t="s">
        <v>26</v>
      </c>
      <c r="E781" s="52"/>
      <c r="F781" s="52"/>
      <c r="G781" s="284" t="n">
        <f aca="false">G782</f>
        <v>31.17242</v>
      </c>
      <c r="H781" s="284" t="n">
        <f aca="false">H782</f>
        <v>0</v>
      </c>
      <c r="I781" s="284" t="n">
        <f aca="false">I782</f>
        <v>0</v>
      </c>
      <c r="J781" s="246"/>
      <c r="K781" s="247"/>
      <c r="L781" s="247"/>
      <c r="M781" s="248"/>
      <c r="N781" s="249"/>
      <c r="O781" s="247"/>
      <c r="P781" s="247"/>
      <c r="Q781" s="250"/>
      <c r="R781" s="246"/>
      <c r="S781" s="247"/>
      <c r="T781" s="247"/>
      <c r="U781" s="248"/>
      <c r="V781" s="340"/>
      <c r="W781" s="340"/>
      <c r="X781" s="340"/>
    </row>
    <row r="782" customFormat="false" ht="12.75" hidden="false" customHeight="false" outlineLevel="0" collapsed="false">
      <c r="A782" s="463" t="s">
        <v>698</v>
      </c>
      <c r="B782" s="52" t="s">
        <v>1775</v>
      </c>
      <c r="C782" s="52" t="s">
        <v>85</v>
      </c>
      <c r="D782" s="40" t="s">
        <v>26</v>
      </c>
      <c r="E782" s="52" t="s">
        <v>699</v>
      </c>
      <c r="F782" s="52"/>
      <c r="G782" s="284" t="n">
        <f aca="false">G783</f>
        <v>31.17242</v>
      </c>
      <c r="H782" s="284" t="n">
        <f aca="false">H783</f>
        <v>0</v>
      </c>
      <c r="I782" s="284" t="n">
        <f aca="false">I783</f>
        <v>0</v>
      </c>
      <c r="J782" s="246"/>
      <c r="K782" s="247"/>
      <c r="L782" s="247"/>
      <c r="M782" s="248"/>
      <c r="N782" s="249"/>
      <c r="O782" s="247"/>
      <c r="P782" s="247"/>
      <c r="Q782" s="250"/>
      <c r="R782" s="246"/>
      <c r="S782" s="247"/>
      <c r="T782" s="247"/>
      <c r="U782" s="248"/>
      <c r="V782" s="340"/>
      <c r="W782" s="340"/>
      <c r="X782" s="340"/>
    </row>
    <row r="783" customFormat="false" ht="25.5" hidden="false" customHeight="false" outlineLevel="0" collapsed="false">
      <c r="A783" s="396" t="s">
        <v>1564</v>
      </c>
      <c r="B783" s="52" t="s">
        <v>1775</v>
      </c>
      <c r="C783" s="52" t="s">
        <v>85</v>
      </c>
      <c r="D783" s="40" t="s">
        <v>26</v>
      </c>
      <c r="E783" s="52" t="s">
        <v>920</v>
      </c>
      <c r="F783" s="52"/>
      <c r="G783" s="284" t="n">
        <f aca="false">G784</f>
        <v>31.17242</v>
      </c>
      <c r="H783" s="284" t="n">
        <f aca="false">H784</f>
        <v>0</v>
      </c>
      <c r="I783" s="284" t="n">
        <f aca="false">I784</f>
        <v>0</v>
      </c>
      <c r="J783" s="246"/>
      <c r="K783" s="247"/>
      <c r="L783" s="247"/>
      <c r="M783" s="248"/>
      <c r="N783" s="249"/>
      <c r="O783" s="247"/>
      <c r="P783" s="247"/>
      <c r="Q783" s="250"/>
      <c r="R783" s="246"/>
      <c r="S783" s="247"/>
      <c r="T783" s="247"/>
      <c r="U783" s="248"/>
      <c r="V783" s="340"/>
      <c r="W783" s="340"/>
      <c r="X783" s="340"/>
    </row>
    <row r="784" customFormat="false" ht="25.5" hidden="false" customHeight="false" outlineLevel="0" collapsed="false">
      <c r="A784" s="396" t="s">
        <v>1585</v>
      </c>
      <c r="B784" s="52" t="s">
        <v>1775</v>
      </c>
      <c r="C784" s="52" t="s">
        <v>85</v>
      </c>
      <c r="D784" s="40" t="s">
        <v>26</v>
      </c>
      <c r="E784" s="52" t="s">
        <v>949</v>
      </c>
      <c r="F784" s="52"/>
      <c r="G784" s="284" t="n">
        <f aca="false">G785+G788+G791</f>
        <v>31.17242</v>
      </c>
      <c r="H784" s="284" t="n">
        <f aca="false">H785+H788+H791</f>
        <v>0</v>
      </c>
      <c r="I784" s="284" t="n">
        <f aca="false">I785+I788+I791</f>
        <v>0</v>
      </c>
      <c r="J784" s="246"/>
      <c r="K784" s="247"/>
      <c r="L784" s="247"/>
      <c r="M784" s="248"/>
      <c r="N784" s="249"/>
      <c r="O784" s="247"/>
      <c r="P784" s="247"/>
      <c r="Q784" s="250"/>
      <c r="R784" s="246"/>
      <c r="S784" s="247"/>
      <c r="T784" s="247"/>
      <c r="U784" s="248"/>
      <c r="V784" s="340"/>
      <c r="W784" s="340"/>
      <c r="X784" s="340"/>
    </row>
    <row r="785" customFormat="false" ht="25.5" hidden="true" customHeight="false" outlineLevel="0" collapsed="false">
      <c r="A785" s="396" t="s">
        <v>1586</v>
      </c>
      <c r="B785" s="52" t="s">
        <v>1775</v>
      </c>
      <c r="C785" s="52" t="s">
        <v>85</v>
      </c>
      <c r="D785" s="40" t="s">
        <v>26</v>
      </c>
      <c r="E785" s="52" t="s">
        <v>952</v>
      </c>
      <c r="F785" s="52"/>
      <c r="G785" s="284" t="n">
        <f aca="false">G786</f>
        <v>0</v>
      </c>
      <c r="H785" s="284" t="n">
        <f aca="false">H786</f>
        <v>0</v>
      </c>
      <c r="I785" s="284" t="n">
        <f aca="false">I786</f>
        <v>0</v>
      </c>
      <c r="J785" s="246"/>
      <c r="K785" s="247"/>
      <c r="L785" s="247"/>
      <c r="M785" s="248"/>
      <c r="N785" s="249"/>
      <c r="O785" s="247"/>
      <c r="P785" s="247"/>
      <c r="Q785" s="250"/>
      <c r="R785" s="246"/>
      <c r="S785" s="247"/>
      <c r="T785" s="247"/>
      <c r="U785" s="248"/>
      <c r="V785" s="340"/>
      <c r="W785" s="340"/>
      <c r="X785" s="340"/>
    </row>
    <row r="786" customFormat="false" ht="25.5" hidden="true" customHeight="false" outlineLevel="0" collapsed="false">
      <c r="A786" s="382" t="s">
        <v>875</v>
      </c>
      <c r="B786" s="61" t="s">
        <v>1775</v>
      </c>
      <c r="C786" s="61" t="s">
        <v>85</v>
      </c>
      <c r="D786" s="61" t="s">
        <v>26</v>
      </c>
      <c r="E786" s="61" t="s">
        <v>952</v>
      </c>
      <c r="F786" s="48" t="s">
        <v>280</v>
      </c>
      <c r="G786" s="324" t="n">
        <f aca="false">11400-11400</f>
        <v>0</v>
      </c>
      <c r="H786" s="258"/>
      <c r="I786" s="258"/>
      <c r="J786" s="259"/>
      <c r="K786" s="247"/>
      <c r="L786" s="270" t="n">
        <f aca="false">G786</f>
        <v>0</v>
      </c>
      <c r="M786" s="248"/>
      <c r="N786" s="260"/>
      <c r="O786" s="247"/>
      <c r="P786" s="270" t="n">
        <f aca="false">H786</f>
        <v>0</v>
      </c>
      <c r="Q786" s="250"/>
      <c r="R786" s="259"/>
      <c r="S786" s="247"/>
      <c r="T786" s="270" t="n">
        <f aca="false">I786</f>
        <v>0</v>
      </c>
      <c r="U786" s="248"/>
      <c r="V786" s="340"/>
      <c r="W786" s="340"/>
      <c r="X786" s="340"/>
    </row>
    <row r="787" customFormat="false" ht="12.75" hidden="true" customHeight="false" outlineLevel="0" collapsed="false">
      <c r="A787" s="396"/>
      <c r="B787" s="52"/>
      <c r="C787" s="52"/>
      <c r="D787" s="136"/>
      <c r="E787" s="52"/>
      <c r="F787" s="52"/>
      <c r="G787" s="73"/>
      <c r="H787" s="73"/>
      <c r="I787" s="73"/>
      <c r="J787" s="246"/>
      <c r="K787" s="247"/>
      <c r="L787" s="247"/>
      <c r="M787" s="248"/>
      <c r="N787" s="249"/>
      <c r="O787" s="247"/>
      <c r="P787" s="247"/>
      <c r="Q787" s="250"/>
      <c r="R787" s="246"/>
      <c r="S787" s="247"/>
      <c r="T787" s="247"/>
      <c r="U787" s="248"/>
      <c r="V787" s="340"/>
      <c r="W787" s="340"/>
      <c r="X787" s="340"/>
    </row>
    <row r="788" customFormat="false" ht="25.5" hidden="true" customHeight="false" outlineLevel="0" collapsed="false">
      <c r="A788" s="396" t="s">
        <v>1587</v>
      </c>
      <c r="B788" s="52" t="s">
        <v>1775</v>
      </c>
      <c r="C788" s="34" t="s">
        <v>85</v>
      </c>
      <c r="D788" s="34" t="s">
        <v>26</v>
      </c>
      <c r="E788" s="34" t="s">
        <v>953</v>
      </c>
      <c r="F788" s="34"/>
      <c r="G788" s="73" t="n">
        <f aca="false">G789</f>
        <v>0</v>
      </c>
      <c r="H788" s="73" t="n">
        <f aca="false">H789</f>
        <v>0</v>
      </c>
      <c r="I788" s="73" t="n">
        <f aca="false">I789</f>
        <v>0</v>
      </c>
      <c r="J788" s="246"/>
      <c r="K788" s="247"/>
      <c r="L788" s="247"/>
      <c r="M788" s="248"/>
      <c r="N788" s="249"/>
      <c r="O788" s="247"/>
      <c r="P788" s="247"/>
      <c r="Q788" s="250"/>
      <c r="R788" s="246"/>
      <c r="S788" s="247"/>
      <c r="T788" s="247"/>
      <c r="U788" s="248"/>
      <c r="V788" s="340"/>
      <c r="W788" s="340"/>
      <c r="X788" s="340"/>
    </row>
    <row r="789" customFormat="false" ht="25.5" hidden="true" customHeight="false" outlineLevel="0" collapsed="false">
      <c r="A789" s="382" t="s">
        <v>875</v>
      </c>
      <c r="B789" s="61" t="s">
        <v>1775</v>
      </c>
      <c r="C789" s="48" t="s">
        <v>85</v>
      </c>
      <c r="D789" s="48" t="s">
        <v>26</v>
      </c>
      <c r="E789" s="49" t="s">
        <v>953</v>
      </c>
      <c r="F789" s="48" t="s">
        <v>280</v>
      </c>
      <c r="G789" s="324" t="n">
        <f aca="false">600-600</f>
        <v>0</v>
      </c>
      <c r="H789" s="258"/>
      <c r="I789" s="258"/>
      <c r="J789" s="259" t="n">
        <f aca="false">G789</f>
        <v>0</v>
      </c>
      <c r="K789" s="247"/>
      <c r="L789" s="247"/>
      <c r="M789" s="248"/>
      <c r="N789" s="260" t="n">
        <f aca="false">H789</f>
        <v>0</v>
      </c>
      <c r="O789" s="247"/>
      <c r="P789" s="247"/>
      <c r="Q789" s="250"/>
      <c r="R789" s="259" t="n">
        <f aca="false">I789</f>
        <v>0</v>
      </c>
      <c r="S789" s="247"/>
      <c r="T789" s="247"/>
      <c r="U789" s="248"/>
      <c r="V789" s="340"/>
      <c r="W789" s="340"/>
      <c r="X789" s="340"/>
    </row>
    <row r="790" customFormat="false" ht="12.75" hidden="true" customHeight="false" outlineLevel="0" collapsed="false">
      <c r="A790" s="382"/>
      <c r="B790" s="61"/>
      <c r="C790" s="48"/>
      <c r="D790" s="48"/>
      <c r="E790" s="49"/>
      <c r="F790" s="48"/>
      <c r="G790" s="44"/>
      <c r="H790" s="44"/>
      <c r="I790" s="44"/>
      <c r="J790" s="259"/>
      <c r="K790" s="247"/>
      <c r="L790" s="247"/>
      <c r="M790" s="248"/>
      <c r="N790" s="260"/>
      <c r="O790" s="247"/>
      <c r="P790" s="247"/>
      <c r="Q790" s="250"/>
      <c r="R790" s="259"/>
      <c r="S790" s="247"/>
      <c r="T790" s="247"/>
      <c r="U790" s="248"/>
      <c r="V790" s="340"/>
      <c r="W790" s="340"/>
      <c r="X790" s="340"/>
    </row>
    <row r="791" customFormat="false" ht="38.25" hidden="false" customHeight="false" outlineLevel="0" collapsed="false">
      <c r="A791" s="71" t="s">
        <v>1561</v>
      </c>
      <c r="B791" s="52" t="s">
        <v>1775</v>
      </c>
      <c r="C791" s="34" t="s">
        <v>85</v>
      </c>
      <c r="D791" s="34" t="s">
        <v>26</v>
      </c>
      <c r="E791" s="34" t="s">
        <v>1588</v>
      </c>
      <c r="F791" s="48"/>
      <c r="G791" s="60" t="n">
        <f aca="false">G792</f>
        <v>31.17242</v>
      </c>
      <c r="H791" s="60" t="n">
        <f aca="false">H792</f>
        <v>0</v>
      </c>
      <c r="I791" s="60" t="n">
        <f aca="false">I792</f>
        <v>0</v>
      </c>
      <c r="J791" s="259"/>
      <c r="K791" s="247"/>
      <c r="L791" s="247"/>
      <c r="M791" s="248"/>
      <c r="N791" s="260"/>
      <c r="O791" s="247"/>
      <c r="P791" s="247"/>
      <c r="Q791" s="250"/>
      <c r="R791" s="259"/>
      <c r="S791" s="247"/>
      <c r="T791" s="247"/>
      <c r="U791" s="248"/>
      <c r="V791" s="340"/>
      <c r="W791" s="340"/>
      <c r="X791" s="340"/>
    </row>
    <row r="792" customFormat="false" ht="12.75" hidden="false" customHeight="false" outlineLevel="0" collapsed="false">
      <c r="A792" s="382" t="s">
        <v>558</v>
      </c>
      <c r="B792" s="61" t="s">
        <v>1775</v>
      </c>
      <c r="C792" s="48" t="s">
        <v>85</v>
      </c>
      <c r="D792" s="48" t="s">
        <v>26</v>
      </c>
      <c r="E792" s="49" t="s">
        <v>1588</v>
      </c>
      <c r="F792" s="48" t="s">
        <v>49</v>
      </c>
      <c r="G792" s="324" t="n">
        <f aca="false">31.17242</f>
        <v>31.17242</v>
      </c>
      <c r="H792" s="258"/>
      <c r="I792" s="258"/>
      <c r="J792" s="259" t="n">
        <f aca="false">G792</f>
        <v>31.17242</v>
      </c>
      <c r="K792" s="247"/>
      <c r="L792" s="247"/>
      <c r="M792" s="248"/>
      <c r="N792" s="260"/>
      <c r="O792" s="247"/>
      <c r="P792" s="247"/>
      <c r="Q792" s="250"/>
      <c r="R792" s="259"/>
      <c r="S792" s="247"/>
      <c r="T792" s="247"/>
      <c r="U792" s="248"/>
      <c r="V792" s="340"/>
      <c r="W792" s="340"/>
      <c r="X792" s="340"/>
    </row>
    <row r="793" customFormat="false" ht="12.75" hidden="false" customHeight="false" outlineLevel="0" collapsed="false">
      <c r="A793" s="382"/>
      <c r="B793" s="61"/>
      <c r="C793" s="48"/>
      <c r="D793" s="48"/>
      <c r="E793" s="49"/>
      <c r="F793" s="48"/>
      <c r="G793" s="386"/>
      <c r="H793" s="44"/>
      <c r="I793" s="44"/>
      <c r="J793" s="259"/>
      <c r="K793" s="247"/>
      <c r="L793" s="247"/>
      <c r="M793" s="248"/>
      <c r="N793" s="260"/>
      <c r="O793" s="247"/>
      <c r="P793" s="247"/>
      <c r="Q793" s="250"/>
      <c r="R793" s="259"/>
      <c r="S793" s="247"/>
      <c r="T793" s="247"/>
      <c r="U793" s="248"/>
      <c r="V793" s="340"/>
      <c r="W793" s="340"/>
      <c r="X793" s="340"/>
    </row>
    <row r="794" s="56" customFormat="true" ht="12.75" hidden="false" customHeight="false" outlineLevel="0" collapsed="false">
      <c r="A794" s="380" t="s">
        <v>1662</v>
      </c>
      <c r="B794" s="52" t="s">
        <v>1775</v>
      </c>
      <c r="C794" s="34" t="s">
        <v>85</v>
      </c>
      <c r="D794" s="34" t="s">
        <v>79</v>
      </c>
      <c r="E794" s="72"/>
      <c r="F794" s="34"/>
      <c r="G794" s="137" t="n">
        <f aca="false">G801+G812+G807+G817+G795</f>
        <v>84.7</v>
      </c>
      <c r="H794" s="137" t="n">
        <f aca="false">H801+H812+H807</f>
        <v>160.5</v>
      </c>
      <c r="I794" s="137" t="n">
        <f aca="false">I801+I812+I807</f>
        <v>160.5</v>
      </c>
      <c r="J794" s="321"/>
      <c r="K794" s="254"/>
      <c r="L794" s="254"/>
      <c r="M794" s="255"/>
      <c r="N794" s="322"/>
      <c r="O794" s="254"/>
      <c r="P794" s="254"/>
      <c r="Q794" s="257"/>
      <c r="R794" s="321"/>
      <c r="S794" s="254"/>
      <c r="T794" s="254"/>
      <c r="U794" s="255"/>
      <c r="V794" s="384"/>
      <c r="W794" s="384"/>
      <c r="X794" s="384"/>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row>
    <row r="795" s="56" customFormat="true" ht="12.75" hidden="true" customHeight="false" outlineLevel="0" collapsed="false">
      <c r="A795" s="71" t="s">
        <v>562</v>
      </c>
      <c r="B795" s="52" t="s">
        <v>1775</v>
      </c>
      <c r="C795" s="34" t="s">
        <v>85</v>
      </c>
      <c r="D795" s="34" t="s">
        <v>79</v>
      </c>
      <c r="E795" s="52" t="s">
        <v>563</v>
      </c>
      <c r="F795" s="34"/>
      <c r="G795" s="137" t="n">
        <f aca="false">G796</f>
        <v>0</v>
      </c>
      <c r="H795" s="137"/>
      <c r="I795" s="137"/>
      <c r="J795" s="321"/>
      <c r="K795" s="254"/>
      <c r="L795" s="254"/>
      <c r="M795" s="255"/>
      <c r="N795" s="322"/>
      <c r="O795" s="254"/>
      <c r="P795" s="254"/>
      <c r="Q795" s="257"/>
      <c r="R795" s="321"/>
      <c r="S795" s="254"/>
      <c r="T795" s="254"/>
      <c r="U795" s="255"/>
      <c r="V795" s="384"/>
      <c r="W795" s="384"/>
      <c r="X795" s="384"/>
      <c r="AC795" s="55"/>
      <c r="AD795" s="55"/>
      <c r="AE795" s="55"/>
      <c r="AF795" s="55"/>
      <c r="AG795" s="55"/>
      <c r="AH795" s="55"/>
      <c r="AI795" s="55"/>
      <c r="AJ795" s="55"/>
      <c r="AK795" s="55"/>
      <c r="AL795" s="55"/>
      <c r="AM795" s="55"/>
      <c r="AN795" s="55"/>
      <c r="AO795" s="55"/>
      <c r="AP795" s="55"/>
      <c r="AQ795" s="55"/>
      <c r="AR795" s="55"/>
      <c r="AS795" s="55"/>
      <c r="AT795" s="55"/>
      <c r="AU795" s="55"/>
      <c r="AV795" s="55"/>
      <c r="AW795" s="55"/>
      <c r="AX795" s="55"/>
      <c r="AY795" s="55"/>
      <c r="AZ795" s="55"/>
      <c r="BA795" s="55"/>
      <c r="BB795" s="55"/>
      <c r="BC795" s="55"/>
      <c r="BD795" s="55"/>
      <c r="BE795" s="55"/>
      <c r="BF795" s="55"/>
      <c r="BG795" s="55"/>
      <c r="BH795" s="55"/>
      <c r="BI795" s="55"/>
      <c r="BJ795" s="55"/>
      <c r="BK795" s="55"/>
      <c r="BL795" s="55"/>
      <c r="BM795" s="55"/>
      <c r="BN795" s="55"/>
      <c r="BO795" s="55"/>
      <c r="BP795" s="55"/>
      <c r="BQ795" s="55"/>
      <c r="BR795" s="55"/>
      <c r="BS795" s="55"/>
      <c r="BT795" s="55"/>
      <c r="BU795" s="55"/>
      <c r="BV795" s="55"/>
      <c r="BW795" s="55"/>
      <c r="BX795" s="55"/>
      <c r="BY795" s="55"/>
      <c r="BZ795" s="55"/>
      <c r="CA795" s="55"/>
      <c r="CB795" s="55"/>
      <c r="CC795" s="55"/>
      <c r="CD795" s="55"/>
      <c r="CE795" s="55"/>
      <c r="CF795" s="55"/>
      <c r="CG795" s="55"/>
      <c r="CH795" s="55"/>
      <c r="CI795" s="55"/>
      <c r="CJ795" s="55"/>
      <c r="CK795" s="55"/>
      <c r="CL795" s="55"/>
      <c r="CM795" s="55"/>
      <c r="CN795" s="55"/>
      <c r="CO795" s="55"/>
      <c r="CP795" s="55"/>
      <c r="CQ795" s="55"/>
      <c r="CR795" s="55"/>
      <c r="CS795" s="55"/>
      <c r="CT795" s="55"/>
      <c r="CU795" s="55"/>
      <c r="CV795" s="55"/>
      <c r="CW795" s="55"/>
      <c r="CX795" s="55"/>
      <c r="CY795" s="55"/>
      <c r="CZ795" s="55"/>
      <c r="DA795" s="55"/>
      <c r="DB795" s="55"/>
      <c r="DC795" s="55"/>
      <c r="DD795" s="55"/>
      <c r="DE795" s="55"/>
      <c r="DF795" s="55"/>
      <c r="DG795" s="55"/>
      <c r="DH795" s="55"/>
      <c r="DI795" s="55"/>
      <c r="DJ795" s="55"/>
      <c r="DK795" s="55"/>
      <c r="DL795" s="55"/>
      <c r="DM795" s="55"/>
      <c r="DN795" s="55"/>
      <c r="DO795" s="55"/>
      <c r="DP795" s="55"/>
      <c r="DQ795" s="55"/>
      <c r="DR795" s="55"/>
      <c r="DS795" s="55"/>
      <c r="DT795" s="55"/>
      <c r="DU795" s="55"/>
      <c r="DV795" s="55"/>
      <c r="DW795" s="55"/>
      <c r="DX795" s="55"/>
      <c r="DY795" s="55"/>
      <c r="DZ795" s="55"/>
      <c r="EA795" s="55"/>
      <c r="EB795" s="55"/>
      <c r="EC795" s="55"/>
      <c r="ED795" s="55"/>
      <c r="EE795" s="55"/>
      <c r="EF795" s="55"/>
      <c r="EG795" s="55"/>
      <c r="EH795" s="55"/>
      <c r="EI795" s="55"/>
      <c r="EJ795" s="55"/>
      <c r="EK795" s="55"/>
      <c r="EL795" s="55"/>
      <c r="EM795" s="55"/>
      <c r="EN795" s="55"/>
      <c r="EO795" s="55"/>
      <c r="EP795" s="55"/>
    </row>
    <row r="796" s="56" customFormat="true" ht="25.5" hidden="true" customHeight="false" outlineLevel="0" collapsed="false">
      <c r="A796" s="71" t="s">
        <v>608</v>
      </c>
      <c r="B796" s="52" t="s">
        <v>1775</v>
      </c>
      <c r="C796" s="34" t="s">
        <v>85</v>
      </c>
      <c r="D796" s="34" t="s">
        <v>79</v>
      </c>
      <c r="E796" s="52" t="s">
        <v>601</v>
      </c>
      <c r="F796" s="34"/>
      <c r="G796" s="137" t="n">
        <f aca="false">G797</f>
        <v>0</v>
      </c>
      <c r="H796" s="137"/>
      <c r="I796" s="137"/>
      <c r="J796" s="321"/>
      <c r="K796" s="254"/>
      <c r="L796" s="254"/>
      <c r="M796" s="255"/>
      <c r="N796" s="322"/>
      <c r="O796" s="254"/>
      <c r="P796" s="254"/>
      <c r="Q796" s="257"/>
      <c r="R796" s="321"/>
      <c r="S796" s="254"/>
      <c r="T796" s="254"/>
      <c r="U796" s="255"/>
      <c r="V796" s="384"/>
      <c r="W796" s="384"/>
      <c r="X796" s="384"/>
      <c r="AC796" s="55"/>
      <c r="AD796" s="55"/>
      <c r="AE796" s="55"/>
      <c r="AF796" s="55"/>
      <c r="AG796" s="55"/>
      <c r="AH796" s="55"/>
      <c r="AI796" s="55"/>
      <c r="AJ796" s="55"/>
      <c r="AK796" s="55"/>
      <c r="AL796" s="55"/>
      <c r="AM796" s="55"/>
      <c r="AN796" s="55"/>
      <c r="AO796" s="55"/>
      <c r="AP796" s="55"/>
      <c r="AQ796" s="55"/>
      <c r="AR796" s="55"/>
      <c r="AS796" s="55"/>
      <c r="AT796" s="55"/>
      <c r="AU796" s="55"/>
      <c r="AV796" s="55"/>
      <c r="AW796" s="55"/>
      <c r="AX796" s="55"/>
      <c r="AY796" s="55"/>
      <c r="AZ796" s="55"/>
      <c r="BA796" s="55"/>
      <c r="BB796" s="55"/>
      <c r="BC796" s="55"/>
      <c r="BD796" s="55"/>
      <c r="BE796" s="55"/>
      <c r="BF796" s="55"/>
      <c r="BG796" s="55"/>
      <c r="BH796" s="55"/>
      <c r="BI796" s="55"/>
      <c r="BJ796" s="55"/>
      <c r="BK796" s="55"/>
      <c r="BL796" s="55"/>
      <c r="BM796" s="55"/>
      <c r="BN796" s="55"/>
      <c r="BO796" s="55"/>
      <c r="BP796" s="55"/>
      <c r="BQ796" s="55"/>
      <c r="BR796" s="55"/>
      <c r="BS796" s="55"/>
      <c r="BT796" s="55"/>
      <c r="BU796" s="55"/>
      <c r="BV796" s="55"/>
      <c r="BW796" s="55"/>
      <c r="BX796" s="55"/>
      <c r="BY796" s="55"/>
      <c r="BZ796" s="55"/>
      <c r="CA796" s="55"/>
      <c r="CB796" s="55"/>
      <c r="CC796" s="55"/>
      <c r="CD796" s="55"/>
      <c r="CE796" s="55"/>
      <c r="CF796" s="55"/>
      <c r="CG796" s="55"/>
      <c r="CH796" s="55"/>
      <c r="CI796" s="55"/>
      <c r="CJ796" s="55"/>
      <c r="CK796" s="55"/>
      <c r="CL796" s="55"/>
      <c r="CM796" s="55"/>
      <c r="CN796" s="55"/>
      <c r="CO796" s="55"/>
      <c r="CP796" s="55"/>
      <c r="CQ796" s="55"/>
      <c r="CR796" s="55"/>
      <c r="CS796" s="55"/>
      <c r="CT796" s="55"/>
      <c r="CU796" s="55"/>
      <c r="CV796" s="55"/>
      <c r="CW796" s="55"/>
      <c r="CX796" s="55"/>
      <c r="CY796" s="55"/>
      <c r="CZ796" s="55"/>
      <c r="DA796" s="55"/>
      <c r="DB796" s="55"/>
      <c r="DC796" s="55"/>
      <c r="DD796" s="55"/>
      <c r="DE796" s="55"/>
      <c r="DF796" s="55"/>
      <c r="DG796" s="55"/>
      <c r="DH796" s="55"/>
      <c r="DI796" s="55"/>
      <c r="DJ796" s="55"/>
      <c r="DK796" s="55"/>
      <c r="DL796" s="55"/>
      <c r="DM796" s="55"/>
      <c r="DN796" s="55"/>
      <c r="DO796" s="55"/>
      <c r="DP796" s="55"/>
      <c r="DQ796" s="55"/>
      <c r="DR796" s="55"/>
      <c r="DS796" s="55"/>
      <c r="DT796" s="55"/>
      <c r="DU796" s="55"/>
      <c r="DV796" s="55"/>
      <c r="DW796" s="55"/>
      <c r="DX796" s="55"/>
      <c r="DY796" s="55"/>
      <c r="DZ796" s="55"/>
      <c r="EA796" s="55"/>
      <c r="EB796" s="55"/>
      <c r="EC796" s="55"/>
      <c r="ED796" s="55"/>
      <c r="EE796" s="55"/>
      <c r="EF796" s="55"/>
      <c r="EG796" s="55"/>
      <c r="EH796" s="55"/>
      <c r="EI796" s="55"/>
      <c r="EJ796" s="55"/>
      <c r="EK796" s="55"/>
      <c r="EL796" s="55"/>
      <c r="EM796" s="55"/>
      <c r="EN796" s="55"/>
      <c r="EO796" s="55"/>
      <c r="EP796" s="55"/>
    </row>
    <row r="797" s="56" customFormat="true" ht="25.5" hidden="true" customHeight="false" outlineLevel="0" collapsed="false">
      <c r="A797" s="71" t="s">
        <v>613</v>
      </c>
      <c r="B797" s="52" t="s">
        <v>1775</v>
      </c>
      <c r="C797" s="34" t="s">
        <v>85</v>
      </c>
      <c r="D797" s="34" t="s">
        <v>79</v>
      </c>
      <c r="E797" s="52" t="s">
        <v>614</v>
      </c>
      <c r="F797" s="34"/>
      <c r="G797" s="137" t="n">
        <f aca="false">G798</f>
        <v>0</v>
      </c>
      <c r="H797" s="137"/>
      <c r="I797" s="137"/>
      <c r="J797" s="321"/>
      <c r="K797" s="254"/>
      <c r="L797" s="254"/>
      <c r="M797" s="255"/>
      <c r="N797" s="322"/>
      <c r="O797" s="254"/>
      <c r="P797" s="254"/>
      <c r="Q797" s="257"/>
      <c r="R797" s="321"/>
      <c r="S797" s="254"/>
      <c r="T797" s="254"/>
      <c r="U797" s="255"/>
      <c r="V797" s="384"/>
      <c r="W797" s="384"/>
      <c r="X797" s="384"/>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row>
    <row r="798" s="56" customFormat="true" ht="12.75" hidden="true" customHeight="false" outlineLevel="0" collapsed="false">
      <c r="A798" s="71" t="s">
        <v>1269</v>
      </c>
      <c r="B798" s="52" t="s">
        <v>1775</v>
      </c>
      <c r="C798" s="34" t="s">
        <v>85</v>
      </c>
      <c r="D798" s="34" t="s">
        <v>79</v>
      </c>
      <c r="E798" s="52" t="s">
        <v>616</v>
      </c>
      <c r="F798" s="34"/>
      <c r="G798" s="137" t="n">
        <f aca="false">G799</f>
        <v>0</v>
      </c>
      <c r="H798" s="137"/>
      <c r="I798" s="137"/>
      <c r="J798" s="321"/>
      <c r="K798" s="254"/>
      <c r="L798" s="254"/>
      <c r="M798" s="255"/>
      <c r="N798" s="322"/>
      <c r="O798" s="254"/>
      <c r="P798" s="254"/>
      <c r="Q798" s="257"/>
      <c r="R798" s="321"/>
      <c r="S798" s="254"/>
      <c r="T798" s="254"/>
      <c r="U798" s="255"/>
      <c r="V798" s="384"/>
      <c r="W798" s="384"/>
      <c r="X798" s="384"/>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row>
    <row r="799" s="56" customFormat="true" ht="12.75" hidden="true" customHeight="false" outlineLevel="0" collapsed="false">
      <c r="A799" s="382" t="s">
        <v>558</v>
      </c>
      <c r="B799" s="61" t="s">
        <v>1775</v>
      </c>
      <c r="C799" s="49" t="s">
        <v>85</v>
      </c>
      <c r="D799" s="49" t="s">
        <v>79</v>
      </c>
      <c r="E799" s="61" t="s">
        <v>616</v>
      </c>
      <c r="F799" s="49" t="s">
        <v>49</v>
      </c>
      <c r="G799" s="390" t="n">
        <f aca="false">100+50-50-100</f>
        <v>0</v>
      </c>
      <c r="H799" s="137"/>
      <c r="I799" s="137"/>
      <c r="J799" s="259" t="n">
        <f aca="false">G799</f>
        <v>0</v>
      </c>
      <c r="K799" s="247"/>
      <c r="L799" s="247"/>
      <c r="M799" s="248"/>
      <c r="N799" s="322"/>
      <c r="O799" s="254"/>
      <c r="P799" s="254"/>
      <c r="Q799" s="257"/>
      <c r="R799" s="321"/>
      <c r="S799" s="254"/>
      <c r="T799" s="254"/>
      <c r="U799" s="255"/>
      <c r="V799" s="384"/>
      <c r="W799" s="384"/>
      <c r="X799" s="384"/>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row>
    <row r="800" s="56" customFormat="true" ht="12.75" hidden="true" customHeight="false" outlineLevel="0" collapsed="false">
      <c r="A800" s="380"/>
      <c r="B800" s="52"/>
      <c r="C800" s="34"/>
      <c r="D800" s="34"/>
      <c r="E800" s="72"/>
      <c r="F800" s="34"/>
      <c r="G800" s="137"/>
      <c r="H800" s="137"/>
      <c r="I800" s="137"/>
      <c r="J800" s="321"/>
      <c r="K800" s="254"/>
      <c r="L800" s="254"/>
      <c r="M800" s="255"/>
      <c r="N800" s="322"/>
      <c r="O800" s="254"/>
      <c r="P800" s="254"/>
      <c r="Q800" s="257"/>
      <c r="R800" s="321"/>
      <c r="S800" s="254"/>
      <c r="T800" s="254"/>
      <c r="U800" s="255"/>
      <c r="V800" s="384"/>
      <c r="W800" s="384"/>
      <c r="X800" s="384"/>
      <c r="AC800" s="55"/>
      <c r="AD800" s="55"/>
      <c r="AE800" s="55"/>
      <c r="AF800" s="55"/>
      <c r="AG800" s="55"/>
      <c r="AH800" s="55"/>
      <c r="AI800" s="55"/>
      <c r="AJ800" s="55"/>
      <c r="AK800" s="55"/>
      <c r="AL800" s="55"/>
      <c r="AM800" s="55"/>
      <c r="AN800" s="55"/>
      <c r="AO800" s="55"/>
      <c r="AP800" s="55"/>
      <c r="AQ800" s="55"/>
      <c r="AR800" s="55"/>
      <c r="AS800" s="55"/>
      <c r="AT800" s="55"/>
      <c r="AU800" s="55"/>
      <c r="AV800" s="55"/>
      <c r="AW800" s="55"/>
      <c r="AX800" s="55"/>
      <c r="AY800" s="55"/>
      <c r="AZ800" s="55"/>
      <c r="BA800" s="55"/>
      <c r="BB800" s="55"/>
      <c r="BC800" s="55"/>
      <c r="BD800" s="55"/>
      <c r="BE800" s="55"/>
      <c r="BF800" s="55"/>
      <c r="BG800" s="55"/>
      <c r="BH800" s="55"/>
      <c r="BI800" s="55"/>
      <c r="BJ800" s="55"/>
      <c r="BK800" s="55"/>
      <c r="BL800" s="55"/>
      <c r="BM800" s="55"/>
      <c r="BN800" s="55"/>
      <c r="BO800" s="55"/>
      <c r="BP800" s="55"/>
      <c r="BQ800" s="55"/>
      <c r="BR800" s="55"/>
      <c r="BS800" s="55"/>
      <c r="BT800" s="55"/>
      <c r="BU800" s="55"/>
      <c r="BV800" s="55"/>
      <c r="BW800" s="55"/>
      <c r="BX800" s="55"/>
      <c r="BY800" s="55"/>
      <c r="BZ800" s="55"/>
      <c r="CA800" s="55"/>
      <c r="CB800" s="55"/>
      <c r="CC800" s="55"/>
      <c r="CD800" s="55"/>
      <c r="CE800" s="55"/>
      <c r="CF800" s="55"/>
      <c r="CG800" s="55"/>
      <c r="CH800" s="55"/>
      <c r="CI800" s="55"/>
      <c r="CJ800" s="55"/>
      <c r="CK800" s="55"/>
      <c r="CL800" s="55"/>
      <c r="CM800" s="55"/>
      <c r="CN800" s="55"/>
      <c r="CO800" s="55"/>
      <c r="CP800" s="55"/>
      <c r="CQ800" s="55"/>
      <c r="CR800" s="55"/>
      <c r="CS800" s="55"/>
      <c r="CT800" s="55"/>
      <c r="CU800" s="55"/>
      <c r="CV800" s="55"/>
      <c r="CW800" s="55"/>
      <c r="CX800" s="55"/>
      <c r="CY800" s="55"/>
      <c r="CZ800" s="55"/>
      <c r="DA800" s="55"/>
      <c r="DB800" s="55"/>
      <c r="DC800" s="55"/>
      <c r="DD800" s="55"/>
      <c r="DE800" s="55"/>
      <c r="DF800" s="55"/>
      <c r="DG800" s="55"/>
      <c r="DH800" s="55"/>
      <c r="DI800" s="55"/>
      <c r="DJ800" s="55"/>
      <c r="DK800" s="55"/>
      <c r="DL800" s="55"/>
      <c r="DM800" s="55"/>
      <c r="DN800" s="55"/>
      <c r="DO800" s="55"/>
      <c r="DP800" s="55"/>
      <c r="DQ800" s="55"/>
      <c r="DR800" s="55"/>
      <c r="DS800" s="55"/>
      <c r="DT800" s="55"/>
      <c r="DU800" s="55"/>
      <c r="DV800" s="55"/>
      <c r="DW800" s="55"/>
      <c r="DX800" s="55"/>
      <c r="DY800" s="55"/>
      <c r="DZ800" s="55"/>
      <c r="EA800" s="55"/>
      <c r="EB800" s="55"/>
      <c r="EC800" s="55"/>
      <c r="ED800" s="55"/>
      <c r="EE800" s="55"/>
      <c r="EF800" s="55"/>
      <c r="EG800" s="55"/>
      <c r="EH800" s="55"/>
      <c r="EI800" s="55"/>
      <c r="EJ800" s="55"/>
      <c r="EK800" s="55"/>
      <c r="EL800" s="55"/>
      <c r="EM800" s="55"/>
      <c r="EN800" s="55"/>
      <c r="EO800" s="55"/>
      <c r="EP800" s="55"/>
    </row>
    <row r="801" s="56" customFormat="true" ht="12.75" hidden="true" customHeight="false" outlineLevel="0" collapsed="false">
      <c r="A801" s="396" t="s">
        <v>1273</v>
      </c>
      <c r="B801" s="52" t="s">
        <v>1775</v>
      </c>
      <c r="C801" s="34" t="s">
        <v>85</v>
      </c>
      <c r="D801" s="34" t="s">
        <v>79</v>
      </c>
      <c r="E801" s="72" t="s">
        <v>678</v>
      </c>
      <c r="F801" s="34"/>
      <c r="G801" s="137" t="n">
        <f aca="false">G802</f>
        <v>0</v>
      </c>
      <c r="H801" s="137" t="n">
        <f aca="false">H802</f>
        <v>6</v>
      </c>
      <c r="I801" s="137" t="n">
        <f aca="false">I802</f>
        <v>6</v>
      </c>
      <c r="J801" s="321"/>
      <c r="K801" s="254"/>
      <c r="L801" s="254"/>
      <c r="M801" s="255"/>
      <c r="N801" s="322"/>
      <c r="O801" s="254"/>
      <c r="P801" s="254"/>
      <c r="Q801" s="257"/>
      <c r="R801" s="321"/>
      <c r="S801" s="254"/>
      <c r="T801" s="254"/>
      <c r="U801" s="255"/>
      <c r="V801" s="384"/>
      <c r="W801" s="384"/>
      <c r="X801" s="384"/>
      <c r="AC801" s="55"/>
      <c r="AD801" s="55"/>
      <c r="AE801" s="55"/>
      <c r="AF801" s="55"/>
      <c r="AG801" s="55"/>
      <c r="AH801" s="55"/>
      <c r="AI801" s="55"/>
      <c r="AJ801" s="55"/>
      <c r="AK801" s="55"/>
      <c r="AL801" s="55"/>
      <c r="AM801" s="55"/>
      <c r="AN801" s="55"/>
      <c r="AO801" s="55"/>
      <c r="AP801" s="55"/>
      <c r="AQ801" s="55"/>
      <c r="AR801" s="55"/>
      <c r="AS801" s="55"/>
      <c r="AT801" s="55"/>
      <c r="AU801" s="55"/>
      <c r="AV801" s="55"/>
      <c r="AW801" s="55"/>
      <c r="AX801" s="55"/>
      <c r="AY801" s="55"/>
      <c r="AZ801" s="55"/>
      <c r="BA801" s="55"/>
      <c r="BB801" s="55"/>
      <c r="BC801" s="55"/>
      <c r="BD801" s="55"/>
      <c r="BE801" s="55"/>
      <c r="BF801" s="55"/>
      <c r="BG801" s="55"/>
      <c r="BH801" s="55"/>
      <c r="BI801" s="55"/>
      <c r="BJ801" s="55"/>
      <c r="BK801" s="55"/>
      <c r="BL801" s="55"/>
      <c r="BM801" s="55"/>
      <c r="BN801" s="55"/>
      <c r="BO801" s="55"/>
      <c r="BP801" s="55"/>
      <c r="BQ801" s="55"/>
      <c r="BR801" s="55"/>
      <c r="BS801" s="55"/>
      <c r="BT801" s="55"/>
      <c r="BU801" s="55"/>
      <c r="BV801" s="55"/>
      <c r="BW801" s="55"/>
      <c r="BX801" s="55"/>
      <c r="BY801" s="55"/>
      <c r="BZ801" s="55"/>
      <c r="CA801" s="55"/>
      <c r="CB801" s="55"/>
      <c r="CC801" s="55"/>
      <c r="CD801" s="55"/>
      <c r="CE801" s="55"/>
      <c r="CF801" s="55"/>
      <c r="CG801" s="55"/>
      <c r="CH801" s="55"/>
      <c r="CI801" s="55"/>
      <c r="CJ801" s="55"/>
      <c r="CK801" s="55"/>
      <c r="CL801" s="55"/>
      <c r="CM801" s="55"/>
      <c r="CN801" s="55"/>
      <c r="CO801" s="55"/>
      <c r="CP801" s="55"/>
      <c r="CQ801" s="55"/>
      <c r="CR801" s="55"/>
      <c r="CS801" s="55"/>
      <c r="CT801" s="55"/>
      <c r="CU801" s="55"/>
      <c r="CV801" s="55"/>
      <c r="CW801" s="55"/>
      <c r="CX801" s="55"/>
      <c r="CY801" s="55"/>
      <c r="CZ801" s="55"/>
      <c r="DA801" s="55"/>
      <c r="DB801" s="55"/>
      <c r="DC801" s="55"/>
      <c r="DD801" s="55"/>
      <c r="DE801" s="55"/>
      <c r="DF801" s="55"/>
      <c r="DG801" s="55"/>
      <c r="DH801" s="55"/>
      <c r="DI801" s="55"/>
      <c r="DJ801" s="55"/>
      <c r="DK801" s="55"/>
      <c r="DL801" s="55"/>
      <c r="DM801" s="55"/>
      <c r="DN801" s="55"/>
      <c r="DO801" s="55"/>
      <c r="DP801" s="55"/>
      <c r="DQ801" s="55"/>
      <c r="DR801" s="55"/>
      <c r="DS801" s="55"/>
      <c r="DT801" s="55"/>
      <c r="DU801" s="55"/>
      <c r="DV801" s="55"/>
      <c r="DW801" s="55"/>
      <c r="DX801" s="55"/>
      <c r="DY801" s="55"/>
      <c r="DZ801" s="55"/>
      <c r="EA801" s="55"/>
      <c r="EB801" s="55"/>
      <c r="EC801" s="55"/>
      <c r="ED801" s="55"/>
      <c r="EE801" s="55"/>
      <c r="EF801" s="55"/>
      <c r="EG801" s="55"/>
      <c r="EH801" s="55"/>
      <c r="EI801" s="55"/>
      <c r="EJ801" s="55"/>
      <c r="EK801" s="55"/>
      <c r="EL801" s="55"/>
      <c r="EM801" s="55"/>
      <c r="EN801" s="55"/>
      <c r="EO801" s="55"/>
      <c r="EP801" s="55"/>
    </row>
    <row r="802" s="56" customFormat="true" ht="12.75" hidden="true" customHeight="false" outlineLevel="0" collapsed="false">
      <c r="A802" s="380" t="s">
        <v>1285</v>
      </c>
      <c r="B802" s="52" t="s">
        <v>1775</v>
      </c>
      <c r="C802" s="34" t="s">
        <v>85</v>
      </c>
      <c r="D802" s="34" t="s">
        <v>79</v>
      </c>
      <c r="E802" s="72" t="s">
        <v>1286</v>
      </c>
      <c r="F802" s="34"/>
      <c r="G802" s="137" t="n">
        <f aca="false">G803</f>
        <v>0</v>
      </c>
      <c r="H802" s="137" t="n">
        <f aca="false">H803</f>
        <v>6</v>
      </c>
      <c r="I802" s="137" t="n">
        <f aca="false">I803</f>
        <v>6</v>
      </c>
      <c r="J802" s="321"/>
      <c r="K802" s="254"/>
      <c r="L802" s="254"/>
      <c r="M802" s="255"/>
      <c r="N802" s="322"/>
      <c r="O802" s="254"/>
      <c r="P802" s="254"/>
      <c r="Q802" s="257"/>
      <c r="R802" s="321"/>
      <c r="S802" s="254"/>
      <c r="T802" s="254"/>
      <c r="U802" s="255"/>
      <c r="V802" s="384"/>
      <c r="W802" s="384"/>
      <c r="X802" s="384"/>
      <c r="AC802" s="55"/>
      <c r="AD802" s="55"/>
      <c r="AE802" s="55"/>
      <c r="AF802" s="55"/>
      <c r="AG802" s="55"/>
      <c r="AH802" s="55"/>
      <c r="AI802" s="55"/>
      <c r="AJ802" s="55"/>
      <c r="AK802" s="55"/>
      <c r="AL802" s="55"/>
      <c r="AM802" s="55"/>
      <c r="AN802" s="55"/>
      <c r="AO802" s="55"/>
      <c r="AP802" s="55"/>
      <c r="AQ802" s="55"/>
      <c r="AR802" s="55"/>
      <c r="AS802" s="55"/>
      <c r="AT802" s="55"/>
      <c r="AU802" s="55"/>
      <c r="AV802" s="55"/>
      <c r="AW802" s="55"/>
      <c r="AX802" s="55"/>
      <c r="AY802" s="55"/>
      <c r="AZ802" s="55"/>
      <c r="BA802" s="55"/>
      <c r="BB802" s="55"/>
      <c r="BC802" s="55"/>
      <c r="BD802" s="55"/>
      <c r="BE802" s="55"/>
      <c r="BF802" s="55"/>
      <c r="BG802" s="55"/>
      <c r="BH802" s="55"/>
      <c r="BI802" s="55"/>
      <c r="BJ802" s="55"/>
      <c r="BK802" s="55"/>
      <c r="BL802" s="55"/>
      <c r="BM802" s="55"/>
      <c r="BN802" s="55"/>
      <c r="BO802" s="55"/>
      <c r="BP802" s="55"/>
      <c r="BQ802" s="55"/>
      <c r="BR802" s="55"/>
      <c r="BS802" s="55"/>
      <c r="BT802" s="55"/>
      <c r="BU802" s="55"/>
      <c r="BV802" s="55"/>
      <c r="BW802" s="55"/>
      <c r="BX802" s="55"/>
      <c r="BY802" s="55"/>
      <c r="BZ802" s="55"/>
      <c r="CA802" s="55"/>
      <c r="CB802" s="55"/>
      <c r="CC802" s="55"/>
      <c r="CD802" s="55"/>
      <c r="CE802" s="55"/>
      <c r="CF802" s="55"/>
      <c r="CG802" s="55"/>
      <c r="CH802" s="55"/>
      <c r="CI802" s="55"/>
      <c r="CJ802" s="55"/>
      <c r="CK802" s="55"/>
      <c r="CL802" s="55"/>
      <c r="CM802" s="55"/>
      <c r="CN802" s="55"/>
      <c r="CO802" s="55"/>
      <c r="CP802" s="55"/>
      <c r="CQ802" s="55"/>
      <c r="CR802" s="55"/>
      <c r="CS802" s="55"/>
      <c r="CT802" s="55"/>
      <c r="CU802" s="55"/>
      <c r="CV802" s="55"/>
      <c r="CW802" s="55"/>
      <c r="CX802" s="55"/>
      <c r="CY802" s="55"/>
      <c r="CZ802" s="55"/>
      <c r="DA802" s="55"/>
      <c r="DB802" s="55"/>
      <c r="DC802" s="55"/>
      <c r="DD802" s="55"/>
      <c r="DE802" s="55"/>
      <c r="DF802" s="55"/>
      <c r="DG802" s="55"/>
      <c r="DH802" s="55"/>
      <c r="DI802" s="55"/>
      <c r="DJ802" s="55"/>
      <c r="DK802" s="55"/>
      <c r="DL802" s="55"/>
      <c r="DM802" s="55"/>
      <c r="DN802" s="55"/>
      <c r="DO802" s="55"/>
      <c r="DP802" s="55"/>
      <c r="DQ802" s="55"/>
      <c r="DR802" s="55"/>
      <c r="DS802" s="55"/>
      <c r="DT802" s="55"/>
      <c r="DU802" s="55"/>
      <c r="DV802" s="55"/>
      <c r="DW802" s="55"/>
      <c r="DX802" s="55"/>
      <c r="DY802" s="55"/>
      <c r="DZ802" s="55"/>
      <c r="EA802" s="55"/>
      <c r="EB802" s="55"/>
      <c r="EC802" s="55"/>
      <c r="ED802" s="55"/>
      <c r="EE802" s="55"/>
      <c r="EF802" s="55"/>
      <c r="EG802" s="55"/>
      <c r="EH802" s="55"/>
      <c r="EI802" s="55"/>
      <c r="EJ802" s="55"/>
      <c r="EK802" s="55"/>
      <c r="EL802" s="55"/>
      <c r="EM802" s="55"/>
      <c r="EN802" s="55"/>
      <c r="EO802" s="55"/>
      <c r="EP802" s="55"/>
    </row>
    <row r="803" s="56" customFormat="true" ht="25.5" hidden="true" customHeight="false" outlineLevel="0" collapsed="false">
      <c r="A803" s="380" t="s">
        <v>1287</v>
      </c>
      <c r="B803" s="52" t="s">
        <v>1775</v>
      </c>
      <c r="C803" s="34" t="s">
        <v>85</v>
      </c>
      <c r="D803" s="34" t="s">
        <v>79</v>
      </c>
      <c r="E803" s="72" t="s">
        <v>1288</v>
      </c>
      <c r="F803" s="34"/>
      <c r="G803" s="137" t="n">
        <f aca="false">G804</f>
        <v>0</v>
      </c>
      <c r="H803" s="137" t="n">
        <f aca="false">H804</f>
        <v>6</v>
      </c>
      <c r="I803" s="137" t="n">
        <f aca="false">I804</f>
        <v>6</v>
      </c>
      <c r="J803" s="321"/>
      <c r="K803" s="254"/>
      <c r="L803" s="254"/>
      <c r="M803" s="255"/>
      <c r="N803" s="322"/>
      <c r="O803" s="254"/>
      <c r="P803" s="254"/>
      <c r="Q803" s="257"/>
      <c r="R803" s="321"/>
      <c r="S803" s="254"/>
      <c r="T803" s="254"/>
      <c r="U803" s="255"/>
      <c r="V803" s="384"/>
      <c r="W803" s="384"/>
      <c r="X803" s="384"/>
      <c r="AC803" s="55"/>
      <c r="AD803" s="55"/>
      <c r="AE803" s="55"/>
      <c r="AF803" s="55"/>
      <c r="AG803" s="55"/>
      <c r="AH803" s="55"/>
      <c r="AI803" s="55"/>
      <c r="AJ803" s="55"/>
      <c r="AK803" s="55"/>
      <c r="AL803" s="55"/>
      <c r="AM803" s="55"/>
      <c r="AN803" s="55"/>
      <c r="AO803" s="55"/>
      <c r="AP803" s="55"/>
      <c r="AQ803" s="55"/>
      <c r="AR803" s="55"/>
      <c r="AS803" s="55"/>
      <c r="AT803" s="55"/>
      <c r="AU803" s="55"/>
      <c r="AV803" s="55"/>
      <c r="AW803" s="55"/>
      <c r="AX803" s="55"/>
      <c r="AY803" s="55"/>
      <c r="AZ803" s="55"/>
      <c r="BA803" s="55"/>
      <c r="BB803" s="55"/>
      <c r="BC803" s="55"/>
      <c r="BD803" s="55"/>
      <c r="BE803" s="55"/>
      <c r="BF803" s="55"/>
      <c r="BG803" s="55"/>
      <c r="BH803" s="55"/>
      <c r="BI803" s="55"/>
      <c r="BJ803" s="55"/>
      <c r="BK803" s="55"/>
      <c r="BL803" s="55"/>
      <c r="BM803" s="55"/>
      <c r="BN803" s="55"/>
      <c r="BO803" s="55"/>
      <c r="BP803" s="55"/>
      <c r="BQ803" s="55"/>
      <c r="BR803" s="55"/>
      <c r="BS803" s="55"/>
      <c r="BT803" s="55"/>
      <c r="BU803" s="55"/>
      <c r="BV803" s="55"/>
      <c r="BW803" s="55"/>
      <c r="BX803" s="55"/>
      <c r="BY803" s="55"/>
      <c r="BZ803" s="55"/>
      <c r="CA803" s="55"/>
      <c r="CB803" s="55"/>
      <c r="CC803" s="55"/>
      <c r="CD803" s="55"/>
      <c r="CE803" s="55"/>
      <c r="CF803" s="55"/>
      <c r="CG803" s="55"/>
      <c r="CH803" s="55"/>
      <c r="CI803" s="55"/>
      <c r="CJ803" s="55"/>
      <c r="CK803" s="55"/>
      <c r="CL803" s="55"/>
      <c r="CM803" s="55"/>
      <c r="CN803" s="55"/>
      <c r="CO803" s="55"/>
      <c r="CP803" s="55"/>
      <c r="CQ803" s="55"/>
      <c r="CR803" s="55"/>
      <c r="CS803" s="55"/>
      <c r="CT803" s="55"/>
      <c r="CU803" s="55"/>
      <c r="CV803" s="55"/>
      <c r="CW803" s="55"/>
      <c r="CX803" s="55"/>
      <c r="CY803" s="55"/>
      <c r="CZ803" s="55"/>
      <c r="DA803" s="55"/>
      <c r="DB803" s="55"/>
      <c r="DC803" s="55"/>
      <c r="DD803" s="55"/>
      <c r="DE803" s="55"/>
      <c r="DF803" s="55"/>
      <c r="DG803" s="55"/>
      <c r="DH803" s="55"/>
      <c r="DI803" s="55"/>
      <c r="DJ803" s="55"/>
      <c r="DK803" s="55"/>
      <c r="DL803" s="55"/>
      <c r="DM803" s="55"/>
      <c r="DN803" s="55"/>
      <c r="DO803" s="55"/>
      <c r="DP803" s="55"/>
      <c r="DQ803" s="55"/>
      <c r="DR803" s="55"/>
      <c r="DS803" s="55"/>
      <c r="DT803" s="55"/>
      <c r="DU803" s="55"/>
      <c r="DV803" s="55"/>
      <c r="DW803" s="55"/>
      <c r="DX803" s="55"/>
      <c r="DY803" s="55"/>
      <c r="DZ803" s="55"/>
      <c r="EA803" s="55"/>
      <c r="EB803" s="55"/>
      <c r="EC803" s="55"/>
      <c r="ED803" s="55"/>
      <c r="EE803" s="55"/>
      <c r="EF803" s="55"/>
      <c r="EG803" s="55"/>
      <c r="EH803" s="55"/>
      <c r="EI803" s="55"/>
      <c r="EJ803" s="55"/>
      <c r="EK803" s="55"/>
      <c r="EL803" s="55"/>
      <c r="EM803" s="55"/>
      <c r="EN803" s="55"/>
      <c r="EO803" s="55"/>
      <c r="EP803" s="55"/>
    </row>
    <row r="804" s="56" customFormat="true" ht="12.75" hidden="true" customHeight="false" outlineLevel="0" collapsed="false">
      <c r="A804" s="380" t="s">
        <v>696</v>
      </c>
      <c r="B804" s="52" t="s">
        <v>1775</v>
      </c>
      <c r="C804" s="34" t="s">
        <v>85</v>
      </c>
      <c r="D804" s="34" t="s">
        <v>79</v>
      </c>
      <c r="E804" s="72" t="s">
        <v>1289</v>
      </c>
      <c r="F804" s="34"/>
      <c r="G804" s="137" t="n">
        <f aca="false">G805</f>
        <v>0</v>
      </c>
      <c r="H804" s="137" t="n">
        <f aca="false">H805</f>
        <v>6</v>
      </c>
      <c r="I804" s="137" t="n">
        <f aca="false">I805</f>
        <v>6</v>
      </c>
      <c r="J804" s="321"/>
      <c r="K804" s="254"/>
      <c r="L804" s="254"/>
      <c r="M804" s="255"/>
      <c r="N804" s="322"/>
      <c r="O804" s="254"/>
      <c r="P804" s="254"/>
      <c r="Q804" s="257"/>
      <c r="R804" s="321"/>
      <c r="S804" s="254"/>
      <c r="T804" s="254"/>
      <c r="U804" s="255"/>
      <c r="V804" s="384"/>
      <c r="W804" s="384"/>
      <c r="X804" s="384"/>
      <c r="AC804" s="55"/>
      <c r="AD804" s="55"/>
      <c r="AE804" s="55"/>
      <c r="AF804" s="55"/>
      <c r="AG804" s="55"/>
      <c r="AH804" s="55"/>
      <c r="AI804" s="55"/>
      <c r="AJ804" s="55"/>
      <c r="AK804" s="55"/>
      <c r="AL804" s="55"/>
      <c r="AM804" s="55"/>
      <c r="AN804" s="55"/>
      <c r="AO804" s="55"/>
      <c r="AP804" s="55"/>
      <c r="AQ804" s="55"/>
      <c r="AR804" s="55"/>
      <c r="AS804" s="55"/>
      <c r="AT804" s="55"/>
      <c r="AU804" s="55"/>
      <c r="AV804" s="55"/>
      <c r="AW804" s="55"/>
      <c r="AX804" s="55"/>
      <c r="AY804" s="55"/>
      <c r="AZ804" s="55"/>
      <c r="BA804" s="55"/>
      <c r="BB804" s="55"/>
      <c r="BC804" s="55"/>
      <c r="BD804" s="55"/>
      <c r="BE804" s="55"/>
      <c r="BF804" s="55"/>
      <c r="BG804" s="55"/>
      <c r="BH804" s="55"/>
      <c r="BI804" s="55"/>
      <c r="BJ804" s="55"/>
      <c r="BK804" s="55"/>
      <c r="BL804" s="55"/>
      <c r="BM804" s="55"/>
      <c r="BN804" s="55"/>
      <c r="BO804" s="55"/>
      <c r="BP804" s="55"/>
      <c r="BQ804" s="55"/>
      <c r="BR804" s="55"/>
      <c r="BS804" s="55"/>
      <c r="BT804" s="55"/>
      <c r="BU804" s="55"/>
      <c r="BV804" s="55"/>
      <c r="BW804" s="55"/>
      <c r="BX804" s="55"/>
      <c r="BY804" s="55"/>
      <c r="BZ804" s="55"/>
      <c r="CA804" s="55"/>
      <c r="CB804" s="55"/>
      <c r="CC804" s="55"/>
      <c r="CD804" s="55"/>
      <c r="CE804" s="55"/>
      <c r="CF804" s="55"/>
      <c r="CG804" s="55"/>
      <c r="CH804" s="55"/>
      <c r="CI804" s="55"/>
      <c r="CJ804" s="55"/>
      <c r="CK804" s="55"/>
      <c r="CL804" s="55"/>
      <c r="CM804" s="55"/>
      <c r="CN804" s="55"/>
      <c r="CO804" s="55"/>
      <c r="CP804" s="55"/>
      <c r="CQ804" s="55"/>
      <c r="CR804" s="55"/>
      <c r="CS804" s="55"/>
      <c r="CT804" s="55"/>
      <c r="CU804" s="55"/>
      <c r="CV804" s="55"/>
      <c r="CW804" s="55"/>
      <c r="CX804" s="55"/>
      <c r="CY804" s="55"/>
      <c r="CZ804" s="55"/>
      <c r="DA804" s="55"/>
      <c r="DB804" s="55"/>
      <c r="DC804" s="55"/>
      <c r="DD804" s="55"/>
      <c r="DE804" s="55"/>
      <c r="DF804" s="55"/>
      <c r="DG804" s="55"/>
      <c r="DH804" s="55"/>
      <c r="DI804" s="55"/>
      <c r="DJ804" s="55"/>
      <c r="DK804" s="55"/>
      <c r="DL804" s="55"/>
      <c r="DM804" s="55"/>
      <c r="DN804" s="55"/>
      <c r="DO804" s="55"/>
      <c r="DP804" s="55"/>
      <c r="DQ804" s="55"/>
      <c r="DR804" s="55"/>
      <c r="DS804" s="55"/>
      <c r="DT804" s="55"/>
      <c r="DU804" s="55"/>
      <c r="DV804" s="55"/>
      <c r="DW804" s="55"/>
      <c r="DX804" s="55"/>
      <c r="DY804" s="55"/>
      <c r="DZ804" s="55"/>
      <c r="EA804" s="55"/>
      <c r="EB804" s="55"/>
      <c r="EC804" s="55"/>
      <c r="ED804" s="55"/>
      <c r="EE804" s="55"/>
      <c r="EF804" s="55"/>
      <c r="EG804" s="55"/>
      <c r="EH804" s="55"/>
      <c r="EI804" s="55"/>
      <c r="EJ804" s="55"/>
      <c r="EK804" s="55"/>
      <c r="EL804" s="55"/>
      <c r="EM804" s="55"/>
      <c r="EN804" s="55"/>
      <c r="EO804" s="55"/>
      <c r="EP804" s="55"/>
    </row>
    <row r="805" customFormat="false" ht="12.75" hidden="true" customHeight="false" outlineLevel="0" collapsed="false">
      <c r="A805" s="382" t="s">
        <v>558</v>
      </c>
      <c r="B805" s="61" t="s">
        <v>1775</v>
      </c>
      <c r="C805" s="49" t="s">
        <v>85</v>
      </c>
      <c r="D805" s="48" t="s">
        <v>79</v>
      </c>
      <c r="E805" s="49" t="s">
        <v>1289</v>
      </c>
      <c r="F805" s="49" t="s">
        <v>49</v>
      </c>
      <c r="G805" s="324" t="n">
        <f aca="false">6-6</f>
        <v>0</v>
      </c>
      <c r="H805" s="324" t="n">
        <f aca="false">6</f>
        <v>6</v>
      </c>
      <c r="I805" s="324" t="n">
        <f aca="false">6</f>
        <v>6</v>
      </c>
      <c r="J805" s="259" t="n">
        <f aca="false">G805</f>
        <v>0</v>
      </c>
      <c r="K805" s="247"/>
      <c r="L805" s="247"/>
      <c r="M805" s="248"/>
      <c r="N805" s="260" t="n">
        <f aca="false">H805</f>
        <v>6</v>
      </c>
      <c r="O805" s="247"/>
      <c r="P805" s="247"/>
      <c r="Q805" s="250"/>
      <c r="R805" s="259" t="n">
        <f aca="false">I805</f>
        <v>6</v>
      </c>
      <c r="S805" s="247"/>
      <c r="T805" s="247"/>
      <c r="U805" s="248"/>
      <c r="V805" s="340"/>
      <c r="W805" s="340"/>
      <c r="X805" s="340"/>
    </row>
    <row r="806" customFormat="false" ht="12.75" hidden="true" customHeight="false" outlineLevel="0" collapsed="false">
      <c r="A806" s="382"/>
      <c r="B806" s="61"/>
      <c r="C806" s="49"/>
      <c r="D806" s="48"/>
      <c r="E806" s="49"/>
      <c r="F806" s="49"/>
      <c r="G806" s="386"/>
      <c r="H806" s="386"/>
      <c r="I806" s="386"/>
      <c r="J806" s="259"/>
      <c r="K806" s="247"/>
      <c r="L806" s="247"/>
      <c r="M806" s="248"/>
      <c r="N806" s="260"/>
      <c r="O806" s="247"/>
      <c r="P806" s="247"/>
      <c r="Q806" s="250"/>
      <c r="R806" s="259"/>
      <c r="S806" s="247"/>
      <c r="T806" s="247"/>
      <c r="U806" s="248"/>
      <c r="V806" s="340"/>
      <c r="W806" s="340"/>
      <c r="X806" s="340"/>
    </row>
    <row r="807" customFormat="false" ht="51" hidden="false" customHeight="false" outlineLevel="0" collapsed="false">
      <c r="A807" s="71" t="s">
        <v>531</v>
      </c>
      <c r="B807" s="52" t="s">
        <v>1775</v>
      </c>
      <c r="C807" s="40" t="s">
        <v>85</v>
      </c>
      <c r="D807" s="34" t="s">
        <v>79</v>
      </c>
      <c r="E807" s="52" t="s">
        <v>532</v>
      </c>
      <c r="F807" s="425"/>
      <c r="G807" s="41" t="n">
        <f aca="false">G808</f>
        <v>13.2</v>
      </c>
      <c r="H807" s="41" t="n">
        <f aca="false">H808</f>
        <v>94.5</v>
      </c>
      <c r="I807" s="41" t="n">
        <f aca="false">I808</f>
        <v>94.5</v>
      </c>
      <c r="J807" s="321"/>
      <c r="K807" s="254"/>
      <c r="L807" s="254"/>
      <c r="M807" s="255"/>
      <c r="N807" s="322"/>
      <c r="O807" s="257"/>
      <c r="P807" s="254"/>
      <c r="Q807" s="254"/>
      <c r="R807" s="321"/>
      <c r="S807" s="254"/>
      <c r="T807" s="322"/>
      <c r="U807" s="254"/>
      <c r="V807" s="384"/>
      <c r="W807" s="384"/>
      <c r="X807" s="384"/>
      <c r="Y807" s="56"/>
    </row>
    <row r="808" customFormat="false" ht="38.25" hidden="false" customHeight="false" outlineLevel="0" collapsed="false">
      <c r="A808" s="71" t="s">
        <v>580</v>
      </c>
      <c r="B808" s="52" t="s">
        <v>1775</v>
      </c>
      <c r="C808" s="40" t="s">
        <v>85</v>
      </c>
      <c r="D808" s="34" t="s">
        <v>79</v>
      </c>
      <c r="E808" s="52" t="s">
        <v>581</v>
      </c>
      <c r="F808" s="425"/>
      <c r="G808" s="41" t="n">
        <f aca="false">G809</f>
        <v>13.2</v>
      </c>
      <c r="H808" s="41" t="n">
        <f aca="false">H809</f>
        <v>94.5</v>
      </c>
      <c r="I808" s="41" t="n">
        <f aca="false">I809</f>
        <v>94.5</v>
      </c>
      <c r="J808" s="321"/>
      <c r="K808" s="254"/>
      <c r="L808" s="254"/>
      <c r="M808" s="255"/>
      <c r="N808" s="322"/>
      <c r="O808" s="257"/>
      <c r="P808" s="254"/>
      <c r="Q808" s="254"/>
      <c r="R808" s="321"/>
      <c r="S808" s="254"/>
      <c r="T808" s="322"/>
      <c r="U808" s="254"/>
      <c r="V808" s="384"/>
      <c r="W808" s="384"/>
      <c r="X808" s="384"/>
      <c r="Y808" s="56"/>
    </row>
    <row r="809" customFormat="false" ht="12.75" hidden="false" customHeight="false" outlineLevel="0" collapsed="false">
      <c r="A809" s="71" t="s">
        <v>571</v>
      </c>
      <c r="B809" s="52" t="s">
        <v>1775</v>
      </c>
      <c r="C809" s="40" t="s">
        <v>85</v>
      </c>
      <c r="D809" s="34" t="s">
        <v>79</v>
      </c>
      <c r="E809" s="52" t="s">
        <v>583</v>
      </c>
      <c r="F809" s="425"/>
      <c r="G809" s="41" t="n">
        <f aca="false">G810</f>
        <v>13.2</v>
      </c>
      <c r="H809" s="41" t="n">
        <f aca="false">H810</f>
        <v>94.5</v>
      </c>
      <c r="I809" s="41" t="n">
        <f aca="false">I810</f>
        <v>94.5</v>
      </c>
      <c r="J809" s="321"/>
      <c r="K809" s="254"/>
      <c r="L809" s="254"/>
      <c r="M809" s="255"/>
      <c r="N809" s="322"/>
      <c r="O809" s="257"/>
      <c r="P809" s="254"/>
      <c r="Q809" s="254"/>
      <c r="R809" s="321"/>
      <c r="S809" s="254"/>
      <c r="T809" s="322"/>
      <c r="U809" s="254"/>
      <c r="V809" s="384"/>
      <c r="W809" s="384"/>
      <c r="X809" s="384"/>
      <c r="Y809" s="56"/>
    </row>
    <row r="810" customFormat="false" ht="12.75" hidden="false" customHeight="false" outlineLevel="0" collapsed="false">
      <c r="A810" s="382" t="s">
        <v>558</v>
      </c>
      <c r="B810" s="61" t="s">
        <v>1775</v>
      </c>
      <c r="C810" s="43" t="s">
        <v>85</v>
      </c>
      <c r="D810" s="48" t="s">
        <v>79</v>
      </c>
      <c r="E810" s="61" t="s">
        <v>583</v>
      </c>
      <c r="F810" s="392" t="s">
        <v>49</v>
      </c>
      <c r="G810" s="258" t="n">
        <f aca="false">94.5-81.3</f>
        <v>13.2</v>
      </c>
      <c r="H810" s="258" t="n">
        <v>94.5</v>
      </c>
      <c r="I810" s="258" t="n">
        <v>94.5</v>
      </c>
      <c r="J810" s="294" t="n">
        <f aca="false">G810</f>
        <v>13.2</v>
      </c>
      <c r="K810" s="254"/>
      <c r="L810" s="254"/>
      <c r="M810" s="255"/>
      <c r="N810" s="322" t="n">
        <f aca="false">H810</f>
        <v>94.5</v>
      </c>
      <c r="O810" s="257"/>
      <c r="P810" s="254"/>
      <c r="Q810" s="254"/>
      <c r="R810" s="321" t="n">
        <f aca="false">I810</f>
        <v>94.5</v>
      </c>
      <c r="S810" s="254"/>
      <c r="T810" s="322"/>
      <c r="U810" s="254"/>
      <c r="V810" s="348"/>
      <c r="W810" s="348"/>
      <c r="X810" s="348"/>
      <c r="Y810" s="56"/>
    </row>
    <row r="811" customFormat="false" ht="12.75" hidden="false" customHeight="false" outlineLevel="0" collapsed="false">
      <c r="A811" s="382"/>
      <c r="B811" s="61"/>
      <c r="C811" s="49"/>
      <c r="D811" s="48"/>
      <c r="E811" s="49"/>
      <c r="F811" s="49"/>
      <c r="G811" s="386"/>
      <c r="H811" s="386"/>
      <c r="I811" s="386"/>
      <c r="J811" s="259"/>
      <c r="K811" s="247"/>
      <c r="L811" s="247"/>
      <c r="M811" s="248"/>
      <c r="N811" s="260"/>
      <c r="O811" s="250"/>
      <c r="P811" s="247"/>
      <c r="Q811" s="250"/>
      <c r="R811" s="259"/>
      <c r="S811" s="247"/>
      <c r="T811" s="249"/>
      <c r="U811" s="250"/>
      <c r="V811" s="340"/>
      <c r="W811" s="340"/>
      <c r="X811" s="340"/>
    </row>
    <row r="812" customFormat="false" ht="25.5" hidden="false" customHeight="false" outlineLevel="0" collapsed="false">
      <c r="A812" s="327" t="s">
        <v>1338</v>
      </c>
      <c r="B812" s="52" t="s">
        <v>1775</v>
      </c>
      <c r="C812" s="40" t="s">
        <v>85</v>
      </c>
      <c r="D812" s="34" t="s">
        <v>79</v>
      </c>
      <c r="E812" s="52" t="s">
        <v>1339</v>
      </c>
      <c r="F812" s="425"/>
      <c r="G812" s="41" t="n">
        <f aca="false">G813</f>
        <v>29.8</v>
      </c>
      <c r="H812" s="41" t="n">
        <f aca="false">H813</f>
        <v>60</v>
      </c>
      <c r="I812" s="41" t="n">
        <f aca="false">I813</f>
        <v>60</v>
      </c>
      <c r="J812" s="321"/>
      <c r="K812" s="254"/>
      <c r="L812" s="254"/>
      <c r="M812" s="255"/>
      <c r="N812" s="322"/>
      <c r="O812" s="257"/>
      <c r="P812" s="254"/>
      <c r="Q812" s="254"/>
      <c r="R812" s="321"/>
      <c r="S812" s="254"/>
      <c r="T812" s="322"/>
      <c r="U812" s="254"/>
      <c r="V812" s="384"/>
      <c r="W812" s="384"/>
      <c r="X812" s="384"/>
      <c r="Y812" s="56"/>
    </row>
    <row r="813" customFormat="false" ht="25.5" hidden="false" customHeight="false" outlineLevel="0" collapsed="false">
      <c r="A813" s="406" t="s">
        <v>1340</v>
      </c>
      <c r="B813" s="52" t="s">
        <v>1775</v>
      </c>
      <c r="C813" s="40" t="s">
        <v>85</v>
      </c>
      <c r="D813" s="34" t="s">
        <v>79</v>
      </c>
      <c r="E813" s="52" t="s">
        <v>1341</v>
      </c>
      <c r="F813" s="425"/>
      <c r="G813" s="41" t="n">
        <f aca="false">G814</f>
        <v>29.8</v>
      </c>
      <c r="H813" s="41" t="n">
        <f aca="false">H814</f>
        <v>60</v>
      </c>
      <c r="I813" s="41" t="n">
        <f aca="false">I814</f>
        <v>60</v>
      </c>
      <c r="J813" s="321"/>
      <c r="K813" s="254"/>
      <c r="L813" s="254"/>
      <c r="M813" s="255"/>
      <c r="N813" s="322"/>
      <c r="O813" s="257"/>
      <c r="P813" s="254"/>
      <c r="Q813" s="254"/>
      <c r="R813" s="321"/>
      <c r="S813" s="254"/>
      <c r="T813" s="322"/>
      <c r="U813" s="254"/>
      <c r="V813" s="384"/>
      <c r="W813" s="384"/>
      <c r="X813" s="384"/>
      <c r="Y813" s="56"/>
    </row>
    <row r="814" customFormat="false" ht="12.75" hidden="false" customHeight="false" outlineLevel="0" collapsed="false">
      <c r="A814" s="71" t="s">
        <v>1343</v>
      </c>
      <c r="B814" s="52" t="s">
        <v>1775</v>
      </c>
      <c r="C814" s="40" t="s">
        <v>85</v>
      </c>
      <c r="D814" s="34" t="s">
        <v>79</v>
      </c>
      <c r="E814" s="52" t="s">
        <v>1344</v>
      </c>
      <c r="F814" s="425"/>
      <c r="G814" s="41" t="n">
        <f aca="false">G815</f>
        <v>29.8</v>
      </c>
      <c r="H814" s="41" t="n">
        <f aca="false">H815</f>
        <v>60</v>
      </c>
      <c r="I814" s="41" t="n">
        <f aca="false">I815</f>
        <v>60</v>
      </c>
      <c r="J814" s="321"/>
      <c r="K814" s="254"/>
      <c r="L814" s="254"/>
      <c r="M814" s="255"/>
      <c r="N814" s="322"/>
      <c r="O814" s="257"/>
      <c r="P814" s="254"/>
      <c r="Q814" s="254"/>
      <c r="R814" s="321"/>
      <c r="S814" s="254"/>
      <c r="T814" s="322"/>
      <c r="U814" s="254"/>
      <c r="V814" s="384"/>
      <c r="W814" s="384"/>
      <c r="X814" s="384"/>
      <c r="Y814" s="56"/>
    </row>
    <row r="815" customFormat="false" ht="12.75" hidden="false" customHeight="false" outlineLevel="0" collapsed="false">
      <c r="A815" s="382" t="s">
        <v>558</v>
      </c>
      <c r="B815" s="61" t="s">
        <v>1775</v>
      </c>
      <c r="C815" s="43" t="s">
        <v>85</v>
      </c>
      <c r="D815" s="48" t="s">
        <v>79</v>
      </c>
      <c r="E815" s="61" t="s">
        <v>1344</v>
      </c>
      <c r="F815" s="392" t="s">
        <v>49</v>
      </c>
      <c r="G815" s="393" t="n">
        <f aca="false">60-30.2</f>
        <v>29.8</v>
      </c>
      <c r="H815" s="258" t="n">
        <v>60</v>
      </c>
      <c r="I815" s="258" t="n">
        <v>60</v>
      </c>
      <c r="J815" s="294" t="n">
        <f aca="false">G815</f>
        <v>29.8</v>
      </c>
      <c r="K815" s="254"/>
      <c r="L815" s="254"/>
      <c r="M815" s="255"/>
      <c r="N815" s="322" t="n">
        <f aca="false">H815</f>
        <v>60</v>
      </c>
      <c r="O815" s="257"/>
      <c r="P815" s="254"/>
      <c r="Q815" s="254"/>
      <c r="R815" s="321" t="n">
        <f aca="false">I815</f>
        <v>60</v>
      </c>
      <c r="S815" s="254"/>
      <c r="T815" s="322"/>
      <c r="U815" s="254"/>
      <c r="V815" s="348"/>
      <c r="W815" s="348"/>
      <c r="X815" s="348"/>
      <c r="Y815" s="56"/>
    </row>
    <row r="816" customFormat="false" ht="12.75" hidden="false" customHeight="false" outlineLevel="0" collapsed="false">
      <c r="A816" s="382"/>
      <c r="B816" s="61"/>
      <c r="C816" s="43"/>
      <c r="D816" s="48"/>
      <c r="E816" s="61"/>
      <c r="F816" s="392"/>
      <c r="G816" s="44"/>
      <c r="H816" s="258"/>
      <c r="I816" s="258"/>
      <c r="J816" s="294"/>
      <c r="K816" s="254"/>
      <c r="L816" s="254"/>
      <c r="M816" s="255"/>
      <c r="N816" s="322"/>
      <c r="O816" s="257"/>
      <c r="P816" s="254"/>
      <c r="Q816" s="257"/>
      <c r="R816" s="321"/>
      <c r="S816" s="254"/>
      <c r="T816" s="322"/>
      <c r="U816" s="257"/>
      <c r="V816" s="348"/>
      <c r="W816" s="348"/>
      <c r="X816" s="348"/>
      <c r="Y816" s="56"/>
    </row>
    <row r="817" customFormat="false" ht="38.25" hidden="false" customHeight="false" outlineLevel="0" collapsed="false">
      <c r="A817" s="480" t="s">
        <v>1357</v>
      </c>
      <c r="B817" s="52" t="s">
        <v>1775</v>
      </c>
      <c r="C817" s="40" t="s">
        <v>85</v>
      </c>
      <c r="D817" s="34" t="s">
        <v>79</v>
      </c>
      <c r="E817" s="52" t="s">
        <v>1358</v>
      </c>
      <c r="F817" s="425"/>
      <c r="G817" s="41" t="n">
        <f aca="false">G818</f>
        <v>41.7</v>
      </c>
      <c r="H817" s="41" t="n">
        <f aca="false">H818</f>
        <v>60</v>
      </c>
      <c r="I817" s="41" t="n">
        <f aca="false">I818</f>
        <v>60</v>
      </c>
      <c r="J817" s="321"/>
      <c r="K817" s="254"/>
      <c r="L817" s="254"/>
      <c r="M817" s="255"/>
      <c r="N817" s="322"/>
      <c r="O817" s="257"/>
      <c r="P817" s="254"/>
      <c r="Q817" s="254"/>
      <c r="R817" s="321"/>
      <c r="S817" s="254"/>
      <c r="T817" s="322"/>
      <c r="U817" s="254"/>
      <c r="V817" s="384"/>
      <c r="W817" s="384"/>
      <c r="X817" s="384"/>
      <c r="Y817" s="56"/>
    </row>
    <row r="818" customFormat="false" ht="38.25" hidden="false" customHeight="false" outlineLevel="0" collapsed="false">
      <c r="A818" s="406" t="s">
        <v>1359</v>
      </c>
      <c r="B818" s="52" t="s">
        <v>1775</v>
      </c>
      <c r="C818" s="40" t="s">
        <v>85</v>
      </c>
      <c r="D818" s="34" t="s">
        <v>79</v>
      </c>
      <c r="E818" s="52" t="s">
        <v>1360</v>
      </c>
      <c r="F818" s="425"/>
      <c r="G818" s="41" t="n">
        <f aca="false">G819</f>
        <v>41.7</v>
      </c>
      <c r="H818" s="41" t="n">
        <f aca="false">H819</f>
        <v>60</v>
      </c>
      <c r="I818" s="41" t="n">
        <f aca="false">I819</f>
        <v>60</v>
      </c>
      <c r="J818" s="321"/>
      <c r="K818" s="254"/>
      <c r="L818" s="254"/>
      <c r="M818" s="255"/>
      <c r="N818" s="322"/>
      <c r="O818" s="257"/>
      <c r="P818" s="254"/>
      <c r="Q818" s="254"/>
      <c r="R818" s="321"/>
      <c r="S818" s="254"/>
      <c r="T818" s="322"/>
      <c r="U818" s="254"/>
      <c r="V818" s="384"/>
      <c r="W818" s="384"/>
      <c r="X818" s="384"/>
      <c r="Y818" s="56"/>
    </row>
    <row r="819" customFormat="false" ht="25.5" hidden="false" customHeight="false" outlineLevel="0" collapsed="false">
      <c r="A819" s="71" t="s">
        <v>1362</v>
      </c>
      <c r="B819" s="52" t="s">
        <v>1775</v>
      </c>
      <c r="C819" s="40" t="s">
        <v>85</v>
      </c>
      <c r="D819" s="34" t="s">
        <v>79</v>
      </c>
      <c r="E819" s="52" t="s">
        <v>1363</v>
      </c>
      <c r="F819" s="425"/>
      <c r="G819" s="41" t="n">
        <f aca="false">G820</f>
        <v>41.7</v>
      </c>
      <c r="H819" s="41" t="n">
        <f aca="false">H820</f>
        <v>60</v>
      </c>
      <c r="I819" s="41" t="n">
        <f aca="false">I820</f>
        <v>60</v>
      </c>
      <c r="J819" s="321"/>
      <c r="K819" s="254"/>
      <c r="L819" s="254"/>
      <c r="M819" s="255"/>
      <c r="N819" s="322"/>
      <c r="O819" s="257"/>
      <c r="P819" s="254"/>
      <c r="Q819" s="254"/>
      <c r="R819" s="321"/>
      <c r="S819" s="254"/>
      <c r="T819" s="322"/>
      <c r="U819" s="254"/>
      <c r="V819" s="384"/>
      <c r="W819" s="384"/>
      <c r="X819" s="384"/>
      <c r="Y819" s="56"/>
    </row>
    <row r="820" customFormat="false" ht="12.75" hidden="false" customHeight="false" outlineLevel="0" collapsed="false">
      <c r="A820" s="382" t="s">
        <v>558</v>
      </c>
      <c r="B820" s="61" t="s">
        <v>1775</v>
      </c>
      <c r="C820" s="43" t="s">
        <v>85</v>
      </c>
      <c r="D820" s="48" t="s">
        <v>79</v>
      </c>
      <c r="E820" s="61" t="s">
        <v>1363</v>
      </c>
      <c r="F820" s="392" t="s">
        <v>49</v>
      </c>
      <c r="G820" s="393" t="n">
        <f aca="false">108.7-13.328-7.16-46.512</f>
        <v>41.7</v>
      </c>
      <c r="H820" s="258" t="n">
        <v>60</v>
      </c>
      <c r="I820" s="258" t="n">
        <v>60</v>
      </c>
      <c r="J820" s="294" t="n">
        <f aca="false">G820</f>
        <v>41.7</v>
      </c>
      <c r="K820" s="254"/>
      <c r="L820" s="254"/>
      <c r="M820" s="255"/>
      <c r="N820" s="322" t="n">
        <f aca="false">H820</f>
        <v>60</v>
      </c>
      <c r="O820" s="257"/>
      <c r="P820" s="254"/>
      <c r="Q820" s="254"/>
      <c r="R820" s="321" t="n">
        <f aca="false">I820</f>
        <v>60</v>
      </c>
      <c r="S820" s="254"/>
      <c r="T820" s="322"/>
      <c r="U820" s="254"/>
      <c r="V820" s="348"/>
      <c r="W820" s="348"/>
      <c r="X820" s="348"/>
      <c r="Y820" s="56"/>
    </row>
    <row r="821" customFormat="false" ht="12.75" hidden="false" customHeight="false" outlineLevel="0" collapsed="false">
      <c r="A821" s="380"/>
      <c r="B821" s="52"/>
      <c r="C821" s="52"/>
      <c r="D821" s="136"/>
      <c r="E821" s="52"/>
      <c r="F821" s="52"/>
      <c r="G821" s="284"/>
      <c r="H821" s="284"/>
      <c r="I821" s="284"/>
      <c r="J821" s="246"/>
      <c r="K821" s="247"/>
      <c r="L821" s="247"/>
      <c r="M821" s="248"/>
      <c r="N821" s="249"/>
      <c r="O821" s="247"/>
      <c r="P821" s="247"/>
      <c r="Q821" s="250"/>
      <c r="R821" s="246"/>
      <c r="S821" s="247"/>
      <c r="T821" s="247"/>
      <c r="U821" s="248"/>
      <c r="V821" s="340"/>
      <c r="W821" s="340"/>
      <c r="X821" s="340"/>
    </row>
    <row r="822" customFormat="false" ht="12.75" hidden="false" customHeight="false" outlineLevel="0" collapsed="false">
      <c r="A822" s="380" t="s">
        <v>1009</v>
      </c>
      <c r="B822" s="40" t="s">
        <v>1775</v>
      </c>
      <c r="C822" s="40" t="s">
        <v>85</v>
      </c>
      <c r="D822" s="40" t="s">
        <v>85</v>
      </c>
      <c r="E822" s="40"/>
      <c r="F822" s="40"/>
      <c r="G822" s="573" t="n">
        <f aca="false">G823+G840+G832</f>
        <v>1000</v>
      </c>
      <c r="H822" s="573" t="n">
        <f aca="false">H823+H840</f>
        <v>0</v>
      </c>
      <c r="I822" s="573" t="n">
        <f aca="false">I823+I840</f>
        <v>0</v>
      </c>
      <c r="J822" s="259"/>
      <c r="K822" s="247"/>
      <c r="L822" s="247"/>
      <c r="M822" s="248"/>
      <c r="N822" s="260"/>
      <c r="O822" s="247"/>
      <c r="P822" s="247"/>
      <c r="Q822" s="250"/>
      <c r="R822" s="259"/>
      <c r="S822" s="247"/>
      <c r="T822" s="247"/>
      <c r="U822" s="248"/>
      <c r="V822" s="340"/>
      <c r="W822" s="340"/>
      <c r="X822" s="340"/>
    </row>
    <row r="823" customFormat="false" ht="25.5" hidden="true" customHeight="false" outlineLevel="0" collapsed="false">
      <c r="A823" s="396" t="s">
        <v>1023</v>
      </c>
      <c r="B823" s="52" t="s">
        <v>1775</v>
      </c>
      <c r="C823" s="52" t="s">
        <v>85</v>
      </c>
      <c r="D823" s="52" t="s">
        <v>85</v>
      </c>
      <c r="E823" s="52" t="s">
        <v>1024</v>
      </c>
      <c r="F823" s="43"/>
      <c r="G823" s="284" t="n">
        <f aca="false">G824</f>
        <v>0</v>
      </c>
      <c r="H823" s="284" t="n">
        <f aca="false">H824</f>
        <v>0</v>
      </c>
      <c r="I823" s="284" t="n">
        <f aca="false">I824</f>
        <v>0</v>
      </c>
      <c r="J823" s="246"/>
      <c r="K823" s="247"/>
      <c r="L823" s="247"/>
      <c r="M823" s="248"/>
      <c r="N823" s="249"/>
      <c r="O823" s="247"/>
      <c r="P823" s="247"/>
      <c r="Q823" s="250"/>
      <c r="R823" s="246"/>
      <c r="S823" s="247"/>
      <c r="T823" s="247"/>
      <c r="U823" s="248"/>
      <c r="V823" s="340"/>
      <c r="W823" s="340"/>
      <c r="X823" s="340"/>
    </row>
    <row r="824" customFormat="false" ht="27" hidden="true" customHeight="true" outlineLevel="0" collapsed="false">
      <c r="A824" s="396" t="s">
        <v>1025</v>
      </c>
      <c r="B824" s="52" t="s">
        <v>1775</v>
      </c>
      <c r="C824" s="40" t="s">
        <v>85</v>
      </c>
      <c r="D824" s="40" t="s">
        <v>85</v>
      </c>
      <c r="E824" s="52" t="s">
        <v>1026</v>
      </c>
      <c r="F824" s="40"/>
      <c r="G824" s="573" t="n">
        <f aca="false">G825</f>
        <v>0</v>
      </c>
      <c r="H824" s="573" t="n">
        <f aca="false">H825</f>
        <v>0</v>
      </c>
      <c r="I824" s="573" t="n">
        <f aca="false">I825</f>
        <v>0</v>
      </c>
      <c r="J824" s="246"/>
      <c r="K824" s="247"/>
      <c r="L824" s="247"/>
      <c r="M824" s="248"/>
      <c r="N824" s="249"/>
      <c r="O824" s="247"/>
      <c r="P824" s="247"/>
      <c r="Q824" s="250"/>
      <c r="R824" s="246"/>
      <c r="S824" s="247"/>
      <c r="T824" s="247"/>
      <c r="U824" s="248"/>
      <c r="V824" s="340"/>
      <c r="W824" s="340"/>
      <c r="X824" s="340"/>
    </row>
    <row r="825" customFormat="false" ht="49.5" hidden="true" customHeight="true" outlineLevel="0" collapsed="false">
      <c r="A825" s="396" t="s">
        <v>1027</v>
      </c>
      <c r="B825" s="52" t="s">
        <v>1775</v>
      </c>
      <c r="C825" s="40" t="s">
        <v>85</v>
      </c>
      <c r="D825" s="40" t="s">
        <v>85</v>
      </c>
      <c r="E825" s="52" t="s">
        <v>1028</v>
      </c>
      <c r="F825" s="40"/>
      <c r="G825" s="573" t="n">
        <f aca="false">G826+G829</f>
        <v>0</v>
      </c>
      <c r="H825" s="573" t="n">
        <f aca="false">H826+H829</f>
        <v>0</v>
      </c>
      <c r="I825" s="573" t="n">
        <f aca="false">I826+I829</f>
        <v>0</v>
      </c>
      <c r="J825" s="246"/>
      <c r="K825" s="247"/>
      <c r="L825" s="247"/>
      <c r="M825" s="248"/>
      <c r="N825" s="249"/>
      <c r="O825" s="247"/>
      <c r="P825" s="247"/>
      <c r="Q825" s="250"/>
      <c r="R825" s="246"/>
      <c r="S825" s="247"/>
      <c r="T825" s="247"/>
      <c r="U825" s="248"/>
      <c r="V825" s="340"/>
      <c r="W825" s="340"/>
      <c r="X825" s="340"/>
    </row>
    <row r="826" customFormat="false" ht="30" hidden="true" customHeight="true" outlineLevel="0" collapsed="false">
      <c r="A826" s="396" t="s">
        <v>1029</v>
      </c>
      <c r="B826" s="52" t="s">
        <v>1775</v>
      </c>
      <c r="C826" s="40" t="s">
        <v>85</v>
      </c>
      <c r="D826" s="40" t="s">
        <v>85</v>
      </c>
      <c r="E826" s="52" t="s">
        <v>1030</v>
      </c>
      <c r="F826" s="40"/>
      <c r="G826" s="573" t="n">
        <f aca="false">G827</f>
        <v>0</v>
      </c>
      <c r="H826" s="573" t="n">
        <f aca="false">H827</f>
        <v>0</v>
      </c>
      <c r="I826" s="573" t="n">
        <f aca="false">I827</f>
        <v>0</v>
      </c>
      <c r="J826" s="246"/>
      <c r="K826" s="247"/>
      <c r="L826" s="247"/>
      <c r="M826" s="248"/>
      <c r="N826" s="249"/>
      <c r="O826" s="247"/>
      <c r="P826" s="247"/>
      <c r="Q826" s="250"/>
      <c r="R826" s="246"/>
      <c r="S826" s="247"/>
      <c r="T826" s="247"/>
      <c r="U826" s="248"/>
      <c r="V826" s="340"/>
      <c r="W826" s="340"/>
      <c r="X826" s="340"/>
    </row>
    <row r="827" customFormat="false" ht="12.75" hidden="true" customHeight="false" outlineLevel="0" collapsed="false">
      <c r="A827" s="382" t="s">
        <v>66</v>
      </c>
      <c r="B827" s="61" t="s">
        <v>1775</v>
      </c>
      <c r="C827" s="49" t="s">
        <v>85</v>
      </c>
      <c r="D827" s="49" t="s">
        <v>85</v>
      </c>
      <c r="E827" s="61" t="s">
        <v>1030</v>
      </c>
      <c r="F827" s="49" t="s">
        <v>67</v>
      </c>
      <c r="G827" s="273" t="n">
        <f aca="false">600-499.3-100.7</f>
        <v>0</v>
      </c>
      <c r="H827" s="324"/>
      <c r="I827" s="324"/>
      <c r="J827" s="259" t="n">
        <f aca="false">G827</f>
        <v>0</v>
      </c>
      <c r="K827" s="247"/>
      <c r="L827" s="247"/>
      <c r="M827" s="248"/>
      <c r="N827" s="260" t="n">
        <f aca="false">H827</f>
        <v>0</v>
      </c>
      <c r="O827" s="247"/>
      <c r="P827" s="247"/>
      <c r="Q827" s="250"/>
      <c r="R827" s="259" t="n">
        <f aca="false">I827</f>
        <v>0</v>
      </c>
      <c r="S827" s="254"/>
      <c r="T827" s="254"/>
      <c r="U827" s="255"/>
      <c r="V827" s="340"/>
      <c r="W827" s="340"/>
      <c r="X827" s="340"/>
    </row>
    <row r="828" customFormat="false" ht="12.75" hidden="true" customHeight="false" outlineLevel="0" collapsed="false">
      <c r="A828" s="382"/>
      <c r="B828" s="61"/>
      <c r="C828" s="49"/>
      <c r="D828" s="49"/>
      <c r="E828" s="61"/>
      <c r="F828" s="49"/>
      <c r="G828" s="386"/>
      <c r="H828" s="386"/>
      <c r="I828" s="386"/>
      <c r="J828" s="246"/>
      <c r="K828" s="247"/>
      <c r="L828" s="247"/>
      <c r="M828" s="248"/>
      <c r="N828" s="249"/>
      <c r="O828" s="247"/>
      <c r="P828" s="247"/>
      <c r="Q828" s="250"/>
      <c r="R828" s="246"/>
      <c r="S828" s="247"/>
      <c r="T828" s="247"/>
      <c r="U828" s="248"/>
      <c r="V828" s="340"/>
      <c r="W828" s="340"/>
      <c r="X828" s="340"/>
    </row>
    <row r="829" customFormat="false" ht="25.5" hidden="true" customHeight="false" outlineLevel="0" collapsed="false">
      <c r="A829" s="396" t="s">
        <v>1032</v>
      </c>
      <c r="B829" s="52" t="s">
        <v>1775</v>
      </c>
      <c r="C829" s="40" t="s">
        <v>85</v>
      </c>
      <c r="D829" s="40" t="s">
        <v>85</v>
      </c>
      <c r="E829" s="52" t="s">
        <v>1033</v>
      </c>
      <c r="F829" s="40"/>
      <c r="G829" s="573" t="n">
        <f aca="false">G830</f>
        <v>0</v>
      </c>
      <c r="H829" s="573" t="n">
        <f aca="false">H830</f>
        <v>0</v>
      </c>
      <c r="I829" s="573" t="n">
        <f aca="false">I830</f>
        <v>0</v>
      </c>
      <c r="J829" s="259"/>
      <c r="K829" s="247"/>
      <c r="L829" s="247"/>
      <c r="M829" s="248"/>
      <c r="N829" s="260"/>
      <c r="O829" s="247"/>
      <c r="P829" s="247"/>
      <c r="Q829" s="250"/>
      <c r="R829" s="259"/>
      <c r="S829" s="247"/>
      <c r="T829" s="247"/>
      <c r="U829" s="248"/>
      <c r="V829" s="340"/>
      <c r="W829" s="340"/>
      <c r="X829" s="340"/>
    </row>
    <row r="830" customFormat="false" ht="12.75" hidden="true" customHeight="false" outlineLevel="0" collapsed="false">
      <c r="A830" s="382" t="s">
        <v>558</v>
      </c>
      <c r="B830" s="61" t="s">
        <v>1775</v>
      </c>
      <c r="C830" s="49" t="s">
        <v>85</v>
      </c>
      <c r="D830" s="49" t="s">
        <v>85</v>
      </c>
      <c r="E830" s="61" t="s">
        <v>1033</v>
      </c>
      <c r="F830" s="49" t="s">
        <v>49</v>
      </c>
      <c r="G830" s="324"/>
      <c r="H830" s="324"/>
      <c r="I830" s="324"/>
      <c r="J830" s="259" t="n">
        <f aca="false">G830</f>
        <v>0</v>
      </c>
      <c r="K830" s="247"/>
      <c r="L830" s="247"/>
      <c r="M830" s="248"/>
      <c r="N830" s="260" t="n">
        <f aca="false">H830</f>
        <v>0</v>
      </c>
      <c r="O830" s="247"/>
      <c r="P830" s="247"/>
      <c r="Q830" s="250"/>
      <c r="R830" s="259" t="n">
        <f aca="false">I830</f>
        <v>0</v>
      </c>
      <c r="S830" s="247"/>
      <c r="T830" s="247"/>
      <c r="U830" s="248"/>
      <c r="V830" s="340"/>
      <c r="W830" s="340"/>
      <c r="X830" s="340"/>
    </row>
    <row r="831" customFormat="false" ht="12.75" hidden="true" customHeight="false" outlineLevel="0" collapsed="false">
      <c r="A831" s="382"/>
      <c r="B831" s="61"/>
      <c r="C831" s="49"/>
      <c r="D831" s="49"/>
      <c r="E831" s="61"/>
      <c r="F831" s="49"/>
      <c r="G831" s="386"/>
      <c r="H831" s="324"/>
      <c r="I831" s="324"/>
      <c r="J831" s="259"/>
      <c r="K831" s="247"/>
      <c r="L831" s="247"/>
      <c r="M831" s="248"/>
      <c r="N831" s="260"/>
      <c r="O831" s="247"/>
      <c r="P831" s="247"/>
      <c r="Q831" s="250"/>
      <c r="R831" s="259"/>
      <c r="S831" s="247"/>
      <c r="T831" s="247"/>
      <c r="U831" s="248"/>
      <c r="V831" s="340"/>
      <c r="W831" s="340"/>
      <c r="X831" s="340"/>
    </row>
    <row r="832" customFormat="false" ht="25.5" hidden="false" customHeight="false" outlineLevel="0" collapsed="false">
      <c r="A832" s="406" t="s">
        <v>1313</v>
      </c>
      <c r="B832" s="52" t="s">
        <v>1775</v>
      </c>
      <c r="C832" s="52" t="s">
        <v>85</v>
      </c>
      <c r="D832" s="52" t="s">
        <v>85</v>
      </c>
      <c r="E832" s="52" t="s">
        <v>623</v>
      </c>
      <c r="F832" s="389"/>
      <c r="G832" s="137" t="n">
        <f aca="false">G833</f>
        <v>1000</v>
      </c>
      <c r="H832" s="481"/>
      <c r="I832" s="481"/>
      <c r="J832" s="321"/>
      <c r="K832" s="254"/>
      <c r="L832" s="254"/>
      <c r="M832" s="255"/>
      <c r="N832" s="260"/>
      <c r="O832" s="247"/>
      <c r="P832" s="247"/>
      <c r="Q832" s="250"/>
      <c r="R832" s="259"/>
      <c r="S832" s="247"/>
      <c r="T832" s="247"/>
      <c r="U832" s="248"/>
      <c r="V832" s="340"/>
      <c r="W832" s="340"/>
      <c r="X832" s="340"/>
    </row>
    <row r="833" customFormat="false" ht="33.75" hidden="false" customHeight="true" outlineLevel="0" collapsed="false">
      <c r="A833" s="407" t="s">
        <v>631</v>
      </c>
      <c r="B833" s="52" t="s">
        <v>1775</v>
      </c>
      <c r="C833" s="52" t="s">
        <v>85</v>
      </c>
      <c r="D833" s="52" t="s">
        <v>85</v>
      </c>
      <c r="E833" s="52" t="s">
        <v>632</v>
      </c>
      <c r="F833" s="389"/>
      <c r="G833" s="137" t="n">
        <f aca="false">G834+G837</f>
        <v>1000</v>
      </c>
      <c r="H833" s="481"/>
      <c r="I833" s="481"/>
      <c r="J833" s="321"/>
      <c r="K833" s="254"/>
      <c r="L833" s="254"/>
      <c r="M833" s="255"/>
      <c r="N833" s="260"/>
      <c r="O833" s="247"/>
      <c r="P833" s="247"/>
      <c r="Q833" s="250"/>
      <c r="R833" s="259"/>
      <c r="S833" s="247"/>
      <c r="T833" s="247"/>
      <c r="U833" s="248"/>
      <c r="V833" s="340"/>
      <c r="W833" s="340"/>
      <c r="X833" s="340"/>
    </row>
    <row r="834" customFormat="false" ht="61.5" hidden="false" customHeight="true" outlineLevel="0" collapsed="false">
      <c r="A834" s="71" t="s">
        <v>1670</v>
      </c>
      <c r="B834" s="52" t="s">
        <v>1775</v>
      </c>
      <c r="C834" s="52" t="s">
        <v>85</v>
      </c>
      <c r="D834" s="52" t="s">
        <v>85</v>
      </c>
      <c r="E834" s="52" t="s">
        <v>1675</v>
      </c>
      <c r="F834" s="389"/>
      <c r="G834" s="73" t="n">
        <f aca="false">G835</f>
        <v>950</v>
      </c>
      <c r="H834" s="73" t="n">
        <f aca="false">H835</f>
        <v>23</v>
      </c>
      <c r="I834" s="73" t="n">
        <f aca="false">I835</f>
        <v>23</v>
      </c>
      <c r="J834" s="253"/>
      <c r="K834" s="254"/>
      <c r="L834" s="254"/>
      <c r="M834" s="255"/>
      <c r="N834" s="260"/>
      <c r="O834" s="247"/>
      <c r="P834" s="247"/>
      <c r="Q834" s="250"/>
      <c r="R834" s="259"/>
      <c r="S834" s="247"/>
      <c r="T834" s="247"/>
      <c r="U834" s="248"/>
      <c r="V834" s="340"/>
      <c r="W834" s="340"/>
      <c r="X834" s="340"/>
    </row>
    <row r="835" customFormat="false" ht="12.75" hidden="false" customHeight="false" outlineLevel="0" collapsed="false">
      <c r="A835" s="382" t="s">
        <v>558</v>
      </c>
      <c r="B835" s="61" t="s">
        <v>1775</v>
      </c>
      <c r="C835" s="49" t="s">
        <v>85</v>
      </c>
      <c r="D835" s="49" t="s">
        <v>85</v>
      </c>
      <c r="E835" s="61" t="s">
        <v>1675</v>
      </c>
      <c r="F835" s="405" t="s">
        <v>49</v>
      </c>
      <c r="G835" s="324" t="n">
        <f aca="false">950</f>
        <v>950</v>
      </c>
      <c r="H835" s="324" t="n">
        <f aca="false">3+20</f>
        <v>23</v>
      </c>
      <c r="I835" s="324" t="n">
        <f aca="false">3+20</f>
        <v>23</v>
      </c>
      <c r="J835" s="294"/>
      <c r="K835" s="247"/>
      <c r="L835" s="270" t="n">
        <f aca="false">G835</f>
        <v>950</v>
      </c>
      <c r="M835" s="248"/>
      <c r="N835" s="260"/>
      <c r="O835" s="247"/>
      <c r="P835" s="247"/>
      <c r="Q835" s="250"/>
      <c r="R835" s="259"/>
      <c r="S835" s="247"/>
      <c r="T835" s="247"/>
      <c r="U835" s="248"/>
      <c r="V835" s="340"/>
      <c r="W835" s="340"/>
      <c r="X835" s="340"/>
    </row>
    <row r="836" customFormat="false" ht="12.75" hidden="false" customHeight="false" outlineLevel="0" collapsed="false">
      <c r="A836" s="382"/>
      <c r="B836" s="61"/>
      <c r="C836" s="52"/>
      <c r="D836" s="52"/>
      <c r="E836" s="61"/>
      <c r="F836" s="405"/>
      <c r="G836" s="386"/>
      <c r="H836" s="324"/>
      <c r="I836" s="324"/>
      <c r="J836" s="294"/>
      <c r="K836" s="247"/>
      <c r="L836" s="247"/>
      <c r="M836" s="248"/>
      <c r="N836" s="260"/>
      <c r="O836" s="247"/>
      <c r="P836" s="247"/>
      <c r="Q836" s="250"/>
      <c r="R836" s="259"/>
      <c r="S836" s="247"/>
      <c r="T836" s="247"/>
      <c r="U836" s="248"/>
      <c r="V836" s="340"/>
      <c r="W836" s="340"/>
      <c r="X836" s="340"/>
    </row>
    <row r="837" customFormat="false" ht="60.75" hidden="false" customHeight="true" outlineLevel="0" collapsed="false">
      <c r="A837" s="440" t="s">
        <v>1672</v>
      </c>
      <c r="B837" s="52" t="s">
        <v>1775</v>
      </c>
      <c r="C837" s="52" t="s">
        <v>85</v>
      </c>
      <c r="D837" s="52" t="s">
        <v>85</v>
      </c>
      <c r="E837" s="52" t="s">
        <v>1676</v>
      </c>
      <c r="F837" s="389"/>
      <c r="G837" s="73" t="n">
        <f aca="false">G838</f>
        <v>50</v>
      </c>
      <c r="H837" s="73" t="n">
        <f aca="false">H838</f>
        <v>23</v>
      </c>
      <c r="I837" s="73" t="n">
        <f aca="false">I838</f>
        <v>23</v>
      </c>
      <c r="J837" s="253"/>
      <c r="K837" s="254"/>
      <c r="L837" s="254"/>
      <c r="M837" s="255"/>
      <c r="N837" s="260"/>
      <c r="O837" s="247"/>
      <c r="P837" s="247"/>
      <c r="Q837" s="250"/>
      <c r="R837" s="259"/>
      <c r="S837" s="247"/>
      <c r="T837" s="247"/>
      <c r="U837" s="248"/>
      <c r="V837" s="340"/>
      <c r="W837" s="340"/>
      <c r="X837" s="340"/>
    </row>
    <row r="838" customFormat="false" ht="12.75" hidden="false" customHeight="false" outlineLevel="0" collapsed="false">
      <c r="A838" s="382" t="s">
        <v>558</v>
      </c>
      <c r="B838" s="61" t="s">
        <v>1775</v>
      </c>
      <c r="C838" s="49" t="s">
        <v>85</v>
      </c>
      <c r="D838" s="49" t="s">
        <v>85</v>
      </c>
      <c r="E838" s="61" t="s">
        <v>1676</v>
      </c>
      <c r="F838" s="405" t="s">
        <v>49</v>
      </c>
      <c r="G838" s="324" t="n">
        <v>50</v>
      </c>
      <c r="H838" s="324" t="n">
        <f aca="false">3+20</f>
        <v>23</v>
      </c>
      <c r="I838" s="324" t="n">
        <f aca="false">3+20</f>
        <v>23</v>
      </c>
      <c r="J838" s="294" t="n">
        <f aca="false">G838</f>
        <v>50</v>
      </c>
      <c r="K838" s="247"/>
      <c r="L838" s="270"/>
      <c r="M838" s="248"/>
      <c r="N838" s="260"/>
      <c r="O838" s="247"/>
      <c r="P838" s="247"/>
      <c r="Q838" s="250"/>
      <c r="R838" s="259"/>
      <c r="S838" s="247"/>
      <c r="T838" s="247"/>
      <c r="U838" s="248"/>
      <c r="V838" s="340"/>
      <c r="W838" s="340"/>
      <c r="X838" s="340"/>
    </row>
    <row r="839" customFormat="false" ht="12.75" hidden="false" customHeight="false" outlineLevel="0" collapsed="false">
      <c r="A839" s="382"/>
      <c r="B839" s="61"/>
      <c r="C839" s="49"/>
      <c r="D839" s="49"/>
      <c r="E839" s="61"/>
      <c r="F839" s="49"/>
      <c r="G839" s="386"/>
      <c r="H839" s="386"/>
      <c r="I839" s="386"/>
      <c r="J839" s="253"/>
      <c r="K839" s="254"/>
      <c r="L839" s="254"/>
      <c r="M839" s="255"/>
      <c r="N839" s="256"/>
      <c r="O839" s="254"/>
      <c r="P839" s="254"/>
      <c r="Q839" s="257"/>
      <c r="R839" s="253"/>
      <c r="S839" s="254"/>
      <c r="T839" s="254"/>
      <c r="U839" s="255"/>
      <c r="V839" s="340"/>
      <c r="W839" s="340"/>
      <c r="X839" s="340"/>
    </row>
    <row r="840" s="56" customFormat="true" ht="12.75" hidden="true" customHeight="false" outlineLevel="0" collapsed="false">
      <c r="A840" s="71" t="s">
        <v>547</v>
      </c>
      <c r="B840" s="52" t="s">
        <v>1775</v>
      </c>
      <c r="C840" s="72" t="s">
        <v>85</v>
      </c>
      <c r="D840" s="52" t="s">
        <v>85</v>
      </c>
      <c r="E840" s="72" t="s">
        <v>548</v>
      </c>
      <c r="F840" s="34"/>
      <c r="G840" s="137" t="n">
        <f aca="false">G841</f>
        <v>0</v>
      </c>
      <c r="H840" s="137" t="n">
        <f aca="false">H841</f>
        <v>0</v>
      </c>
      <c r="I840" s="137" t="n">
        <f aca="false">I841</f>
        <v>0</v>
      </c>
      <c r="J840" s="253"/>
      <c r="K840" s="254"/>
      <c r="L840" s="254"/>
      <c r="M840" s="255"/>
      <c r="N840" s="256"/>
      <c r="O840" s="254"/>
      <c r="P840" s="254"/>
      <c r="Q840" s="257"/>
      <c r="R840" s="253"/>
      <c r="S840" s="254"/>
      <c r="T840" s="254"/>
      <c r="U840" s="255"/>
      <c r="V840" s="384"/>
      <c r="W840" s="384"/>
      <c r="X840" s="384"/>
      <c r="AC840" s="55"/>
      <c r="AD840" s="55"/>
      <c r="AE840" s="55"/>
      <c r="AF840" s="55"/>
      <c r="AG840" s="55"/>
      <c r="AH840" s="55"/>
      <c r="AI840" s="55"/>
      <c r="AJ840" s="55"/>
      <c r="AK840" s="55"/>
      <c r="AL840" s="55"/>
      <c r="AM840" s="55"/>
      <c r="AN840" s="55"/>
      <c r="AO840" s="55"/>
      <c r="AP840" s="55"/>
      <c r="AQ840" s="55"/>
      <c r="AR840" s="55"/>
      <c r="AS840" s="55"/>
      <c r="AT840" s="55"/>
      <c r="AU840" s="55"/>
      <c r="AV840" s="55"/>
      <c r="AW840" s="55"/>
      <c r="AX840" s="55"/>
      <c r="AY840" s="55"/>
      <c r="AZ840" s="55"/>
      <c r="BA840" s="55"/>
      <c r="BB840" s="55"/>
      <c r="BC840" s="55"/>
      <c r="BD840" s="55"/>
      <c r="BE840" s="55"/>
      <c r="BF840" s="55"/>
      <c r="BG840" s="55"/>
      <c r="BH840" s="55"/>
      <c r="BI840" s="55"/>
      <c r="BJ840" s="55"/>
      <c r="BK840" s="55"/>
      <c r="BL840" s="55"/>
      <c r="BM840" s="55"/>
      <c r="BN840" s="55"/>
      <c r="BO840" s="55"/>
      <c r="BP840" s="55"/>
      <c r="BQ840" s="55"/>
      <c r="BR840" s="55"/>
      <c r="BS840" s="55"/>
      <c r="BT840" s="55"/>
      <c r="BU840" s="55"/>
      <c r="BV840" s="55"/>
      <c r="BW840" s="55"/>
      <c r="BX840" s="55"/>
      <c r="BY840" s="55"/>
      <c r="BZ840" s="55"/>
      <c r="CA840" s="55"/>
      <c r="CB840" s="55"/>
      <c r="CC840" s="55"/>
      <c r="CD840" s="55"/>
      <c r="CE840" s="55"/>
      <c r="CF840" s="55"/>
      <c r="CG840" s="55"/>
      <c r="CH840" s="55"/>
      <c r="CI840" s="55"/>
      <c r="CJ840" s="55"/>
      <c r="CK840" s="55"/>
      <c r="CL840" s="55"/>
      <c r="CM840" s="55"/>
      <c r="CN840" s="55"/>
      <c r="CO840" s="55"/>
      <c r="CP840" s="55"/>
      <c r="CQ840" s="55"/>
      <c r="CR840" s="55"/>
      <c r="CS840" s="55"/>
      <c r="CT840" s="55"/>
      <c r="CU840" s="55"/>
      <c r="CV840" s="55"/>
      <c r="CW840" s="55"/>
      <c r="CX840" s="55"/>
      <c r="CY840" s="55"/>
      <c r="CZ840" s="55"/>
      <c r="DA840" s="55"/>
      <c r="DB840" s="55"/>
      <c r="DC840" s="55"/>
      <c r="DD840" s="55"/>
      <c r="DE840" s="55"/>
      <c r="DF840" s="55"/>
      <c r="DG840" s="55"/>
      <c r="DH840" s="55"/>
      <c r="DI840" s="55"/>
      <c r="DJ840" s="55"/>
      <c r="DK840" s="55"/>
      <c r="DL840" s="55"/>
      <c r="DM840" s="55"/>
      <c r="DN840" s="55"/>
      <c r="DO840" s="55"/>
      <c r="DP840" s="55"/>
      <c r="DQ840" s="55"/>
      <c r="DR840" s="55"/>
      <c r="DS840" s="55"/>
      <c r="DT840" s="55"/>
      <c r="DU840" s="55"/>
      <c r="DV840" s="55"/>
      <c r="DW840" s="55"/>
      <c r="DX840" s="55"/>
      <c r="DY840" s="55"/>
      <c r="DZ840" s="55"/>
      <c r="EA840" s="55"/>
      <c r="EB840" s="55"/>
      <c r="EC840" s="55"/>
      <c r="ED840" s="55"/>
      <c r="EE840" s="55"/>
      <c r="EF840" s="55"/>
      <c r="EG840" s="55"/>
      <c r="EH840" s="55"/>
      <c r="EI840" s="55"/>
      <c r="EJ840" s="55"/>
      <c r="EK840" s="55"/>
      <c r="EL840" s="55"/>
      <c r="EM840" s="55"/>
      <c r="EN840" s="55"/>
      <c r="EO840" s="55"/>
      <c r="EP840" s="55"/>
    </row>
    <row r="841" s="56" customFormat="true" ht="12.75" hidden="true" customHeight="false" outlineLevel="0" collapsed="false">
      <c r="A841" s="71" t="s">
        <v>668</v>
      </c>
      <c r="B841" s="52" t="s">
        <v>1775</v>
      </c>
      <c r="C841" s="72" t="s">
        <v>85</v>
      </c>
      <c r="D841" s="52" t="s">
        <v>85</v>
      </c>
      <c r="E841" s="72" t="s">
        <v>669</v>
      </c>
      <c r="F841" s="34"/>
      <c r="G841" s="137" t="n">
        <f aca="false">G842</f>
        <v>0</v>
      </c>
      <c r="H841" s="137" t="n">
        <f aca="false">H842</f>
        <v>0</v>
      </c>
      <c r="I841" s="137" t="n">
        <f aca="false">I842</f>
        <v>0</v>
      </c>
      <c r="J841" s="253"/>
      <c r="K841" s="254"/>
      <c r="L841" s="254"/>
      <c r="M841" s="255"/>
      <c r="N841" s="256"/>
      <c r="O841" s="254"/>
      <c r="P841" s="254"/>
      <c r="Q841" s="257"/>
      <c r="R841" s="253"/>
      <c r="S841" s="254"/>
      <c r="T841" s="254"/>
      <c r="U841" s="255"/>
      <c r="V841" s="384"/>
      <c r="W841" s="384"/>
      <c r="X841" s="384"/>
      <c r="AC841" s="55"/>
      <c r="AD841" s="55"/>
      <c r="AE841" s="55"/>
      <c r="AF841" s="55"/>
      <c r="AG841" s="55"/>
      <c r="AH841" s="55"/>
      <c r="AI841" s="55"/>
      <c r="AJ841" s="55"/>
      <c r="AK841" s="55"/>
      <c r="AL841" s="55"/>
      <c r="AM841" s="55"/>
      <c r="AN841" s="55"/>
      <c r="AO841" s="55"/>
      <c r="AP841" s="55"/>
      <c r="AQ841" s="55"/>
      <c r="AR841" s="55"/>
      <c r="AS841" s="55"/>
      <c r="AT841" s="55"/>
      <c r="AU841" s="55"/>
      <c r="AV841" s="55"/>
      <c r="AW841" s="55"/>
      <c r="AX841" s="55"/>
      <c r="AY841" s="55"/>
      <c r="AZ841" s="55"/>
      <c r="BA841" s="55"/>
      <c r="BB841" s="55"/>
      <c r="BC841" s="55"/>
      <c r="BD841" s="55"/>
      <c r="BE841" s="55"/>
      <c r="BF841" s="55"/>
      <c r="BG841" s="55"/>
      <c r="BH841" s="55"/>
      <c r="BI841" s="55"/>
      <c r="BJ841" s="55"/>
      <c r="BK841" s="55"/>
      <c r="BL841" s="55"/>
      <c r="BM841" s="55"/>
      <c r="BN841" s="55"/>
      <c r="BO841" s="55"/>
      <c r="BP841" s="55"/>
      <c r="BQ841" s="55"/>
      <c r="BR841" s="55"/>
      <c r="BS841" s="55"/>
      <c r="BT841" s="55"/>
      <c r="BU841" s="55"/>
      <c r="BV841" s="55"/>
      <c r="BW841" s="55"/>
      <c r="BX841" s="55"/>
      <c r="BY841" s="55"/>
      <c r="BZ841" s="55"/>
      <c r="CA841" s="55"/>
      <c r="CB841" s="55"/>
      <c r="CC841" s="55"/>
      <c r="CD841" s="55"/>
      <c r="CE841" s="55"/>
      <c r="CF841" s="55"/>
      <c r="CG841" s="55"/>
      <c r="CH841" s="55"/>
      <c r="CI841" s="55"/>
      <c r="CJ841" s="55"/>
      <c r="CK841" s="55"/>
      <c r="CL841" s="55"/>
      <c r="CM841" s="55"/>
      <c r="CN841" s="55"/>
      <c r="CO841" s="55"/>
      <c r="CP841" s="55"/>
      <c r="CQ841" s="55"/>
      <c r="CR841" s="55"/>
      <c r="CS841" s="55"/>
      <c r="CT841" s="55"/>
      <c r="CU841" s="55"/>
      <c r="CV841" s="55"/>
      <c r="CW841" s="55"/>
      <c r="CX841" s="55"/>
      <c r="CY841" s="55"/>
      <c r="CZ841" s="55"/>
      <c r="DA841" s="55"/>
      <c r="DB841" s="55"/>
      <c r="DC841" s="55"/>
      <c r="DD841" s="55"/>
      <c r="DE841" s="55"/>
      <c r="DF841" s="55"/>
      <c r="DG841" s="55"/>
      <c r="DH841" s="55"/>
      <c r="DI841" s="55"/>
      <c r="DJ841" s="55"/>
      <c r="DK841" s="55"/>
      <c r="DL841" s="55"/>
      <c r="DM841" s="55"/>
      <c r="DN841" s="55"/>
      <c r="DO841" s="55"/>
      <c r="DP841" s="55"/>
      <c r="DQ841" s="55"/>
      <c r="DR841" s="55"/>
      <c r="DS841" s="55"/>
      <c r="DT841" s="55"/>
      <c r="DU841" s="55"/>
      <c r="DV841" s="55"/>
      <c r="DW841" s="55"/>
      <c r="DX841" s="55"/>
      <c r="DY841" s="55"/>
      <c r="DZ841" s="55"/>
      <c r="EA841" s="55"/>
      <c r="EB841" s="55"/>
      <c r="EC841" s="55"/>
      <c r="ED841" s="55"/>
      <c r="EE841" s="55"/>
      <c r="EF841" s="55"/>
      <c r="EG841" s="55"/>
      <c r="EH841" s="55"/>
      <c r="EI841" s="55"/>
      <c r="EJ841" s="55"/>
      <c r="EK841" s="55"/>
      <c r="EL841" s="55"/>
      <c r="EM841" s="55"/>
      <c r="EN841" s="55"/>
      <c r="EO841" s="55"/>
      <c r="EP841" s="55"/>
    </row>
    <row r="842" s="56" customFormat="true" ht="25.5" hidden="true" customHeight="false" outlineLevel="0" collapsed="false">
      <c r="A842" s="406" t="s">
        <v>1406</v>
      </c>
      <c r="B842" s="52" t="s">
        <v>1775</v>
      </c>
      <c r="C842" s="72" t="s">
        <v>85</v>
      </c>
      <c r="D842" s="52" t="s">
        <v>85</v>
      </c>
      <c r="E842" s="72" t="s">
        <v>1407</v>
      </c>
      <c r="F842" s="34"/>
      <c r="G842" s="137" t="n">
        <f aca="false">G843</f>
        <v>0</v>
      </c>
      <c r="H842" s="137" t="n">
        <f aca="false">H843</f>
        <v>0</v>
      </c>
      <c r="I842" s="137" t="n">
        <f aca="false">I843</f>
        <v>0</v>
      </c>
      <c r="J842" s="253"/>
      <c r="K842" s="254"/>
      <c r="L842" s="254"/>
      <c r="M842" s="255"/>
      <c r="N842" s="256"/>
      <c r="O842" s="254"/>
      <c r="P842" s="254"/>
      <c r="Q842" s="257"/>
      <c r="R842" s="253"/>
      <c r="S842" s="254"/>
      <c r="T842" s="254"/>
      <c r="U842" s="255"/>
      <c r="V842" s="384"/>
      <c r="W842" s="384"/>
      <c r="X842" s="384"/>
      <c r="AC842" s="55"/>
      <c r="AD842" s="55"/>
      <c r="AE842" s="55"/>
      <c r="AF842" s="55"/>
      <c r="AG842" s="55"/>
      <c r="AH842" s="55"/>
      <c r="AI842" s="55"/>
      <c r="AJ842" s="55"/>
      <c r="AK842" s="55"/>
      <c r="AL842" s="55"/>
      <c r="AM842" s="55"/>
      <c r="AN842" s="55"/>
      <c r="AO842" s="55"/>
      <c r="AP842" s="55"/>
      <c r="AQ842" s="55"/>
      <c r="AR842" s="55"/>
      <c r="AS842" s="55"/>
      <c r="AT842" s="55"/>
      <c r="AU842" s="55"/>
      <c r="AV842" s="55"/>
      <c r="AW842" s="55"/>
      <c r="AX842" s="55"/>
      <c r="AY842" s="55"/>
      <c r="AZ842" s="55"/>
      <c r="BA842" s="55"/>
      <c r="BB842" s="55"/>
      <c r="BC842" s="55"/>
      <c r="BD842" s="55"/>
      <c r="BE842" s="55"/>
      <c r="BF842" s="55"/>
      <c r="BG842" s="55"/>
      <c r="BH842" s="55"/>
      <c r="BI842" s="55"/>
      <c r="BJ842" s="55"/>
      <c r="BK842" s="55"/>
      <c r="BL842" s="55"/>
      <c r="BM842" s="55"/>
      <c r="BN842" s="55"/>
      <c r="BO842" s="55"/>
      <c r="BP842" s="55"/>
      <c r="BQ842" s="55"/>
      <c r="BR842" s="55"/>
      <c r="BS842" s="55"/>
      <c r="BT842" s="55"/>
      <c r="BU842" s="55"/>
      <c r="BV842" s="55"/>
      <c r="BW842" s="55"/>
      <c r="BX842" s="55"/>
      <c r="BY842" s="55"/>
      <c r="BZ842" s="55"/>
      <c r="CA842" s="55"/>
      <c r="CB842" s="55"/>
      <c r="CC842" s="55"/>
      <c r="CD842" s="55"/>
      <c r="CE842" s="55"/>
      <c r="CF842" s="55"/>
      <c r="CG842" s="55"/>
      <c r="CH842" s="55"/>
      <c r="CI842" s="55"/>
      <c r="CJ842" s="55"/>
      <c r="CK842" s="55"/>
      <c r="CL842" s="55"/>
      <c r="CM842" s="55"/>
      <c r="CN842" s="55"/>
      <c r="CO842" s="55"/>
      <c r="CP842" s="55"/>
      <c r="CQ842" s="55"/>
      <c r="CR842" s="55"/>
      <c r="CS842" s="55"/>
      <c r="CT842" s="55"/>
      <c r="CU842" s="55"/>
      <c r="CV842" s="55"/>
      <c r="CW842" s="55"/>
      <c r="CX842" s="55"/>
      <c r="CY842" s="55"/>
      <c r="CZ842" s="55"/>
      <c r="DA842" s="55"/>
      <c r="DB842" s="55"/>
      <c r="DC842" s="55"/>
      <c r="DD842" s="55"/>
      <c r="DE842" s="55"/>
      <c r="DF842" s="55"/>
      <c r="DG842" s="55"/>
      <c r="DH842" s="55"/>
      <c r="DI842" s="55"/>
      <c r="DJ842" s="55"/>
      <c r="DK842" s="55"/>
      <c r="DL842" s="55"/>
      <c r="DM842" s="55"/>
      <c r="DN842" s="55"/>
      <c r="DO842" s="55"/>
      <c r="DP842" s="55"/>
      <c r="DQ842" s="55"/>
      <c r="DR842" s="55"/>
      <c r="DS842" s="55"/>
      <c r="DT842" s="55"/>
      <c r="DU842" s="55"/>
      <c r="DV842" s="55"/>
      <c r="DW842" s="55"/>
      <c r="DX842" s="55"/>
      <c r="DY842" s="55"/>
      <c r="DZ842" s="55"/>
      <c r="EA842" s="55"/>
      <c r="EB842" s="55"/>
      <c r="EC842" s="55"/>
      <c r="ED842" s="55"/>
      <c r="EE842" s="55"/>
      <c r="EF842" s="55"/>
      <c r="EG842" s="55"/>
      <c r="EH842" s="55"/>
      <c r="EI842" s="55"/>
      <c r="EJ842" s="55"/>
      <c r="EK842" s="55"/>
      <c r="EL842" s="55"/>
      <c r="EM842" s="55"/>
      <c r="EN842" s="55"/>
      <c r="EO842" s="55"/>
      <c r="EP842" s="55"/>
    </row>
    <row r="843" s="56" customFormat="true" ht="63.75" hidden="true" customHeight="false" outlineLevel="0" collapsed="false">
      <c r="A843" s="406" t="s">
        <v>1677</v>
      </c>
      <c r="B843" s="52" t="s">
        <v>1775</v>
      </c>
      <c r="C843" s="52" t="s">
        <v>85</v>
      </c>
      <c r="D843" s="52" t="s">
        <v>85</v>
      </c>
      <c r="E843" s="52" t="s">
        <v>1678</v>
      </c>
      <c r="F843" s="34"/>
      <c r="G843" s="137" t="n">
        <f aca="false">G844</f>
        <v>0</v>
      </c>
      <c r="H843" s="137" t="n">
        <f aca="false">H844</f>
        <v>0</v>
      </c>
      <c r="I843" s="137" t="n">
        <f aca="false">I844</f>
        <v>0</v>
      </c>
      <c r="J843" s="253"/>
      <c r="K843" s="254"/>
      <c r="L843" s="254"/>
      <c r="M843" s="255"/>
      <c r="N843" s="256"/>
      <c r="O843" s="254"/>
      <c r="P843" s="254"/>
      <c r="Q843" s="257"/>
      <c r="R843" s="253"/>
      <c r="S843" s="254"/>
      <c r="T843" s="254"/>
      <c r="U843" s="255"/>
      <c r="V843" s="384"/>
      <c r="W843" s="384"/>
      <c r="X843" s="384"/>
      <c r="AC843" s="55"/>
      <c r="AD843" s="55"/>
      <c r="AE843" s="55"/>
      <c r="AF843" s="55"/>
      <c r="AG843" s="55"/>
      <c r="AH843" s="55"/>
      <c r="AI843" s="55"/>
      <c r="AJ843" s="55"/>
      <c r="AK843" s="55"/>
      <c r="AL843" s="55"/>
      <c r="AM843" s="55"/>
      <c r="AN843" s="55"/>
      <c r="AO843" s="55"/>
      <c r="AP843" s="55"/>
      <c r="AQ843" s="55"/>
      <c r="AR843" s="55"/>
      <c r="AS843" s="55"/>
      <c r="AT843" s="55"/>
      <c r="AU843" s="55"/>
      <c r="AV843" s="55"/>
      <c r="AW843" s="55"/>
      <c r="AX843" s="55"/>
      <c r="AY843" s="55"/>
      <c r="AZ843" s="55"/>
      <c r="BA843" s="55"/>
      <c r="BB843" s="55"/>
      <c r="BC843" s="55"/>
      <c r="BD843" s="55"/>
      <c r="BE843" s="55"/>
      <c r="BF843" s="55"/>
      <c r="BG843" s="55"/>
      <c r="BH843" s="55"/>
      <c r="BI843" s="55"/>
      <c r="BJ843" s="55"/>
      <c r="BK843" s="55"/>
      <c r="BL843" s="55"/>
      <c r="BM843" s="55"/>
      <c r="BN843" s="55"/>
      <c r="BO843" s="55"/>
      <c r="BP843" s="55"/>
      <c r="BQ843" s="55"/>
      <c r="BR843" s="55"/>
      <c r="BS843" s="55"/>
      <c r="BT843" s="55"/>
      <c r="BU843" s="55"/>
      <c r="BV843" s="55"/>
      <c r="BW843" s="55"/>
      <c r="BX843" s="55"/>
      <c r="BY843" s="55"/>
      <c r="BZ843" s="55"/>
      <c r="CA843" s="55"/>
      <c r="CB843" s="55"/>
      <c r="CC843" s="55"/>
      <c r="CD843" s="55"/>
      <c r="CE843" s="55"/>
      <c r="CF843" s="55"/>
      <c r="CG843" s="55"/>
      <c r="CH843" s="55"/>
      <c r="CI843" s="55"/>
      <c r="CJ843" s="55"/>
      <c r="CK843" s="55"/>
      <c r="CL843" s="55"/>
      <c r="CM843" s="55"/>
      <c r="CN843" s="55"/>
      <c r="CO843" s="55"/>
      <c r="CP843" s="55"/>
      <c r="CQ843" s="55"/>
      <c r="CR843" s="55"/>
      <c r="CS843" s="55"/>
      <c r="CT843" s="55"/>
      <c r="CU843" s="55"/>
      <c r="CV843" s="55"/>
      <c r="CW843" s="55"/>
      <c r="CX843" s="55"/>
      <c r="CY843" s="55"/>
      <c r="CZ843" s="55"/>
      <c r="DA843" s="55"/>
      <c r="DB843" s="55"/>
      <c r="DC843" s="55"/>
      <c r="DD843" s="55"/>
      <c r="DE843" s="55"/>
      <c r="DF843" s="55"/>
      <c r="DG843" s="55"/>
      <c r="DH843" s="55"/>
      <c r="DI843" s="55"/>
      <c r="DJ843" s="55"/>
      <c r="DK843" s="55"/>
      <c r="DL843" s="55"/>
      <c r="DM843" s="55"/>
      <c r="DN843" s="55"/>
      <c r="DO843" s="55"/>
      <c r="DP843" s="55"/>
      <c r="DQ843" s="55"/>
      <c r="DR843" s="55"/>
      <c r="DS843" s="55"/>
      <c r="DT843" s="55"/>
      <c r="DU843" s="55"/>
      <c r="DV843" s="55"/>
      <c r="DW843" s="55"/>
      <c r="DX843" s="55"/>
      <c r="DY843" s="55"/>
      <c r="DZ843" s="55"/>
      <c r="EA843" s="55"/>
      <c r="EB843" s="55"/>
      <c r="EC843" s="55"/>
      <c r="ED843" s="55"/>
      <c r="EE843" s="55"/>
      <c r="EF843" s="55"/>
      <c r="EG843" s="55"/>
      <c r="EH843" s="55"/>
      <c r="EI843" s="55"/>
      <c r="EJ843" s="55"/>
      <c r="EK843" s="55"/>
      <c r="EL843" s="55"/>
      <c r="EM843" s="55"/>
      <c r="EN843" s="55"/>
      <c r="EO843" s="55"/>
      <c r="EP843" s="55"/>
    </row>
    <row r="844" customFormat="false" ht="12.75" hidden="true" customHeight="false" outlineLevel="0" collapsed="false">
      <c r="A844" s="382" t="s">
        <v>66</v>
      </c>
      <c r="B844" s="61" t="s">
        <v>1775</v>
      </c>
      <c r="C844" s="61" t="s">
        <v>85</v>
      </c>
      <c r="D844" s="61" t="s">
        <v>85</v>
      </c>
      <c r="E844" s="61" t="s">
        <v>1678</v>
      </c>
      <c r="F844" s="48" t="s">
        <v>67</v>
      </c>
      <c r="G844" s="324"/>
      <c r="H844" s="324"/>
      <c r="I844" s="324"/>
      <c r="J844" s="259"/>
      <c r="K844" s="247"/>
      <c r="L844" s="270" t="n">
        <f aca="false">G844</f>
        <v>0</v>
      </c>
      <c r="M844" s="248"/>
      <c r="N844" s="260"/>
      <c r="O844" s="247"/>
      <c r="P844" s="270" t="n">
        <f aca="false">H844</f>
        <v>0</v>
      </c>
      <c r="Q844" s="250"/>
      <c r="R844" s="259"/>
      <c r="S844" s="247"/>
      <c r="T844" s="270" t="n">
        <f aca="false">I844</f>
        <v>0</v>
      </c>
      <c r="U844" s="248"/>
      <c r="V844" s="340"/>
      <c r="W844" s="340"/>
      <c r="X844" s="340"/>
    </row>
    <row r="845" customFormat="false" ht="12.75" hidden="true" customHeight="false" outlineLevel="0" collapsed="false">
      <c r="A845" s="382"/>
      <c r="B845" s="61"/>
      <c r="C845" s="49"/>
      <c r="D845" s="49"/>
      <c r="E845" s="61"/>
      <c r="F845" s="49"/>
      <c r="G845" s="386"/>
      <c r="H845" s="386"/>
      <c r="I845" s="386"/>
      <c r="J845" s="253"/>
      <c r="K845" s="254"/>
      <c r="L845" s="254"/>
      <c r="M845" s="255"/>
      <c r="N845" s="256"/>
      <c r="O845" s="254"/>
      <c r="P845" s="254"/>
      <c r="Q845" s="257"/>
      <c r="R845" s="253"/>
      <c r="S845" s="254"/>
      <c r="T845" s="254"/>
      <c r="U845" s="255"/>
      <c r="V845" s="340"/>
      <c r="W845" s="340"/>
      <c r="X845" s="340"/>
    </row>
    <row r="846" customFormat="false" ht="12.75" hidden="false" customHeight="false" outlineLevel="0" collapsed="false">
      <c r="A846" s="380" t="s">
        <v>393</v>
      </c>
      <c r="B846" s="52" t="s">
        <v>1775</v>
      </c>
      <c r="C846" s="40" t="s">
        <v>160</v>
      </c>
      <c r="D846" s="40"/>
      <c r="E846" s="40"/>
      <c r="F846" s="40"/>
      <c r="G846" s="573" t="n">
        <f aca="false">G847</f>
        <v>933.6715</v>
      </c>
      <c r="H846" s="573" t="n">
        <f aca="false">H847</f>
        <v>500</v>
      </c>
      <c r="I846" s="573" t="n">
        <f aca="false">I847</f>
        <v>500</v>
      </c>
      <c r="J846" s="246"/>
      <c r="K846" s="247"/>
      <c r="L846" s="247"/>
      <c r="M846" s="248"/>
      <c r="N846" s="249"/>
      <c r="O846" s="247"/>
      <c r="P846" s="247"/>
      <c r="Q846" s="250"/>
      <c r="R846" s="246"/>
      <c r="S846" s="247"/>
      <c r="T846" s="247"/>
      <c r="U846" s="248"/>
      <c r="V846" s="340"/>
      <c r="W846" s="340"/>
      <c r="X846" s="340"/>
    </row>
    <row r="847" customFormat="false" ht="12.75" hidden="false" customHeight="false" outlineLevel="0" collapsed="false">
      <c r="A847" s="71" t="s">
        <v>394</v>
      </c>
      <c r="B847" s="52" t="s">
        <v>1775</v>
      </c>
      <c r="C847" s="52" t="s">
        <v>160</v>
      </c>
      <c r="D847" s="52" t="s">
        <v>160</v>
      </c>
      <c r="E847" s="52"/>
      <c r="F847" s="52"/>
      <c r="G847" s="284" t="n">
        <f aca="false">G848</f>
        <v>933.6715</v>
      </c>
      <c r="H847" s="284" t="n">
        <f aca="false">H848</f>
        <v>500</v>
      </c>
      <c r="I847" s="284" t="n">
        <f aca="false">I848</f>
        <v>500</v>
      </c>
      <c r="J847" s="246"/>
      <c r="K847" s="247"/>
      <c r="L847" s="247"/>
      <c r="M847" s="248"/>
      <c r="N847" s="249"/>
      <c r="O847" s="247"/>
      <c r="P847" s="247"/>
      <c r="Q847" s="250"/>
      <c r="R847" s="246"/>
      <c r="S847" s="247"/>
      <c r="T847" s="247"/>
      <c r="U847" s="248"/>
      <c r="V847" s="340"/>
      <c r="W847" s="340"/>
      <c r="X847" s="340"/>
    </row>
    <row r="848" s="56" customFormat="true" ht="25.5" hidden="false" customHeight="false" outlineLevel="0" collapsed="false">
      <c r="A848" s="449" t="s">
        <v>1793</v>
      </c>
      <c r="B848" s="52" t="s">
        <v>1775</v>
      </c>
      <c r="C848" s="52" t="s">
        <v>160</v>
      </c>
      <c r="D848" s="52" t="s">
        <v>160</v>
      </c>
      <c r="E848" s="52" t="s">
        <v>1140</v>
      </c>
      <c r="F848" s="52"/>
      <c r="G848" s="284" t="n">
        <f aca="false">G849</f>
        <v>933.6715</v>
      </c>
      <c r="H848" s="284" t="n">
        <f aca="false">H849</f>
        <v>500</v>
      </c>
      <c r="I848" s="284" t="n">
        <f aca="false">I849</f>
        <v>500</v>
      </c>
      <c r="J848" s="259"/>
      <c r="K848" s="247"/>
      <c r="L848" s="247"/>
      <c r="M848" s="248"/>
      <c r="N848" s="260"/>
      <c r="O848" s="247"/>
      <c r="P848" s="247"/>
      <c r="Q848" s="250"/>
      <c r="R848" s="259"/>
      <c r="S848" s="247"/>
      <c r="T848" s="247"/>
      <c r="U848" s="248"/>
      <c r="V848" s="340"/>
      <c r="W848" s="340"/>
      <c r="X848" s="340"/>
      <c r="AC848" s="55"/>
      <c r="AD848" s="55"/>
      <c r="AE848" s="55"/>
      <c r="AF848" s="55"/>
      <c r="AG848" s="55"/>
      <c r="AH848" s="55"/>
      <c r="AI848" s="55"/>
      <c r="AJ848" s="55"/>
      <c r="AK848" s="55"/>
      <c r="AL848" s="55"/>
      <c r="AM848" s="55"/>
      <c r="AN848" s="55"/>
      <c r="AO848" s="55"/>
      <c r="AP848" s="55"/>
      <c r="AQ848" s="55"/>
      <c r="AR848" s="55"/>
      <c r="AS848" s="55"/>
      <c r="AT848" s="55"/>
      <c r="AU848" s="55"/>
      <c r="AV848" s="55"/>
      <c r="AW848" s="55"/>
      <c r="AX848" s="55"/>
      <c r="AY848" s="55"/>
      <c r="AZ848" s="55"/>
      <c r="BA848" s="55"/>
      <c r="BB848" s="55"/>
      <c r="BC848" s="55"/>
      <c r="BD848" s="55"/>
      <c r="BE848" s="55"/>
      <c r="BF848" s="55"/>
      <c r="BG848" s="55"/>
      <c r="BH848" s="55"/>
      <c r="BI848" s="55"/>
      <c r="BJ848" s="55"/>
      <c r="BK848" s="55"/>
      <c r="BL848" s="55"/>
      <c r="BM848" s="55"/>
      <c r="BN848" s="55"/>
      <c r="BO848" s="55"/>
      <c r="BP848" s="55"/>
      <c r="BQ848" s="55"/>
      <c r="BR848" s="55"/>
      <c r="BS848" s="55"/>
      <c r="BT848" s="55"/>
      <c r="BU848" s="55"/>
      <c r="BV848" s="55"/>
      <c r="BW848" s="55"/>
      <c r="BX848" s="55"/>
      <c r="BY848" s="55"/>
      <c r="BZ848" s="55"/>
      <c r="CA848" s="55"/>
      <c r="CB848" s="55"/>
      <c r="CC848" s="55"/>
      <c r="CD848" s="55"/>
      <c r="CE848" s="55"/>
      <c r="CF848" s="55"/>
      <c r="CG848" s="55"/>
      <c r="CH848" s="55"/>
      <c r="CI848" s="55"/>
      <c r="CJ848" s="55"/>
      <c r="CK848" s="55"/>
      <c r="CL848" s="55"/>
      <c r="CM848" s="55"/>
      <c r="CN848" s="55"/>
      <c r="CO848" s="55"/>
      <c r="CP848" s="55"/>
      <c r="CQ848" s="55"/>
      <c r="CR848" s="55"/>
      <c r="CS848" s="55"/>
      <c r="CT848" s="55"/>
      <c r="CU848" s="55"/>
      <c r="CV848" s="55"/>
      <c r="CW848" s="55"/>
      <c r="CX848" s="55"/>
      <c r="CY848" s="55"/>
      <c r="CZ848" s="55"/>
      <c r="DA848" s="55"/>
      <c r="DB848" s="55"/>
      <c r="DC848" s="55"/>
      <c r="DD848" s="55"/>
      <c r="DE848" s="55"/>
      <c r="DF848" s="55"/>
      <c r="DG848" s="55"/>
      <c r="DH848" s="55"/>
      <c r="DI848" s="55"/>
      <c r="DJ848" s="55"/>
      <c r="DK848" s="55"/>
      <c r="DL848" s="55"/>
      <c r="DM848" s="55"/>
      <c r="DN848" s="55"/>
      <c r="DO848" s="55"/>
      <c r="DP848" s="55"/>
      <c r="DQ848" s="55"/>
      <c r="DR848" s="55"/>
      <c r="DS848" s="55"/>
      <c r="DT848" s="55"/>
      <c r="DU848" s="55"/>
      <c r="DV848" s="55"/>
      <c r="DW848" s="55"/>
      <c r="DX848" s="55"/>
      <c r="DY848" s="55"/>
      <c r="DZ848" s="55"/>
      <c r="EA848" s="55"/>
      <c r="EB848" s="55"/>
      <c r="EC848" s="55"/>
      <c r="ED848" s="55"/>
      <c r="EE848" s="55"/>
      <c r="EF848" s="55"/>
      <c r="EG848" s="55"/>
      <c r="EH848" s="55"/>
      <c r="EI848" s="55"/>
      <c r="EJ848" s="55"/>
      <c r="EK848" s="55"/>
      <c r="EL848" s="55"/>
      <c r="EM848" s="55"/>
      <c r="EN848" s="55"/>
      <c r="EO848" s="55"/>
      <c r="EP848" s="55"/>
    </row>
    <row r="849" s="56" customFormat="true" ht="28.5" hidden="false" customHeight="true" outlineLevel="0" collapsed="false">
      <c r="A849" s="71" t="s">
        <v>1141</v>
      </c>
      <c r="B849" s="40" t="s">
        <v>1775</v>
      </c>
      <c r="C849" s="52" t="s">
        <v>160</v>
      </c>
      <c r="D849" s="52" t="s">
        <v>160</v>
      </c>
      <c r="E849" s="52" t="s">
        <v>1142</v>
      </c>
      <c r="F849" s="52"/>
      <c r="G849" s="284" t="n">
        <f aca="false">G850</f>
        <v>933.6715</v>
      </c>
      <c r="H849" s="284" t="n">
        <f aca="false">H850</f>
        <v>500</v>
      </c>
      <c r="I849" s="284" t="n">
        <f aca="false">I850</f>
        <v>500</v>
      </c>
      <c r="J849" s="246"/>
      <c r="K849" s="247"/>
      <c r="L849" s="247"/>
      <c r="M849" s="248"/>
      <c r="N849" s="249"/>
      <c r="O849" s="247"/>
      <c r="P849" s="247"/>
      <c r="Q849" s="250"/>
      <c r="R849" s="246"/>
      <c r="S849" s="247"/>
      <c r="T849" s="247"/>
      <c r="U849" s="248"/>
      <c r="V849" s="340"/>
      <c r="W849" s="340"/>
      <c r="X849" s="340"/>
      <c r="AC849" s="55"/>
      <c r="AD849" s="55"/>
      <c r="AE849" s="55"/>
      <c r="AF849" s="55"/>
      <c r="AG849" s="55"/>
      <c r="AH849" s="55"/>
      <c r="AI849" s="55"/>
      <c r="AJ849" s="55"/>
      <c r="AK849" s="55"/>
      <c r="AL849" s="55"/>
      <c r="AM849" s="55"/>
      <c r="AN849" s="55"/>
      <c r="AO849" s="55"/>
      <c r="AP849" s="55"/>
      <c r="AQ849" s="55"/>
      <c r="AR849" s="55"/>
      <c r="AS849" s="55"/>
      <c r="AT849" s="55"/>
      <c r="AU849" s="55"/>
      <c r="AV849" s="55"/>
      <c r="AW849" s="55"/>
      <c r="AX849" s="55"/>
      <c r="AY849" s="55"/>
      <c r="AZ849" s="55"/>
      <c r="BA849" s="55"/>
      <c r="BB849" s="55"/>
      <c r="BC849" s="55"/>
      <c r="BD849" s="55"/>
      <c r="BE849" s="55"/>
      <c r="BF849" s="55"/>
      <c r="BG849" s="55"/>
      <c r="BH849" s="55"/>
      <c r="BI849" s="55"/>
      <c r="BJ849" s="55"/>
      <c r="BK849" s="55"/>
      <c r="BL849" s="55"/>
      <c r="BM849" s="55"/>
      <c r="BN849" s="55"/>
      <c r="BO849" s="55"/>
      <c r="BP849" s="55"/>
      <c r="BQ849" s="55"/>
      <c r="BR849" s="55"/>
      <c r="BS849" s="55"/>
      <c r="BT849" s="55"/>
      <c r="BU849" s="55"/>
      <c r="BV849" s="55"/>
      <c r="BW849" s="55"/>
      <c r="BX849" s="55"/>
      <c r="BY849" s="55"/>
      <c r="BZ849" s="55"/>
      <c r="CA849" s="55"/>
      <c r="CB849" s="55"/>
      <c r="CC849" s="55"/>
      <c r="CD849" s="55"/>
      <c r="CE849" s="55"/>
      <c r="CF849" s="55"/>
      <c r="CG849" s="55"/>
      <c r="CH849" s="55"/>
      <c r="CI849" s="55"/>
      <c r="CJ849" s="55"/>
      <c r="CK849" s="55"/>
      <c r="CL849" s="55"/>
      <c r="CM849" s="55"/>
      <c r="CN849" s="55"/>
      <c r="CO849" s="55"/>
      <c r="CP849" s="55"/>
      <c r="CQ849" s="55"/>
      <c r="CR849" s="55"/>
      <c r="CS849" s="55"/>
      <c r="CT849" s="55"/>
      <c r="CU849" s="55"/>
      <c r="CV849" s="55"/>
      <c r="CW849" s="55"/>
      <c r="CX849" s="55"/>
      <c r="CY849" s="55"/>
      <c r="CZ849" s="55"/>
      <c r="DA849" s="55"/>
      <c r="DB849" s="55"/>
      <c r="DC849" s="55"/>
      <c r="DD849" s="55"/>
      <c r="DE849" s="55"/>
      <c r="DF849" s="55"/>
      <c r="DG849" s="55"/>
      <c r="DH849" s="55"/>
      <c r="DI849" s="55"/>
      <c r="DJ849" s="55"/>
      <c r="DK849" s="55"/>
      <c r="DL849" s="55"/>
      <c r="DM849" s="55"/>
      <c r="DN849" s="55"/>
      <c r="DO849" s="55"/>
      <c r="DP849" s="55"/>
      <c r="DQ849" s="55"/>
      <c r="DR849" s="55"/>
      <c r="DS849" s="55"/>
      <c r="DT849" s="55"/>
      <c r="DU849" s="55"/>
      <c r="DV849" s="55"/>
      <c r="DW849" s="55"/>
      <c r="DX849" s="55"/>
      <c r="DY849" s="55"/>
      <c r="DZ849" s="55"/>
      <c r="EA849" s="55"/>
      <c r="EB849" s="55"/>
      <c r="EC849" s="55"/>
      <c r="ED849" s="55"/>
      <c r="EE849" s="55"/>
      <c r="EF849" s="55"/>
      <c r="EG849" s="55"/>
      <c r="EH849" s="55"/>
      <c r="EI849" s="55"/>
      <c r="EJ849" s="55"/>
      <c r="EK849" s="55"/>
      <c r="EL849" s="55"/>
      <c r="EM849" s="55"/>
      <c r="EN849" s="55"/>
      <c r="EO849" s="55"/>
      <c r="EP849" s="55"/>
    </row>
    <row r="850" s="56" customFormat="true" ht="25.5" hidden="false" customHeight="false" outlineLevel="0" collapsed="false">
      <c r="A850" s="71" t="s">
        <v>1143</v>
      </c>
      <c r="B850" s="40" t="s">
        <v>1775</v>
      </c>
      <c r="C850" s="52" t="s">
        <v>160</v>
      </c>
      <c r="D850" s="52" t="s">
        <v>160</v>
      </c>
      <c r="E850" s="52" t="s">
        <v>1144</v>
      </c>
      <c r="F850" s="52"/>
      <c r="G850" s="284" t="n">
        <f aca="false">G851</f>
        <v>933.6715</v>
      </c>
      <c r="H850" s="284" t="n">
        <f aca="false">H851</f>
        <v>500</v>
      </c>
      <c r="I850" s="284" t="n">
        <f aca="false">I851</f>
        <v>500</v>
      </c>
      <c r="J850" s="246"/>
      <c r="K850" s="247"/>
      <c r="L850" s="247"/>
      <c r="M850" s="248"/>
      <c r="N850" s="249"/>
      <c r="O850" s="247"/>
      <c r="P850" s="247"/>
      <c r="Q850" s="250"/>
      <c r="R850" s="246"/>
      <c r="S850" s="247"/>
      <c r="T850" s="247"/>
      <c r="U850" s="248"/>
      <c r="V850" s="340"/>
      <c r="W850" s="340"/>
      <c r="X850" s="340"/>
      <c r="AC850" s="55"/>
      <c r="AD850" s="55"/>
      <c r="AE850" s="55"/>
      <c r="AF850" s="55"/>
      <c r="AG850" s="55"/>
      <c r="AH850" s="55"/>
      <c r="AI850" s="55"/>
      <c r="AJ850" s="55"/>
      <c r="AK850" s="55"/>
      <c r="AL850" s="55"/>
      <c r="AM850" s="55"/>
      <c r="AN850" s="55"/>
      <c r="AO850" s="55"/>
      <c r="AP850" s="55"/>
      <c r="AQ850" s="55"/>
      <c r="AR850" s="55"/>
      <c r="AS850" s="55"/>
      <c r="AT850" s="55"/>
      <c r="AU850" s="55"/>
      <c r="AV850" s="55"/>
      <c r="AW850" s="55"/>
      <c r="AX850" s="55"/>
      <c r="AY850" s="55"/>
      <c r="AZ850" s="55"/>
      <c r="BA850" s="55"/>
      <c r="BB850" s="55"/>
      <c r="BC850" s="55"/>
      <c r="BD850" s="55"/>
      <c r="BE850" s="55"/>
      <c r="BF850" s="55"/>
      <c r="BG850" s="55"/>
      <c r="BH850" s="55"/>
      <c r="BI850" s="55"/>
      <c r="BJ850" s="55"/>
      <c r="BK850" s="55"/>
      <c r="BL850" s="55"/>
      <c r="BM850" s="55"/>
      <c r="BN850" s="55"/>
      <c r="BO850" s="55"/>
      <c r="BP850" s="55"/>
      <c r="BQ850" s="55"/>
      <c r="BR850" s="55"/>
      <c r="BS850" s="55"/>
      <c r="BT850" s="55"/>
      <c r="BU850" s="55"/>
      <c r="BV850" s="55"/>
      <c r="BW850" s="55"/>
      <c r="BX850" s="55"/>
      <c r="BY850" s="55"/>
      <c r="BZ850" s="55"/>
      <c r="CA850" s="55"/>
      <c r="CB850" s="55"/>
      <c r="CC850" s="55"/>
      <c r="CD850" s="55"/>
      <c r="CE850" s="55"/>
      <c r="CF850" s="55"/>
      <c r="CG850" s="55"/>
      <c r="CH850" s="55"/>
      <c r="CI850" s="55"/>
      <c r="CJ850" s="55"/>
      <c r="CK850" s="55"/>
      <c r="CL850" s="55"/>
      <c r="CM850" s="55"/>
      <c r="CN850" s="55"/>
      <c r="CO850" s="55"/>
      <c r="CP850" s="55"/>
      <c r="CQ850" s="55"/>
      <c r="CR850" s="55"/>
      <c r="CS850" s="55"/>
      <c r="CT850" s="55"/>
      <c r="CU850" s="55"/>
      <c r="CV850" s="55"/>
      <c r="CW850" s="55"/>
      <c r="CX850" s="55"/>
      <c r="CY850" s="55"/>
      <c r="CZ850" s="55"/>
      <c r="DA850" s="55"/>
      <c r="DB850" s="55"/>
      <c r="DC850" s="55"/>
      <c r="DD850" s="55"/>
      <c r="DE850" s="55"/>
      <c r="DF850" s="55"/>
      <c r="DG850" s="55"/>
      <c r="DH850" s="55"/>
      <c r="DI850" s="55"/>
      <c r="DJ850" s="55"/>
      <c r="DK850" s="55"/>
      <c r="DL850" s="55"/>
      <c r="DM850" s="55"/>
      <c r="DN850" s="55"/>
      <c r="DO850" s="55"/>
      <c r="DP850" s="55"/>
      <c r="DQ850" s="55"/>
      <c r="DR850" s="55"/>
      <c r="DS850" s="55"/>
      <c r="DT850" s="55"/>
      <c r="DU850" s="55"/>
      <c r="DV850" s="55"/>
      <c r="DW850" s="55"/>
      <c r="DX850" s="55"/>
      <c r="DY850" s="55"/>
      <c r="DZ850" s="55"/>
      <c r="EA850" s="55"/>
      <c r="EB850" s="55"/>
      <c r="EC850" s="55"/>
      <c r="ED850" s="55"/>
      <c r="EE850" s="55"/>
      <c r="EF850" s="55"/>
      <c r="EG850" s="55"/>
      <c r="EH850" s="55"/>
      <c r="EI850" s="55"/>
      <c r="EJ850" s="55"/>
      <c r="EK850" s="55"/>
      <c r="EL850" s="55"/>
      <c r="EM850" s="55"/>
      <c r="EN850" s="55"/>
      <c r="EO850" s="55"/>
      <c r="EP850" s="55"/>
    </row>
    <row r="851" s="56" customFormat="true" ht="27.75" hidden="false" customHeight="true" outlineLevel="0" collapsed="false">
      <c r="A851" s="71" t="s">
        <v>398</v>
      </c>
      <c r="B851" s="52" t="s">
        <v>1775</v>
      </c>
      <c r="C851" s="52" t="s">
        <v>160</v>
      </c>
      <c r="D851" s="40" t="s">
        <v>160</v>
      </c>
      <c r="E851" s="40" t="s">
        <v>1145</v>
      </c>
      <c r="F851" s="34"/>
      <c r="G851" s="137" t="n">
        <f aca="false">G852</f>
        <v>933.6715</v>
      </c>
      <c r="H851" s="137" t="n">
        <f aca="false">H852</f>
        <v>500</v>
      </c>
      <c r="I851" s="137" t="n">
        <f aca="false">I852</f>
        <v>500</v>
      </c>
      <c r="J851" s="246"/>
      <c r="K851" s="247"/>
      <c r="L851" s="247"/>
      <c r="M851" s="248"/>
      <c r="N851" s="249"/>
      <c r="O851" s="247"/>
      <c r="P851" s="247"/>
      <c r="Q851" s="250"/>
      <c r="R851" s="246"/>
      <c r="S851" s="247"/>
      <c r="T851" s="247"/>
      <c r="U851" s="248"/>
      <c r="V851" s="340"/>
      <c r="W851" s="340"/>
      <c r="X851" s="340"/>
      <c r="AC851" s="55"/>
      <c r="AD851" s="55"/>
      <c r="AE851" s="55"/>
      <c r="AF851" s="55"/>
      <c r="AG851" s="55"/>
      <c r="AH851" s="55"/>
      <c r="AI851" s="55"/>
      <c r="AJ851" s="55"/>
      <c r="AK851" s="55"/>
      <c r="AL851" s="55"/>
      <c r="AM851" s="55"/>
      <c r="AN851" s="55"/>
      <c r="AO851" s="55"/>
      <c r="AP851" s="55"/>
      <c r="AQ851" s="55"/>
      <c r="AR851" s="55"/>
      <c r="AS851" s="55"/>
      <c r="AT851" s="55"/>
      <c r="AU851" s="55"/>
      <c r="AV851" s="55"/>
      <c r="AW851" s="55"/>
      <c r="AX851" s="55"/>
      <c r="AY851" s="55"/>
      <c r="AZ851" s="55"/>
      <c r="BA851" s="55"/>
      <c r="BB851" s="55"/>
      <c r="BC851" s="55"/>
      <c r="BD851" s="55"/>
      <c r="BE851" s="55"/>
      <c r="BF851" s="55"/>
      <c r="BG851" s="55"/>
      <c r="BH851" s="55"/>
      <c r="BI851" s="55"/>
      <c r="BJ851" s="55"/>
      <c r="BK851" s="55"/>
      <c r="BL851" s="55"/>
      <c r="BM851" s="55"/>
      <c r="BN851" s="55"/>
      <c r="BO851" s="55"/>
      <c r="BP851" s="55"/>
      <c r="BQ851" s="55"/>
      <c r="BR851" s="55"/>
      <c r="BS851" s="55"/>
      <c r="BT851" s="55"/>
      <c r="BU851" s="55"/>
      <c r="BV851" s="55"/>
      <c r="BW851" s="55"/>
      <c r="BX851" s="55"/>
      <c r="BY851" s="55"/>
      <c r="BZ851" s="55"/>
      <c r="CA851" s="55"/>
      <c r="CB851" s="55"/>
      <c r="CC851" s="55"/>
      <c r="CD851" s="55"/>
      <c r="CE851" s="55"/>
      <c r="CF851" s="55"/>
      <c r="CG851" s="55"/>
      <c r="CH851" s="55"/>
      <c r="CI851" s="55"/>
      <c r="CJ851" s="55"/>
      <c r="CK851" s="55"/>
      <c r="CL851" s="55"/>
      <c r="CM851" s="55"/>
      <c r="CN851" s="55"/>
      <c r="CO851" s="55"/>
      <c r="CP851" s="55"/>
      <c r="CQ851" s="55"/>
      <c r="CR851" s="55"/>
      <c r="CS851" s="55"/>
      <c r="CT851" s="55"/>
      <c r="CU851" s="55"/>
      <c r="CV851" s="55"/>
      <c r="CW851" s="55"/>
      <c r="CX851" s="55"/>
      <c r="CY851" s="55"/>
      <c r="CZ851" s="55"/>
      <c r="DA851" s="55"/>
      <c r="DB851" s="55"/>
      <c r="DC851" s="55"/>
      <c r="DD851" s="55"/>
      <c r="DE851" s="55"/>
      <c r="DF851" s="55"/>
      <c r="DG851" s="55"/>
      <c r="DH851" s="55"/>
      <c r="DI851" s="55"/>
      <c r="DJ851" s="55"/>
      <c r="DK851" s="55"/>
      <c r="DL851" s="55"/>
      <c r="DM851" s="55"/>
      <c r="DN851" s="55"/>
      <c r="DO851" s="55"/>
      <c r="DP851" s="55"/>
      <c r="DQ851" s="55"/>
      <c r="DR851" s="55"/>
      <c r="DS851" s="55"/>
      <c r="DT851" s="55"/>
      <c r="DU851" s="55"/>
      <c r="DV851" s="55"/>
      <c r="DW851" s="55"/>
      <c r="DX851" s="55"/>
      <c r="DY851" s="55"/>
      <c r="DZ851" s="55"/>
      <c r="EA851" s="55"/>
      <c r="EB851" s="55"/>
      <c r="EC851" s="55"/>
      <c r="ED851" s="55"/>
      <c r="EE851" s="55"/>
      <c r="EF851" s="55"/>
      <c r="EG851" s="55"/>
      <c r="EH851" s="55"/>
      <c r="EI851" s="55"/>
      <c r="EJ851" s="55"/>
      <c r="EK851" s="55"/>
      <c r="EL851" s="55"/>
      <c r="EM851" s="55"/>
      <c r="EN851" s="55"/>
      <c r="EO851" s="55"/>
      <c r="EP851" s="55"/>
    </row>
    <row r="852" s="56" customFormat="true" ht="12.75" hidden="false" customHeight="false" outlineLevel="0" collapsed="false">
      <c r="A852" s="382" t="s">
        <v>196</v>
      </c>
      <c r="B852" s="43" t="s">
        <v>1775</v>
      </c>
      <c r="C852" s="43" t="s">
        <v>160</v>
      </c>
      <c r="D852" s="43" t="s">
        <v>160</v>
      </c>
      <c r="E852" s="61" t="s">
        <v>1145</v>
      </c>
      <c r="F852" s="43" t="s">
        <v>197</v>
      </c>
      <c r="G852" s="258" t="n">
        <f aca="false">500+250+152.5+31.1715</f>
        <v>933.6715</v>
      </c>
      <c r="H852" s="258" t="n">
        <f aca="false">500</f>
        <v>500</v>
      </c>
      <c r="I852" s="258" t="n">
        <f aca="false">500</f>
        <v>500</v>
      </c>
      <c r="J852" s="259" t="n">
        <f aca="false">G852</f>
        <v>933.6715</v>
      </c>
      <c r="K852" s="247"/>
      <c r="L852" s="247"/>
      <c r="M852" s="248"/>
      <c r="N852" s="260" t="n">
        <f aca="false">H852</f>
        <v>500</v>
      </c>
      <c r="O852" s="247"/>
      <c r="P852" s="247"/>
      <c r="Q852" s="250"/>
      <c r="R852" s="259" t="n">
        <f aca="false">I852</f>
        <v>500</v>
      </c>
      <c r="S852" s="254"/>
      <c r="T852" s="254"/>
      <c r="U852" s="255"/>
      <c r="V852" s="340"/>
      <c r="W852" s="340"/>
      <c r="X852" s="340"/>
      <c r="AC852" s="55"/>
      <c r="AD852" s="55"/>
      <c r="AE852" s="55"/>
      <c r="AF852" s="55"/>
      <c r="AG852" s="55"/>
      <c r="AH852" s="55"/>
      <c r="AI852" s="55"/>
      <c r="AJ852" s="55"/>
      <c r="AK852" s="55"/>
      <c r="AL852" s="55"/>
      <c r="AM852" s="55"/>
      <c r="AN852" s="55"/>
      <c r="AO852" s="55"/>
      <c r="AP852" s="55"/>
      <c r="AQ852" s="55"/>
      <c r="AR852" s="55"/>
      <c r="AS852" s="55"/>
      <c r="AT852" s="55"/>
      <c r="AU852" s="55"/>
      <c r="AV852" s="55"/>
      <c r="AW852" s="55"/>
      <c r="AX852" s="55"/>
      <c r="AY852" s="55"/>
      <c r="AZ852" s="55"/>
      <c r="BA852" s="55"/>
      <c r="BB852" s="55"/>
      <c r="BC852" s="55"/>
      <c r="BD852" s="55"/>
      <c r="BE852" s="55"/>
      <c r="BF852" s="55"/>
      <c r="BG852" s="55"/>
      <c r="BH852" s="55"/>
      <c r="BI852" s="55"/>
      <c r="BJ852" s="55"/>
      <c r="BK852" s="55"/>
      <c r="BL852" s="55"/>
      <c r="BM852" s="55"/>
      <c r="BN852" s="55"/>
      <c r="BO852" s="55"/>
      <c r="BP852" s="55"/>
      <c r="BQ852" s="55"/>
      <c r="BR852" s="55"/>
      <c r="BS852" s="55"/>
      <c r="BT852" s="55"/>
      <c r="BU852" s="55"/>
      <c r="BV852" s="55"/>
      <c r="BW852" s="55"/>
      <c r="BX852" s="55"/>
      <c r="BY852" s="55"/>
      <c r="BZ852" s="55"/>
      <c r="CA852" s="55"/>
      <c r="CB852" s="55"/>
      <c r="CC852" s="55"/>
      <c r="CD852" s="55"/>
      <c r="CE852" s="55"/>
      <c r="CF852" s="55"/>
      <c r="CG852" s="55"/>
      <c r="CH852" s="55"/>
      <c r="CI852" s="55"/>
      <c r="CJ852" s="55"/>
      <c r="CK852" s="55"/>
      <c r="CL852" s="55"/>
      <c r="CM852" s="55"/>
      <c r="CN852" s="55"/>
      <c r="CO852" s="55"/>
      <c r="CP852" s="55"/>
      <c r="CQ852" s="55"/>
      <c r="CR852" s="55"/>
      <c r="CS852" s="55"/>
      <c r="CT852" s="55"/>
      <c r="CU852" s="55"/>
      <c r="CV852" s="55"/>
      <c r="CW852" s="55"/>
      <c r="CX852" s="55"/>
      <c r="CY852" s="55"/>
      <c r="CZ852" s="55"/>
      <c r="DA852" s="55"/>
      <c r="DB852" s="55"/>
      <c r="DC852" s="55"/>
      <c r="DD852" s="55"/>
      <c r="DE852" s="55"/>
      <c r="DF852" s="55"/>
      <c r="DG852" s="55"/>
      <c r="DH852" s="55"/>
      <c r="DI852" s="55"/>
      <c r="DJ852" s="55"/>
      <c r="DK852" s="55"/>
      <c r="DL852" s="55"/>
      <c r="DM852" s="55"/>
      <c r="DN852" s="55"/>
      <c r="DO852" s="55"/>
      <c r="DP852" s="55"/>
      <c r="DQ852" s="55"/>
      <c r="DR852" s="55"/>
      <c r="DS852" s="55"/>
      <c r="DT852" s="55"/>
      <c r="DU852" s="55"/>
      <c r="DV852" s="55"/>
      <c r="DW852" s="55"/>
      <c r="DX852" s="55"/>
      <c r="DY852" s="55"/>
      <c r="DZ852" s="55"/>
      <c r="EA852" s="55"/>
      <c r="EB852" s="55"/>
      <c r="EC852" s="55"/>
      <c r="ED852" s="55"/>
      <c r="EE852" s="55"/>
      <c r="EF852" s="55"/>
      <c r="EG852" s="55"/>
      <c r="EH852" s="55"/>
      <c r="EI852" s="55"/>
      <c r="EJ852" s="55"/>
      <c r="EK852" s="55"/>
      <c r="EL852" s="55"/>
      <c r="EM852" s="55"/>
      <c r="EN852" s="55"/>
      <c r="EO852" s="55"/>
      <c r="EP852" s="55"/>
    </row>
    <row r="853" customFormat="false" ht="12.75" hidden="false" customHeight="false" outlineLevel="0" collapsed="false">
      <c r="A853" s="382"/>
      <c r="B853" s="43"/>
      <c r="C853" s="43"/>
      <c r="D853" s="43"/>
      <c r="E853" s="43"/>
      <c r="F853" s="43"/>
      <c r="G853" s="395"/>
      <c r="H853" s="395"/>
      <c r="I853" s="395"/>
      <c r="J853" s="246"/>
      <c r="K853" s="247"/>
      <c r="L853" s="247"/>
      <c r="M853" s="248"/>
      <c r="N853" s="249"/>
      <c r="O853" s="247"/>
      <c r="P853" s="247"/>
      <c r="Q853" s="250"/>
      <c r="R853" s="246"/>
      <c r="S853" s="247"/>
      <c r="T853" s="247"/>
      <c r="U853" s="248"/>
      <c r="V853" s="340"/>
      <c r="W853" s="340"/>
      <c r="X853" s="340"/>
    </row>
    <row r="854" customFormat="false" ht="12.75" hidden="false" customHeight="false" outlineLevel="0" collapsed="false">
      <c r="A854" s="380" t="s">
        <v>404</v>
      </c>
      <c r="B854" s="40" t="s">
        <v>1775</v>
      </c>
      <c r="C854" s="40" t="s">
        <v>211</v>
      </c>
      <c r="D854" s="40"/>
      <c r="E854" s="40"/>
      <c r="F854" s="40"/>
      <c r="G854" s="573" t="n">
        <f aca="false">G855+G862+G906</f>
        <v>19840.032</v>
      </c>
      <c r="H854" s="573" t="n">
        <f aca="false">H855+H862+H906</f>
        <v>23417.233</v>
      </c>
      <c r="I854" s="573" t="n">
        <f aca="false">I855+I862+I906</f>
        <v>25266.458</v>
      </c>
      <c r="J854" s="246"/>
      <c r="K854" s="247"/>
      <c r="L854" s="247"/>
      <c r="M854" s="248"/>
      <c r="N854" s="249"/>
      <c r="O854" s="247"/>
      <c r="P854" s="247"/>
      <c r="Q854" s="250"/>
      <c r="R854" s="246"/>
      <c r="S854" s="247"/>
      <c r="T854" s="247"/>
      <c r="U854" s="248"/>
      <c r="V854" s="340"/>
      <c r="W854" s="340"/>
      <c r="X854" s="340"/>
    </row>
    <row r="855" s="38" customFormat="true" ht="12.75" hidden="false" customHeight="false" outlineLevel="0" collapsed="false">
      <c r="A855" s="380" t="s">
        <v>405</v>
      </c>
      <c r="B855" s="40" t="s">
        <v>1775</v>
      </c>
      <c r="C855" s="40" t="s">
        <v>211</v>
      </c>
      <c r="D855" s="40" t="s">
        <v>24</v>
      </c>
      <c r="E855" s="40"/>
      <c r="F855" s="40"/>
      <c r="G855" s="573" t="n">
        <f aca="false">G856</f>
        <v>5394.501</v>
      </c>
      <c r="H855" s="573" t="n">
        <f aca="false">H856</f>
        <v>5276</v>
      </c>
      <c r="I855" s="573" t="n">
        <f aca="false">I856</f>
        <v>5276</v>
      </c>
      <c r="J855" s="246"/>
      <c r="K855" s="247"/>
      <c r="L855" s="247"/>
      <c r="M855" s="248"/>
      <c r="N855" s="249"/>
      <c r="O855" s="247"/>
      <c r="P855" s="247"/>
      <c r="Q855" s="250"/>
      <c r="R855" s="246"/>
      <c r="S855" s="247"/>
      <c r="T855" s="247"/>
      <c r="U855" s="248"/>
      <c r="V855" s="340"/>
      <c r="W855" s="340"/>
      <c r="X855" s="340"/>
      <c r="AC855" s="37"/>
      <c r="AD855" s="37"/>
      <c r="AE855" s="37"/>
      <c r="AF855" s="37"/>
      <c r="AG855" s="37"/>
      <c r="AH855" s="37"/>
      <c r="AI855" s="37"/>
      <c r="AJ855" s="37"/>
      <c r="AK855" s="37"/>
      <c r="AL855" s="37"/>
      <c r="AM855" s="37"/>
      <c r="AN855" s="37"/>
      <c r="AO855" s="37"/>
      <c r="AP855" s="37"/>
      <c r="AQ855" s="37"/>
      <c r="AR855" s="37"/>
      <c r="AS855" s="37"/>
      <c r="AT855" s="37"/>
      <c r="AU855" s="37"/>
      <c r="AV855" s="37"/>
      <c r="AW855" s="37"/>
      <c r="AX855" s="37"/>
      <c r="AY855" s="37"/>
      <c r="AZ855" s="37"/>
      <c r="BA855" s="37"/>
      <c r="BB855" s="37"/>
      <c r="BC855" s="37"/>
      <c r="BD855" s="37"/>
      <c r="BE855" s="37"/>
      <c r="BF855" s="37"/>
      <c r="BG855" s="37"/>
      <c r="BH855" s="37"/>
      <c r="BI855" s="37"/>
      <c r="BJ855" s="37"/>
      <c r="BK855" s="37"/>
      <c r="BL855" s="37"/>
      <c r="BM855" s="37"/>
      <c r="BN855" s="37"/>
      <c r="BO855" s="37"/>
      <c r="BP855" s="37"/>
      <c r="BQ855" s="37"/>
      <c r="BR855" s="37"/>
      <c r="BS855" s="37"/>
      <c r="BT855" s="37"/>
      <c r="BU855" s="37"/>
      <c r="BV855" s="37"/>
      <c r="BW855" s="37"/>
      <c r="BX855" s="37"/>
      <c r="BY855" s="37"/>
      <c r="BZ855" s="37"/>
      <c r="CA855" s="37"/>
      <c r="CB855" s="37"/>
      <c r="CC855" s="37"/>
      <c r="CD855" s="37"/>
      <c r="CE855" s="37"/>
      <c r="CF855" s="37"/>
      <c r="CG855" s="37"/>
      <c r="CH855" s="37"/>
      <c r="CI855" s="37"/>
      <c r="CJ855" s="37"/>
      <c r="CK855" s="37"/>
      <c r="CL855" s="37"/>
      <c r="CM855" s="37"/>
      <c r="CN855" s="37"/>
      <c r="CO855" s="37"/>
      <c r="CP855" s="37"/>
      <c r="CQ855" s="37"/>
      <c r="CR855" s="37"/>
      <c r="CS855" s="37"/>
      <c r="CT855" s="37"/>
      <c r="CU855" s="37"/>
      <c r="CV855" s="37"/>
      <c r="CW855" s="37"/>
      <c r="CX855" s="37"/>
      <c r="CY855" s="37"/>
      <c r="CZ855" s="37"/>
      <c r="DA855" s="37"/>
      <c r="DB855" s="37"/>
      <c r="DC855" s="37"/>
      <c r="DD855" s="37"/>
      <c r="DE855" s="37"/>
      <c r="DF855" s="37"/>
      <c r="DG855" s="37"/>
      <c r="DH855" s="37"/>
      <c r="DI855" s="37"/>
      <c r="DJ855" s="37"/>
      <c r="DK855" s="37"/>
      <c r="DL855" s="37"/>
      <c r="DM855" s="37"/>
      <c r="DN855" s="37"/>
      <c r="DO855" s="37"/>
      <c r="DP855" s="37"/>
      <c r="DQ855" s="37"/>
      <c r="DR855" s="37"/>
      <c r="DS855" s="37"/>
      <c r="DT855" s="37"/>
      <c r="DU855" s="37"/>
      <c r="DV855" s="37"/>
      <c r="DW855" s="37"/>
      <c r="DX855" s="37"/>
      <c r="DY855" s="37"/>
      <c r="DZ855" s="37"/>
      <c r="EA855" s="37"/>
      <c r="EB855" s="37"/>
      <c r="EC855" s="37"/>
      <c r="ED855" s="37"/>
      <c r="EE855" s="37"/>
      <c r="EF855" s="37"/>
      <c r="EG855" s="37"/>
      <c r="EH855" s="37"/>
      <c r="EI855" s="37"/>
      <c r="EJ855" s="37"/>
      <c r="EK855" s="37"/>
      <c r="EL855" s="37"/>
      <c r="EM855" s="37"/>
      <c r="EN855" s="37"/>
      <c r="EO855" s="37"/>
      <c r="EP855" s="37"/>
    </row>
    <row r="856" customFormat="false" ht="25.5" hidden="false" customHeight="false" outlineLevel="0" collapsed="false">
      <c r="A856" s="449" t="s">
        <v>1793</v>
      </c>
      <c r="B856" s="52" t="s">
        <v>1775</v>
      </c>
      <c r="C856" s="52" t="s">
        <v>211</v>
      </c>
      <c r="D856" s="52" t="s">
        <v>24</v>
      </c>
      <c r="E856" s="52" t="s">
        <v>1140</v>
      </c>
      <c r="F856" s="52"/>
      <c r="G856" s="573" t="n">
        <f aca="false">G857</f>
        <v>5394.501</v>
      </c>
      <c r="H856" s="573" t="n">
        <f aca="false">H857</f>
        <v>5276</v>
      </c>
      <c r="I856" s="573" t="n">
        <f aca="false">I857</f>
        <v>5276</v>
      </c>
      <c r="J856" s="246"/>
      <c r="K856" s="247"/>
      <c r="L856" s="247"/>
      <c r="M856" s="248"/>
      <c r="N856" s="249"/>
      <c r="O856" s="247"/>
      <c r="P856" s="247"/>
      <c r="Q856" s="250"/>
      <c r="R856" s="246"/>
      <c r="S856" s="247"/>
      <c r="T856" s="247"/>
      <c r="U856" s="248"/>
      <c r="V856" s="340"/>
      <c r="W856" s="340"/>
      <c r="X856" s="340"/>
    </row>
    <row r="857" s="56" customFormat="true" ht="27.75" hidden="false" customHeight="true" outlineLevel="0" collapsed="false">
      <c r="A857" s="71" t="s">
        <v>1141</v>
      </c>
      <c r="B857" s="52" t="s">
        <v>1775</v>
      </c>
      <c r="C857" s="52" t="s">
        <v>211</v>
      </c>
      <c r="D857" s="52" t="s">
        <v>24</v>
      </c>
      <c r="E857" s="52" t="s">
        <v>1142</v>
      </c>
      <c r="F857" s="52"/>
      <c r="G857" s="284" t="n">
        <f aca="false">G859</f>
        <v>5394.501</v>
      </c>
      <c r="H857" s="284" t="n">
        <f aca="false">H859</f>
        <v>5276</v>
      </c>
      <c r="I857" s="284" t="n">
        <f aca="false">I859</f>
        <v>5276</v>
      </c>
      <c r="J857" s="246"/>
      <c r="K857" s="247"/>
      <c r="L857" s="247"/>
      <c r="M857" s="248"/>
      <c r="N857" s="249"/>
      <c r="O857" s="247"/>
      <c r="P857" s="247"/>
      <c r="Q857" s="250"/>
      <c r="R857" s="246"/>
      <c r="S857" s="247"/>
      <c r="T857" s="247"/>
      <c r="U857" s="248"/>
      <c r="V857" s="340"/>
      <c r="W857" s="340"/>
      <c r="X857" s="340"/>
      <c r="AC857" s="55"/>
      <c r="AD857" s="55"/>
      <c r="AE857" s="55"/>
      <c r="AF857" s="55"/>
      <c r="AG857" s="55"/>
      <c r="AH857" s="55"/>
      <c r="AI857" s="55"/>
      <c r="AJ857" s="55"/>
      <c r="AK857" s="55"/>
      <c r="AL857" s="55"/>
      <c r="AM857" s="55"/>
      <c r="AN857" s="55"/>
      <c r="AO857" s="55"/>
      <c r="AP857" s="55"/>
      <c r="AQ857" s="55"/>
      <c r="AR857" s="55"/>
      <c r="AS857" s="55"/>
      <c r="AT857" s="55"/>
      <c r="AU857" s="55"/>
      <c r="AV857" s="55"/>
      <c r="AW857" s="55"/>
      <c r="AX857" s="55"/>
      <c r="AY857" s="55"/>
      <c r="AZ857" s="55"/>
      <c r="BA857" s="55"/>
      <c r="BB857" s="55"/>
      <c r="BC857" s="55"/>
      <c r="BD857" s="55"/>
      <c r="BE857" s="55"/>
      <c r="BF857" s="55"/>
      <c r="BG857" s="55"/>
      <c r="BH857" s="55"/>
      <c r="BI857" s="55"/>
      <c r="BJ857" s="55"/>
      <c r="BK857" s="55"/>
      <c r="BL857" s="55"/>
      <c r="BM857" s="55"/>
      <c r="BN857" s="55"/>
      <c r="BO857" s="55"/>
      <c r="BP857" s="55"/>
      <c r="BQ857" s="55"/>
      <c r="BR857" s="55"/>
      <c r="BS857" s="55"/>
      <c r="BT857" s="55"/>
      <c r="BU857" s="55"/>
      <c r="BV857" s="55"/>
      <c r="BW857" s="55"/>
      <c r="BX857" s="55"/>
      <c r="BY857" s="55"/>
      <c r="BZ857" s="55"/>
      <c r="CA857" s="55"/>
      <c r="CB857" s="55"/>
      <c r="CC857" s="55"/>
      <c r="CD857" s="55"/>
      <c r="CE857" s="55"/>
      <c r="CF857" s="55"/>
      <c r="CG857" s="55"/>
      <c r="CH857" s="55"/>
      <c r="CI857" s="55"/>
      <c r="CJ857" s="55"/>
      <c r="CK857" s="55"/>
      <c r="CL857" s="55"/>
      <c r="CM857" s="55"/>
      <c r="CN857" s="55"/>
      <c r="CO857" s="55"/>
      <c r="CP857" s="55"/>
      <c r="CQ857" s="55"/>
      <c r="CR857" s="55"/>
      <c r="CS857" s="55"/>
      <c r="CT857" s="55"/>
      <c r="CU857" s="55"/>
      <c r="CV857" s="55"/>
      <c r="CW857" s="55"/>
      <c r="CX857" s="55"/>
      <c r="CY857" s="55"/>
      <c r="CZ857" s="55"/>
      <c r="DA857" s="55"/>
      <c r="DB857" s="55"/>
      <c r="DC857" s="55"/>
      <c r="DD857" s="55"/>
      <c r="DE857" s="55"/>
      <c r="DF857" s="55"/>
      <c r="DG857" s="55"/>
      <c r="DH857" s="55"/>
      <c r="DI857" s="55"/>
      <c r="DJ857" s="55"/>
      <c r="DK857" s="55"/>
      <c r="DL857" s="55"/>
      <c r="DM857" s="55"/>
      <c r="DN857" s="55"/>
      <c r="DO857" s="55"/>
      <c r="DP857" s="55"/>
      <c r="DQ857" s="55"/>
      <c r="DR857" s="55"/>
      <c r="DS857" s="55"/>
      <c r="DT857" s="55"/>
      <c r="DU857" s="55"/>
      <c r="DV857" s="55"/>
      <c r="DW857" s="55"/>
      <c r="DX857" s="55"/>
      <c r="DY857" s="55"/>
      <c r="DZ857" s="55"/>
      <c r="EA857" s="55"/>
      <c r="EB857" s="55"/>
      <c r="EC857" s="55"/>
      <c r="ED857" s="55"/>
      <c r="EE857" s="55"/>
      <c r="EF857" s="55"/>
      <c r="EG857" s="55"/>
      <c r="EH857" s="55"/>
      <c r="EI857" s="55"/>
      <c r="EJ857" s="55"/>
      <c r="EK857" s="55"/>
      <c r="EL857" s="55"/>
      <c r="EM857" s="55"/>
      <c r="EN857" s="55"/>
      <c r="EO857" s="55"/>
      <c r="EP857" s="55"/>
    </row>
    <row r="858" s="56" customFormat="true" ht="52.5" hidden="false" customHeight="true" outlineLevel="0" collapsed="false">
      <c r="A858" s="327" t="s">
        <v>1148</v>
      </c>
      <c r="B858" s="52" t="s">
        <v>1775</v>
      </c>
      <c r="C858" s="52" t="s">
        <v>211</v>
      </c>
      <c r="D858" s="52" t="s">
        <v>24</v>
      </c>
      <c r="E858" s="52" t="s">
        <v>1149</v>
      </c>
      <c r="F858" s="52"/>
      <c r="G858" s="284" t="n">
        <f aca="false">G859</f>
        <v>5394.501</v>
      </c>
      <c r="H858" s="284" t="n">
        <f aca="false">H859</f>
        <v>5276</v>
      </c>
      <c r="I858" s="284" t="n">
        <f aca="false">I859</f>
        <v>5276</v>
      </c>
      <c r="J858" s="246"/>
      <c r="K858" s="247"/>
      <c r="L858" s="247"/>
      <c r="M858" s="248"/>
      <c r="N858" s="249"/>
      <c r="O858" s="247"/>
      <c r="P858" s="247"/>
      <c r="Q858" s="250"/>
      <c r="R858" s="246"/>
      <c r="S858" s="247"/>
      <c r="T858" s="247"/>
      <c r="U858" s="248"/>
      <c r="V858" s="340"/>
      <c r="W858" s="340"/>
      <c r="X858" s="340"/>
      <c r="AC858" s="55"/>
      <c r="AD858" s="55"/>
      <c r="AE858" s="55"/>
      <c r="AF858" s="55"/>
      <c r="AG858" s="55"/>
      <c r="AH858" s="55"/>
      <c r="AI858" s="55"/>
      <c r="AJ858" s="55"/>
      <c r="AK858" s="55"/>
      <c r="AL858" s="55"/>
      <c r="AM858" s="55"/>
      <c r="AN858" s="55"/>
      <c r="AO858" s="55"/>
      <c r="AP858" s="55"/>
      <c r="AQ858" s="55"/>
      <c r="AR858" s="55"/>
      <c r="AS858" s="55"/>
      <c r="AT858" s="55"/>
      <c r="AU858" s="55"/>
      <c r="AV858" s="55"/>
      <c r="AW858" s="55"/>
      <c r="AX858" s="55"/>
      <c r="AY858" s="55"/>
      <c r="AZ858" s="55"/>
      <c r="BA858" s="55"/>
      <c r="BB858" s="55"/>
      <c r="BC858" s="55"/>
      <c r="BD858" s="55"/>
      <c r="BE858" s="55"/>
      <c r="BF858" s="55"/>
      <c r="BG858" s="55"/>
      <c r="BH858" s="55"/>
      <c r="BI858" s="55"/>
      <c r="BJ858" s="55"/>
      <c r="BK858" s="55"/>
      <c r="BL858" s="55"/>
      <c r="BM858" s="55"/>
      <c r="BN858" s="55"/>
      <c r="BO858" s="55"/>
      <c r="BP858" s="55"/>
      <c r="BQ858" s="55"/>
      <c r="BR858" s="55"/>
      <c r="BS858" s="55"/>
      <c r="BT858" s="55"/>
      <c r="BU858" s="55"/>
      <c r="BV858" s="55"/>
      <c r="BW858" s="55"/>
      <c r="BX858" s="55"/>
      <c r="BY858" s="55"/>
      <c r="BZ858" s="55"/>
      <c r="CA858" s="55"/>
      <c r="CB858" s="55"/>
      <c r="CC858" s="55"/>
      <c r="CD858" s="55"/>
      <c r="CE858" s="55"/>
      <c r="CF858" s="55"/>
      <c r="CG858" s="55"/>
      <c r="CH858" s="55"/>
      <c r="CI858" s="55"/>
      <c r="CJ858" s="55"/>
      <c r="CK858" s="55"/>
      <c r="CL858" s="55"/>
      <c r="CM858" s="55"/>
      <c r="CN858" s="55"/>
      <c r="CO858" s="55"/>
      <c r="CP858" s="55"/>
      <c r="CQ858" s="55"/>
      <c r="CR858" s="55"/>
      <c r="CS858" s="55"/>
      <c r="CT858" s="55"/>
      <c r="CU858" s="55"/>
      <c r="CV858" s="55"/>
      <c r="CW858" s="55"/>
      <c r="CX858" s="55"/>
      <c r="CY858" s="55"/>
      <c r="CZ858" s="55"/>
      <c r="DA858" s="55"/>
      <c r="DB858" s="55"/>
      <c r="DC858" s="55"/>
      <c r="DD858" s="55"/>
      <c r="DE858" s="55"/>
      <c r="DF858" s="55"/>
      <c r="DG858" s="55"/>
      <c r="DH858" s="55"/>
      <c r="DI858" s="55"/>
      <c r="DJ858" s="55"/>
      <c r="DK858" s="55"/>
      <c r="DL858" s="55"/>
      <c r="DM858" s="55"/>
      <c r="DN858" s="55"/>
      <c r="DO858" s="55"/>
      <c r="DP858" s="55"/>
      <c r="DQ858" s="55"/>
      <c r="DR858" s="55"/>
      <c r="DS858" s="55"/>
      <c r="DT858" s="55"/>
      <c r="DU858" s="55"/>
      <c r="DV858" s="55"/>
      <c r="DW858" s="55"/>
      <c r="DX858" s="55"/>
      <c r="DY858" s="55"/>
      <c r="DZ858" s="55"/>
      <c r="EA858" s="55"/>
      <c r="EB858" s="55"/>
      <c r="EC858" s="55"/>
      <c r="ED858" s="55"/>
      <c r="EE858" s="55"/>
      <c r="EF858" s="55"/>
      <c r="EG858" s="55"/>
      <c r="EH858" s="55"/>
      <c r="EI858" s="55"/>
      <c r="EJ858" s="55"/>
      <c r="EK858" s="55"/>
      <c r="EL858" s="55"/>
      <c r="EM858" s="55"/>
      <c r="EN858" s="55"/>
      <c r="EO858" s="55"/>
      <c r="EP858" s="55"/>
    </row>
    <row r="859" s="56" customFormat="true" ht="59.25" hidden="false" customHeight="true" outlineLevel="0" collapsed="false">
      <c r="A859" s="71" t="s">
        <v>1150</v>
      </c>
      <c r="B859" s="52" t="s">
        <v>1775</v>
      </c>
      <c r="C859" s="52" t="s">
        <v>211</v>
      </c>
      <c r="D859" s="52" t="s">
        <v>24</v>
      </c>
      <c r="E859" s="52" t="s">
        <v>1151</v>
      </c>
      <c r="F859" s="52"/>
      <c r="G859" s="284" t="n">
        <f aca="false">G860</f>
        <v>5394.501</v>
      </c>
      <c r="H859" s="284" t="n">
        <f aca="false">H860</f>
        <v>5276</v>
      </c>
      <c r="I859" s="284" t="n">
        <f aca="false">I860</f>
        <v>5276</v>
      </c>
      <c r="J859" s="246"/>
      <c r="K859" s="247"/>
      <c r="L859" s="247"/>
      <c r="M859" s="248"/>
      <c r="N859" s="249"/>
      <c r="O859" s="247"/>
      <c r="P859" s="247"/>
      <c r="Q859" s="250"/>
      <c r="R859" s="246"/>
      <c r="S859" s="247"/>
      <c r="T859" s="247"/>
      <c r="U859" s="248"/>
      <c r="V859" s="340"/>
      <c r="W859" s="340"/>
      <c r="X859" s="340"/>
      <c r="AC859" s="55"/>
      <c r="AD859" s="55"/>
      <c r="AE859" s="55"/>
      <c r="AF859" s="55"/>
      <c r="AG859" s="55"/>
      <c r="AH859" s="55"/>
      <c r="AI859" s="55"/>
      <c r="AJ859" s="55"/>
      <c r="AK859" s="55"/>
      <c r="AL859" s="55"/>
      <c r="AM859" s="55"/>
      <c r="AN859" s="55"/>
      <c r="AO859" s="55"/>
      <c r="AP859" s="55"/>
      <c r="AQ859" s="55"/>
      <c r="AR859" s="55"/>
      <c r="AS859" s="55"/>
      <c r="AT859" s="55"/>
      <c r="AU859" s="55"/>
      <c r="AV859" s="55"/>
      <c r="AW859" s="55"/>
      <c r="AX859" s="55"/>
      <c r="AY859" s="55"/>
      <c r="AZ859" s="55"/>
      <c r="BA859" s="55"/>
      <c r="BB859" s="55"/>
      <c r="BC859" s="55"/>
      <c r="BD859" s="55"/>
      <c r="BE859" s="55"/>
      <c r="BF859" s="55"/>
      <c r="BG859" s="55"/>
      <c r="BH859" s="55"/>
      <c r="BI859" s="55"/>
      <c r="BJ859" s="55"/>
      <c r="BK859" s="55"/>
      <c r="BL859" s="55"/>
      <c r="BM859" s="55"/>
      <c r="BN859" s="55"/>
      <c r="BO859" s="55"/>
      <c r="BP859" s="55"/>
      <c r="BQ859" s="55"/>
      <c r="BR859" s="55"/>
      <c r="BS859" s="55"/>
      <c r="BT859" s="55"/>
      <c r="BU859" s="55"/>
      <c r="BV859" s="55"/>
      <c r="BW859" s="55"/>
      <c r="BX859" s="55"/>
      <c r="BY859" s="55"/>
      <c r="BZ859" s="55"/>
      <c r="CA859" s="55"/>
      <c r="CB859" s="55"/>
      <c r="CC859" s="55"/>
      <c r="CD859" s="55"/>
      <c r="CE859" s="55"/>
      <c r="CF859" s="55"/>
      <c r="CG859" s="55"/>
      <c r="CH859" s="55"/>
      <c r="CI859" s="55"/>
      <c r="CJ859" s="55"/>
      <c r="CK859" s="55"/>
      <c r="CL859" s="55"/>
      <c r="CM859" s="55"/>
      <c r="CN859" s="55"/>
      <c r="CO859" s="55"/>
      <c r="CP859" s="55"/>
      <c r="CQ859" s="55"/>
      <c r="CR859" s="55"/>
      <c r="CS859" s="55"/>
      <c r="CT859" s="55"/>
      <c r="CU859" s="55"/>
      <c r="CV859" s="55"/>
      <c r="CW859" s="55"/>
      <c r="CX859" s="55"/>
      <c r="CY859" s="55"/>
      <c r="CZ859" s="55"/>
      <c r="DA859" s="55"/>
      <c r="DB859" s="55"/>
      <c r="DC859" s="55"/>
      <c r="DD859" s="55"/>
      <c r="DE859" s="55"/>
      <c r="DF859" s="55"/>
      <c r="DG859" s="55"/>
      <c r="DH859" s="55"/>
      <c r="DI859" s="55"/>
      <c r="DJ859" s="55"/>
      <c r="DK859" s="55"/>
      <c r="DL859" s="55"/>
      <c r="DM859" s="55"/>
      <c r="DN859" s="55"/>
      <c r="DO859" s="55"/>
      <c r="DP859" s="55"/>
      <c r="DQ859" s="55"/>
      <c r="DR859" s="55"/>
      <c r="DS859" s="55"/>
      <c r="DT859" s="55"/>
      <c r="DU859" s="55"/>
      <c r="DV859" s="55"/>
      <c r="DW859" s="55"/>
      <c r="DX859" s="55"/>
      <c r="DY859" s="55"/>
      <c r="DZ859" s="55"/>
      <c r="EA859" s="55"/>
      <c r="EB859" s="55"/>
      <c r="EC859" s="55"/>
      <c r="ED859" s="55"/>
      <c r="EE859" s="55"/>
      <c r="EF859" s="55"/>
      <c r="EG859" s="55"/>
      <c r="EH859" s="55"/>
      <c r="EI859" s="55"/>
      <c r="EJ859" s="55"/>
      <c r="EK859" s="55"/>
      <c r="EL859" s="55"/>
      <c r="EM859" s="55"/>
      <c r="EN859" s="55"/>
      <c r="EO859" s="55"/>
      <c r="EP859" s="55"/>
    </row>
    <row r="860" s="56" customFormat="true" ht="16.5" hidden="false" customHeight="true" outlineLevel="0" collapsed="false">
      <c r="A860" s="382" t="s">
        <v>196</v>
      </c>
      <c r="B860" s="61" t="s">
        <v>1775</v>
      </c>
      <c r="C860" s="43" t="s">
        <v>211</v>
      </c>
      <c r="D860" s="43" t="s">
        <v>24</v>
      </c>
      <c r="E860" s="61" t="s">
        <v>1151</v>
      </c>
      <c r="F860" s="61" t="s">
        <v>197</v>
      </c>
      <c r="G860" s="258" t="n">
        <f aca="false">5276+22.09646+79.40454+17</f>
        <v>5394.501</v>
      </c>
      <c r="H860" s="258" t="n">
        <v>5276</v>
      </c>
      <c r="I860" s="258" t="n">
        <v>5276</v>
      </c>
      <c r="J860" s="259" t="n">
        <f aca="false">G860</f>
        <v>5394.501</v>
      </c>
      <c r="K860" s="247"/>
      <c r="L860" s="247"/>
      <c r="M860" s="248"/>
      <c r="N860" s="260" t="n">
        <f aca="false">H860</f>
        <v>5276</v>
      </c>
      <c r="O860" s="247"/>
      <c r="P860" s="247"/>
      <c r="Q860" s="250"/>
      <c r="R860" s="259" t="n">
        <f aca="false">I860</f>
        <v>5276</v>
      </c>
      <c r="S860" s="270"/>
      <c r="T860" s="247"/>
      <c r="U860" s="248"/>
      <c r="V860" s="340"/>
      <c r="W860" s="340"/>
      <c r="X860" s="340"/>
      <c r="AC860" s="55"/>
      <c r="AD860" s="55"/>
      <c r="AE860" s="55"/>
      <c r="AF860" s="55"/>
      <c r="AG860" s="55"/>
      <c r="AH860" s="55"/>
      <c r="AI860" s="55"/>
      <c r="AJ860" s="55"/>
      <c r="AK860" s="55"/>
      <c r="AL860" s="55"/>
      <c r="AM860" s="55"/>
      <c r="AN860" s="55"/>
      <c r="AO860" s="55"/>
      <c r="AP860" s="55"/>
      <c r="AQ860" s="55"/>
      <c r="AR860" s="55"/>
      <c r="AS860" s="55"/>
      <c r="AT860" s="55"/>
      <c r="AU860" s="55"/>
      <c r="AV860" s="55"/>
      <c r="AW860" s="55"/>
      <c r="AX860" s="55"/>
      <c r="AY860" s="55"/>
      <c r="AZ860" s="55"/>
      <c r="BA860" s="55"/>
      <c r="BB860" s="55"/>
      <c r="BC860" s="55"/>
      <c r="BD860" s="55"/>
      <c r="BE860" s="55"/>
      <c r="BF860" s="55"/>
      <c r="BG860" s="55"/>
      <c r="BH860" s="55"/>
      <c r="BI860" s="55"/>
      <c r="BJ860" s="55"/>
      <c r="BK860" s="55"/>
      <c r="BL860" s="55"/>
      <c r="BM860" s="55"/>
      <c r="BN860" s="55"/>
      <c r="BO860" s="55"/>
      <c r="BP860" s="55"/>
      <c r="BQ860" s="55"/>
      <c r="BR860" s="55"/>
      <c r="BS860" s="55"/>
      <c r="BT860" s="55"/>
      <c r="BU860" s="55"/>
      <c r="BV860" s="55"/>
      <c r="BW860" s="55"/>
      <c r="BX860" s="55"/>
      <c r="BY860" s="55"/>
      <c r="BZ860" s="55"/>
      <c r="CA860" s="55"/>
      <c r="CB860" s="55"/>
      <c r="CC860" s="55"/>
      <c r="CD860" s="55"/>
      <c r="CE860" s="55"/>
      <c r="CF860" s="55"/>
      <c r="CG860" s="55"/>
      <c r="CH860" s="55"/>
      <c r="CI860" s="55"/>
      <c r="CJ860" s="55"/>
      <c r="CK860" s="55"/>
      <c r="CL860" s="55"/>
      <c r="CM860" s="55"/>
      <c r="CN860" s="55"/>
      <c r="CO860" s="55"/>
      <c r="CP860" s="55"/>
      <c r="CQ860" s="55"/>
      <c r="CR860" s="55"/>
      <c r="CS860" s="55"/>
      <c r="CT860" s="55"/>
      <c r="CU860" s="55"/>
      <c r="CV860" s="55"/>
      <c r="CW860" s="55"/>
      <c r="CX860" s="55"/>
      <c r="CY860" s="55"/>
      <c r="CZ860" s="55"/>
      <c r="DA860" s="55"/>
      <c r="DB860" s="55"/>
      <c r="DC860" s="55"/>
      <c r="DD860" s="55"/>
      <c r="DE860" s="55"/>
      <c r="DF860" s="55"/>
      <c r="DG860" s="55"/>
      <c r="DH860" s="55"/>
      <c r="DI860" s="55"/>
      <c r="DJ860" s="55"/>
      <c r="DK860" s="55"/>
      <c r="DL860" s="55"/>
      <c r="DM860" s="55"/>
      <c r="DN860" s="55"/>
      <c r="DO860" s="55"/>
      <c r="DP860" s="55"/>
      <c r="DQ860" s="55"/>
      <c r="DR860" s="55"/>
      <c r="DS860" s="55"/>
      <c r="DT860" s="55"/>
      <c r="DU860" s="55"/>
      <c r="DV860" s="55"/>
      <c r="DW860" s="55"/>
      <c r="DX860" s="55"/>
      <c r="DY860" s="55"/>
      <c r="DZ860" s="55"/>
      <c r="EA860" s="55"/>
      <c r="EB860" s="55"/>
      <c r="EC860" s="55"/>
      <c r="ED860" s="55"/>
      <c r="EE860" s="55"/>
      <c r="EF860" s="55"/>
      <c r="EG860" s="55"/>
      <c r="EH860" s="55"/>
      <c r="EI860" s="55"/>
      <c r="EJ860" s="55"/>
      <c r="EK860" s="55"/>
      <c r="EL860" s="55"/>
      <c r="EM860" s="55"/>
      <c r="EN860" s="55"/>
      <c r="EO860" s="55"/>
      <c r="EP860" s="55"/>
    </row>
    <row r="861" customFormat="false" ht="12.75" hidden="false" customHeight="false" outlineLevel="0" collapsed="false">
      <c r="A861" s="382"/>
      <c r="B861" s="61"/>
      <c r="C861" s="43"/>
      <c r="D861" s="43"/>
      <c r="E861" s="43"/>
      <c r="F861" s="43"/>
      <c r="G861" s="395"/>
      <c r="H861" s="395"/>
      <c r="I861" s="395"/>
      <c r="J861" s="263"/>
      <c r="K861" s="247"/>
      <c r="L861" s="247"/>
      <c r="M861" s="248"/>
      <c r="N861" s="249"/>
      <c r="O861" s="247"/>
      <c r="P861" s="247"/>
      <c r="Q861" s="250"/>
      <c r="R861" s="246"/>
      <c r="S861" s="247"/>
      <c r="T861" s="247"/>
      <c r="U861" s="248"/>
      <c r="V861" s="340"/>
      <c r="W861" s="340"/>
      <c r="X861" s="340"/>
    </row>
    <row r="862" customFormat="false" ht="12.75" hidden="false" customHeight="false" outlineLevel="0" collapsed="false">
      <c r="A862" s="380" t="s">
        <v>414</v>
      </c>
      <c r="B862" s="40" t="s">
        <v>1775</v>
      </c>
      <c r="C862" s="40" t="s">
        <v>211</v>
      </c>
      <c r="D862" s="40" t="s">
        <v>43</v>
      </c>
      <c r="E862" s="40"/>
      <c r="F862" s="40"/>
      <c r="G862" s="573" t="n">
        <f aca="false">G863+G900+G874+G880+G895</f>
        <v>2940.531</v>
      </c>
      <c r="H862" s="573" t="n">
        <f aca="false">H863+H900+H874+H880+H895</f>
        <v>3103.558</v>
      </c>
      <c r="I862" s="573" t="n">
        <f aca="false">I863+I900+I874+I880+I895</f>
        <v>3103.558</v>
      </c>
      <c r="J862" s="263"/>
      <c r="K862" s="247"/>
      <c r="L862" s="247"/>
      <c r="M862" s="248"/>
      <c r="N862" s="249"/>
      <c r="O862" s="247"/>
      <c r="P862" s="247"/>
      <c r="Q862" s="250"/>
      <c r="R862" s="246"/>
      <c r="S862" s="247"/>
      <c r="T862" s="247"/>
      <c r="U862" s="248"/>
      <c r="V862" s="340"/>
      <c r="W862" s="340"/>
      <c r="X862" s="340"/>
    </row>
    <row r="863" s="56" customFormat="true" ht="14.25" hidden="false" customHeight="true" outlineLevel="0" collapsed="false">
      <c r="A863" s="449" t="s">
        <v>1793</v>
      </c>
      <c r="B863" s="40" t="s">
        <v>1775</v>
      </c>
      <c r="C863" s="40" t="s">
        <v>211</v>
      </c>
      <c r="D863" s="40" t="s">
        <v>43</v>
      </c>
      <c r="E863" s="52" t="s">
        <v>1140</v>
      </c>
      <c r="F863" s="40"/>
      <c r="G863" s="573" t="n">
        <f aca="false">G864+G869</f>
        <v>2541.331</v>
      </c>
      <c r="H863" s="573" t="n">
        <f aca="false">H864+H869</f>
        <v>2635.958</v>
      </c>
      <c r="I863" s="573" t="n">
        <f aca="false">I864+I869</f>
        <v>2635.958</v>
      </c>
      <c r="J863" s="263"/>
      <c r="K863" s="247"/>
      <c r="L863" s="247"/>
      <c r="M863" s="248"/>
      <c r="N863" s="249"/>
      <c r="O863" s="247"/>
      <c r="P863" s="247"/>
      <c r="Q863" s="250"/>
      <c r="R863" s="246"/>
      <c r="S863" s="247"/>
      <c r="T863" s="247"/>
      <c r="U863" s="248"/>
      <c r="V863" s="340"/>
      <c r="W863" s="340"/>
      <c r="X863" s="340"/>
      <c r="AC863" s="55"/>
      <c r="AD863" s="55"/>
      <c r="AE863" s="55"/>
      <c r="AF863" s="55"/>
      <c r="AG863" s="55"/>
      <c r="AH863" s="55"/>
      <c r="AI863" s="55"/>
      <c r="AJ863" s="55"/>
      <c r="AK863" s="55"/>
      <c r="AL863" s="55"/>
      <c r="AM863" s="55"/>
      <c r="AN863" s="55"/>
      <c r="AO863" s="55"/>
      <c r="AP863" s="55"/>
      <c r="AQ863" s="55"/>
      <c r="AR863" s="55"/>
      <c r="AS863" s="55"/>
      <c r="AT863" s="55"/>
      <c r="AU863" s="55"/>
      <c r="AV863" s="55"/>
      <c r="AW863" s="55"/>
      <c r="AX863" s="55"/>
      <c r="AY863" s="55"/>
      <c r="AZ863" s="55"/>
      <c r="BA863" s="55"/>
      <c r="BB863" s="55"/>
      <c r="BC863" s="55"/>
      <c r="BD863" s="55"/>
      <c r="BE863" s="55"/>
      <c r="BF863" s="55"/>
      <c r="BG863" s="55"/>
      <c r="BH863" s="55"/>
      <c r="BI863" s="55"/>
      <c r="BJ863" s="55"/>
      <c r="BK863" s="55"/>
      <c r="BL863" s="55"/>
      <c r="BM863" s="55"/>
      <c r="BN863" s="55"/>
      <c r="BO863" s="55"/>
      <c r="BP863" s="55"/>
      <c r="BQ863" s="55"/>
      <c r="BR863" s="55"/>
      <c r="BS863" s="55"/>
      <c r="BT863" s="55"/>
      <c r="BU863" s="55"/>
      <c r="BV863" s="55"/>
      <c r="BW863" s="55"/>
      <c r="BX863" s="55"/>
      <c r="BY863" s="55"/>
      <c r="BZ863" s="55"/>
      <c r="CA863" s="55"/>
      <c r="CB863" s="55"/>
      <c r="CC863" s="55"/>
      <c r="CD863" s="55"/>
      <c r="CE863" s="55"/>
      <c r="CF863" s="55"/>
      <c r="CG863" s="55"/>
      <c r="CH863" s="55"/>
      <c r="CI863" s="55"/>
      <c r="CJ863" s="55"/>
      <c r="CK863" s="55"/>
      <c r="CL863" s="55"/>
      <c r="CM863" s="55"/>
      <c r="CN863" s="55"/>
      <c r="CO863" s="55"/>
      <c r="CP863" s="55"/>
      <c r="CQ863" s="55"/>
      <c r="CR863" s="55"/>
      <c r="CS863" s="55"/>
      <c r="CT863" s="55"/>
      <c r="CU863" s="55"/>
      <c r="CV863" s="55"/>
      <c r="CW863" s="55"/>
      <c r="CX863" s="55"/>
      <c r="CY863" s="55"/>
      <c r="CZ863" s="55"/>
      <c r="DA863" s="55"/>
      <c r="DB863" s="55"/>
      <c r="DC863" s="55"/>
      <c r="DD863" s="55"/>
      <c r="DE863" s="55"/>
      <c r="DF863" s="55"/>
      <c r="DG863" s="55"/>
      <c r="DH863" s="55"/>
      <c r="DI863" s="55"/>
      <c r="DJ863" s="55"/>
      <c r="DK863" s="55"/>
      <c r="DL863" s="55"/>
      <c r="DM863" s="55"/>
      <c r="DN863" s="55"/>
      <c r="DO863" s="55"/>
      <c r="DP863" s="55"/>
      <c r="DQ863" s="55"/>
      <c r="DR863" s="55"/>
      <c r="DS863" s="55"/>
      <c r="DT863" s="55"/>
      <c r="DU863" s="55"/>
      <c r="DV863" s="55"/>
      <c r="DW863" s="55"/>
      <c r="DX863" s="55"/>
      <c r="DY863" s="55"/>
      <c r="DZ863" s="55"/>
      <c r="EA863" s="55"/>
      <c r="EB863" s="55"/>
      <c r="EC863" s="55"/>
      <c r="ED863" s="55"/>
      <c r="EE863" s="55"/>
      <c r="EF863" s="55"/>
      <c r="EG863" s="55"/>
      <c r="EH863" s="55"/>
      <c r="EI863" s="55"/>
      <c r="EJ863" s="55"/>
      <c r="EK863" s="55"/>
      <c r="EL863" s="55"/>
      <c r="EM863" s="55"/>
      <c r="EN863" s="55"/>
      <c r="EO863" s="55"/>
      <c r="EP863" s="55"/>
    </row>
    <row r="864" s="56" customFormat="true" ht="25.5" hidden="false" customHeight="false" outlineLevel="0" collapsed="false">
      <c r="A864" s="71" t="s">
        <v>1141</v>
      </c>
      <c r="B864" s="52" t="s">
        <v>1775</v>
      </c>
      <c r="C864" s="52" t="s">
        <v>211</v>
      </c>
      <c r="D864" s="52" t="s">
        <v>43</v>
      </c>
      <c r="E864" s="52" t="s">
        <v>1142</v>
      </c>
      <c r="F864" s="40"/>
      <c r="G864" s="284" t="n">
        <f aca="false">G865</f>
        <v>2541.331</v>
      </c>
      <c r="H864" s="284" t="n">
        <f aca="false">H865</f>
        <v>2635.958</v>
      </c>
      <c r="I864" s="284" t="n">
        <f aca="false">I865</f>
        <v>2635.958</v>
      </c>
      <c r="J864" s="263"/>
      <c r="K864" s="247"/>
      <c r="L864" s="247"/>
      <c r="M864" s="248"/>
      <c r="N864" s="249"/>
      <c r="O864" s="247"/>
      <c r="P864" s="247"/>
      <c r="Q864" s="250"/>
      <c r="R864" s="246"/>
      <c r="S864" s="247"/>
      <c r="T864" s="247"/>
      <c r="U864" s="248"/>
      <c r="V864" s="340"/>
      <c r="W864" s="340"/>
      <c r="X864" s="340"/>
      <c r="AC864" s="55"/>
      <c r="AD864" s="55"/>
      <c r="AE864" s="55"/>
      <c r="AF864" s="55"/>
      <c r="AG864" s="55"/>
      <c r="AH864" s="55"/>
      <c r="AI864" s="55"/>
      <c r="AJ864" s="55"/>
      <c r="AK864" s="55"/>
      <c r="AL864" s="55"/>
      <c r="AM864" s="55"/>
      <c r="AN864" s="55"/>
      <c r="AO864" s="55"/>
      <c r="AP864" s="55"/>
      <c r="AQ864" s="55"/>
      <c r="AR864" s="55"/>
      <c r="AS864" s="55"/>
      <c r="AT864" s="55"/>
      <c r="AU864" s="55"/>
      <c r="AV864" s="55"/>
      <c r="AW864" s="55"/>
      <c r="AX864" s="55"/>
      <c r="AY864" s="55"/>
      <c r="AZ864" s="55"/>
      <c r="BA864" s="55"/>
      <c r="BB864" s="55"/>
      <c r="BC864" s="55"/>
      <c r="BD864" s="55"/>
      <c r="BE864" s="55"/>
      <c r="BF864" s="55"/>
      <c r="BG864" s="55"/>
      <c r="BH864" s="55"/>
      <c r="BI864" s="55"/>
      <c r="BJ864" s="55"/>
      <c r="BK864" s="55"/>
      <c r="BL864" s="55"/>
      <c r="BM864" s="55"/>
      <c r="BN864" s="55"/>
      <c r="BO864" s="55"/>
      <c r="BP864" s="55"/>
      <c r="BQ864" s="55"/>
      <c r="BR864" s="55"/>
      <c r="BS864" s="55"/>
      <c r="BT864" s="55"/>
      <c r="BU864" s="55"/>
      <c r="BV864" s="55"/>
      <c r="BW864" s="55"/>
      <c r="BX864" s="55"/>
      <c r="BY864" s="55"/>
      <c r="BZ864" s="55"/>
      <c r="CA864" s="55"/>
      <c r="CB864" s="55"/>
      <c r="CC864" s="55"/>
      <c r="CD864" s="55"/>
      <c r="CE864" s="55"/>
      <c r="CF864" s="55"/>
      <c r="CG864" s="55"/>
      <c r="CH864" s="55"/>
      <c r="CI864" s="55"/>
      <c r="CJ864" s="55"/>
      <c r="CK864" s="55"/>
      <c r="CL864" s="55"/>
      <c r="CM864" s="55"/>
      <c r="CN864" s="55"/>
      <c r="CO864" s="55"/>
      <c r="CP864" s="55"/>
      <c r="CQ864" s="55"/>
      <c r="CR864" s="55"/>
      <c r="CS864" s="55"/>
      <c r="CT864" s="55"/>
      <c r="CU864" s="55"/>
      <c r="CV864" s="55"/>
      <c r="CW864" s="55"/>
      <c r="CX864" s="55"/>
      <c r="CY864" s="55"/>
      <c r="CZ864" s="55"/>
      <c r="DA864" s="55"/>
      <c r="DB864" s="55"/>
      <c r="DC864" s="55"/>
      <c r="DD864" s="55"/>
      <c r="DE864" s="55"/>
      <c r="DF864" s="55"/>
      <c r="DG864" s="55"/>
      <c r="DH864" s="55"/>
      <c r="DI864" s="55"/>
      <c r="DJ864" s="55"/>
      <c r="DK864" s="55"/>
      <c r="DL864" s="55"/>
      <c r="DM864" s="55"/>
      <c r="DN864" s="55"/>
      <c r="DO864" s="55"/>
      <c r="DP864" s="55"/>
      <c r="DQ864" s="55"/>
      <c r="DR864" s="55"/>
      <c r="DS864" s="55"/>
      <c r="DT864" s="55"/>
      <c r="DU864" s="55"/>
      <c r="DV864" s="55"/>
      <c r="DW864" s="55"/>
      <c r="DX864" s="55"/>
      <c r="DY864" s="55"/>
      <c r="DZ864" s="55"/>
      <c r="EA864" s="55"/>
      <c r="EB864" s="55"/>
      <c r="EC864" s="55"/>
      <c r="ED864" s="55"/>
      <c r="EE864" s="55"/>
      <c r="EF864" s="55"/>
      <c r="EG864" s="55"/>
      <c r="EH864" s="55"/>
      <c r="EI864" s="55"/>
      <c r="EJ864" s="55"/>
      <c r="EK864" s="55"/>
      <c r="EL864" s="55"/>
      <c r="EM864" s="55"/>
      <c r="EN864" s="55"/>
      <c r="EO864" s="55"/>
      <c r="EP864" s="55"/>
    </row>
    <row r="865" s="56" customFormat="true" ht="51" hidden="false" customHeight="false" outlineLevel="0" collapsed="false">
      <c r="A865" s="71" t="s">
        <v>1155</v>
      </c>
      <c r="B865" s="52" t="s">
        <v>1775</v>
      </c>
      <c r="C865" s="52" t="s">
        <v>211</v>
      </c>
      <c r="D865" s="52" t="s">
        <v>43</v>
      </c>
      <c r="E865" s="52" t="s">
        <v>1156</v>
      </c>
      <c r="F865" s="40"/>
      <c r="G865" s="284" t="n">
        <f aca="false">+G866</f>
        <v>2541.331</v>
      </c>
      <c r="H865" s="284" t="n">
        <f aca="false">+H866</f>
        <v>2635.958</v>
      </c>
      <c r="I865" s="284" t="n">
        <f aca="false">+I866</f>
        <v>2635.958</v>
      </c>
      <c r="J865" s="259"/>
      <c r="K865" s="247"/>
      <c r="L865" s="247"/>
      <c r="M865" s="248"/>
      <c r="N865" s="260"/>
      <c r="O865" s="247"/>
      <c r="P865" s="247"/>
      <c r="Q865" s="250"/>
      <c r="R865" s="259"/>
      <c r="S865" s="247"/>
      <c r="T865" s="247"/>
      <c r="U865" s="248"/>
      <c r="V865" s="340"/>
      <c r="W865" s="340"/>
      <c r="X865" s="340"/>
      <c r="AC865" s="55"/>
      <c r="AD865" s="55"/>
      <c r="AE865" s="55"/>
      <c r="AF865" s="55"/>
      <c r="AG865" s="55"/>
      <c r="AH865" s="55"/>
      <c r="AI865" s="55"/>
      <c r="AJ865" s="55"/>
      <c r="AK865" s="55"/>
      <c r="AL865" s="55"/>
      <c r="AM865" s="55"/>
      <c r="AN865" s="55"/>
      <c r="AO865" s="55"/>
      <c r="AP865" s="55"/>
      <c r="AQ865" s="55"/>
      <c r="AR865" s="55"/>
      <c r="AS865" s="55"/>
      <c r="AT865" s="55"/>
      <c r="AU865" s="55"/>
      <c r="AV865" s="55"/>
      <c r="AW865" s="55"/>
      <c r="AX865" s="55"/>
      <c r="AY865" s="55"/>
      <c r="AZ865" s="55"/>
      <c r="BA865" s="55"/>
      <c r="BB865" s="55"/>
      <c r="BC865" s="55"/>
      <c r="BD865" s="55"/>
      <c r="BE865" s="55"/>
      <c r="BF865" s="55"/>
      <c r="BG865" s="55"/>
      <c r="BH865" s="55"/>
      <c r="BI865" s="55"/>
      <c r="BJ865" s="55"/>
      <c r="BK865" s="55"/>
      <c r="BL865" s="55"/>
      <c r="BM865" s="55"/>
      <c r="BN865" s="55"/>
      <c r="BO865" s="55"/>
      <c r="BP865" s="55"/>
      <c r="BQ865" s="55"/>
      <c r="BR865" s="55"/>
      <c r="BS865" s="55"/>
      <c r="BT865" s="55"/>
      <c r="BU865" s="55"/>
      <c r="BV865" s="55"/>
      <c r="BW865" s="55"/>
      <c r="BX865" s="55"/>
      <c r="BY865" s="55"/>
      <c r="BZ865" s="55"/>
      <c r="CA865" s="55"/>
      <c r="CB865" s="55"/>
      <c r="CC865" s="55"/>
      <c r="CD865" s="55"/>
      <c r="CE865" s="55"/>
      <c r="CF865" s="55"/>
      <c r="CG865" s="55"/>
      <c r="CH865" s="55"/>
      <c r="CI865" s="55"/>
      <c r="CJ865" s="55"/>
      <c r="CK865" s="55"/>
      <c r="CL865" s="55"/>
      <c r="CM865" s="55"/>
      <c r="CN865" s="55"/>
      <c r="CO865" s="55"/>
      <c r="CP865" s="55"/>
      <c r="CQ865" s="55"/>
      <c r="CR865" s="55"/>
      <c r="CS865" s="55"/>
      <c r="CT865" s="55"/>
      <c r="CU865" s="55"/>
      <c r="CV865" s="55"/>
      <c r="CW865" s="55"/>
      <c r="CX865" s="55"/>
      <c r="CY865" s="55"/>
      <c r="CZ865" s="55"/>
      <c r="DA865" s="55"/>
      <c r="DB865" s="55"/>
      <c r="DC865" s="55"/>
      <c r="DD865" s="55"/>
      <c r="DE865" s="55"/>
      <c r="DF865" s="55"/>
      <c r="DG865" s="55"/>
      <c r="DH865" s="55"/>
      <c r="DI865" s="55"/>
      <c r="DJ865" s="55"/>
      <c r="DK865" s="55"/>
      <c r="DL865" s="55"/>
      <c r="DM865" s="55"/>
      <c r="DN865" s="55"/>
      <c r="DO865" s="55"/>
      <c r="DP865" s="55"/>
      <c r="DQ865" s="55"/>
      <c r="DR865" s="55"/>
      <c r="DS865" s="55"/>
      <c r="DT865" s="55"/>
      <c r="DU865" s="55"/>
      <c r="DV865" s="55"/>
      <c r="DW865" s="55"/>
      <c r="DX865" s="55"/>
      <c r="DY865" s="55"/>
      <c r="DZ865" s="55"/>
      <c r="EA865" s="55"/>
      <c r="EB865" s="55"/>
      <c r="EC865" s="55"/>
      <c r="ED865" s="55"/>
      <c r="EE865" s="55"/>
      <c r="EF865" s="55"/>
      <c r="EG865" s="55"/>
      <c r="EH865" s="55"/>
      <c r="EI865" s="55"/>
      <c r="EJ865" s="55"/>
      <c r="EK865" s="55"/>
      <c r="EL865" s="55"/>
      <c r="EM865" s="55"/>
      <c r="EN865" s="55"/>
      <c r="EO865" s="55"/>
      <c r="EP865" s="55"/>
    </row>
    <row r="866" customFormat="false" ht="102" hidden="false" customHeight="false" outlineLevel="0" collapsed="false">
      <c r="A866" s="54" t="s">
        <v>1736</v>
      </c>
      <c r="B866" s="52" t="s">
        <v>1775</v>
      </c>
      <c r="C866" s="52" t="s">
        <v>211</v>
      </c>
      <c r="D866" s="52" t="s">
        <v>43</v>
      </c>
      <c r="E866" s="52" t="s">
        <v>1158</v>
      </c>
      <c r="F866" s="52"/>
      <c r="G866" s="284" t="n">
        <f aca="false">G867</f>
        <v>2541.331</v>
      </c>
      <c r="H866" s="284" t="n">
        <f aca="false">H867</f>
        <v>2635.958</v>
      </c>
      <c r="I866" s="284" t="n">
        <f aca="false">I867</f>
        <v>2635.958</v>
      </c>
      <c r="J866" s="246"/>
      <c r="K866" s="247"/>
      <c r="L866" s="247"/>
      <c r="M866" s="248"/>
      <c r="N866" s="249"/>
      <c r="O866" s="247"/>
      <c r="P866" s="247"/>
      <c r="Q866" s="250"/>
      <c r="R866" s="246"/>
      <c r="S866" s="247"/>
      <c r="T866" s="247"/>
      <c r="U866" s="248"/>
      <c r="V866" s="340"/>
      <c r="W866" s="340"/>
      <c r="X866" s="340"/>
    </row>
    <row r="867" customFormat="false" ht="12.75" hidden="false" customHeight="false" outlineLevel="0" collapsed="false">
      <c r="A867" s="388" t="s">
        <v>196</v>
      </c>
      <c r="B867" s="61" t="s">
        <v>1775</v>
      </c>
      <c r="C867" s="43" t="s">
        <v>211</v>
      </c>
      <c r="D867" s="43" t="s">
        <v>43</v>
      </c>
      <c r="E867" s="61" t="s">
        <v>1158</v>
      </c>
      <c r="F867" s="43" t="s">
        <v>197</v>
      </c>
      <c r="G867" s="269" t="n">
        <f aca="false">2635.958-94.627</f>
        <v>2541.331</v>
      </c>
      <c r="H867" s="269" t="n">
        <v>2635.958</v>
      </c>
      <c r="I867" s="269" t="n">
        <v>2635.958</v>
      </c>
      <c r="J867" s="246"/>
      <c r="K867" s="247"/>
      <c r="L867" s="270" t="n">
        <f aca="false">G867</f>
        <v>2541.331</v>
      </c>
      <c r="M867" s="248"/>
      <c r="N867" s="260"/>
      <c r="O867" s="247"/>
      <c r="P867" s="270" t="n">
        <f aca="false">H867</f>
        <v>2635.958</v>
      </c>
      <c r="Q867" s="250"/>
      <c r="R867" s="259"/>
      <c r="S867" s="247"/>
      <c r="T867" s="270" t="n">
        <f aca="false">I867</f>
        <v>2635.958</v>
      </c>
      <c r="U867" s="248"/>
      <c r="V867" s="340"/>
      <c r="W867" s="340"/>
      <c r="X867" s="340"/>
    </row>
    <row r="868" customFormat="false" ht="12.75" hidden="false" customHeight="false" outlineLevel="0" collapsed="false">
      <c r="A868" s="382"/>
      <c r="B868" s="61"/>
      <c r="C868" s="49"/>
      <c r="D868" s="49"/>
      <c r="E868" s="61"/>
      <c r="F868" s="48"/>
      <c r="G868" s="386"/>
      <c r="H868" s="386"/>
      <c r="I868" s="386"/>
      <c r="J868" s="253"/>
      <c r="K868" s="411"/>
      <c r="L868" s="264"/>
      <c r="M868" s="265"/>
      <c r="N868" s="266"/>
      <c r="O868" s="411"/>
      <c r="P868" s="264"/>
      <c r="Q868" s="267"/>
      <c r="R868" s="263"/>
      <c r="S868" s="411"/>
      <c r="T868" s="247"/>
      <c r="U868" s="248"/>
      <c r="V868" s="340"/>
      <c r="W868" s="340"/>
      <c r="X868" s="340"/>
    </row>
    <row r="869" customFormat="false" ht="25.5" hidden="true" customHeight="false" outlineLevel="0" collapsed="false">
      <c r="A869" s="71" t="s">
        <v>1161</v>
      </c>
      <c r="B869" s="40" t="s">
        <v>1775</v>
      </c>
      <c r="C869" s="52" t="s">
        <v>211</v>
      </c>
      <c r="D869" s="52" t="s">
        <v>43</v>
      </c>
      <c r="E869" s="52" t="s">
        <v>1162</v>
      </c>
      <c r="F869" s="52"/>
      <c r="G869" s="284" t="n">
        <f aca="false">G870</f>
        <v>0</v>
      </c>
      <c r="H869" s="284" t="n">
        <f aca="false">H870</f>
        <v>0</v>
      </c>
      <c r="I869" s="284" t="n">
        <f aca="false">I870</f>
        <v>0</v>
      </c>
      <c r="J869" s="253"/>
      <c r="K869" s="411"/>
      <c r="L869" s="264"/>
      <c r="M869" s="265"/>
      <c r="N869" s="266"/>
      <c r="O869" s="411"/>
      <c r="P869" s="264"/>
      <c r="Q869" s="267"/>
      <c r="R869" s="263"/>
      <c r="S869" s="411"/>
      <c r="T869" s="247"/>
      <c r="U869" s="248"/>
      <c r="V869" s="340"/>
      <c r="W869" s="340"/>
      <c r="X869" s="340"/>
    </row>
    <row r="870" customFormat="false" ht="38.25" hidden="true" customHeight="false" outlineLevel="0" collapsed="false">
      <c r="A870" s="71" t="s">
        <v>1163</v>
      </c>
      <c r="B870" s="40" t="s">
        <v>1775</v>
      </c>
      <c r="C870" s="52" t="s">
        <v>211</v>
      </c>
      <c r="D870" s="52" t="s">
        <v>43</v>
      </c>
      <c r="E870" s="52" t="s">
        <v>1164</v>
      </c>
      <c r="F870" s="52"/>
      <c r="G870" s="284" t="n">
        <f aca="false">+G871</f>
        <v>0</v>
      </c>
      <c r="H870" s="284" t="n">
        <f aca="false">+H871</f>
        <v>0</v>
      </c>
      <c r="I870" s="284" t="n">
        <f aca="false">+I871</f>
        <v>0</v>
      </c>
      <c r="J870" s="253"/>
      <c r="K870" s="411"/>
      <c r="L870" s="264"/>
      <c r="M870" s="265"/>
      <c r="N870" s="266"/>
      <c r="O870" s="411"/>
      <c r="P870" s="264"/>
      <c r="Q870" s="267"/>
      <c r="R870" s="263"/>
      <c r="S870" s="411"/>
      <c r="T870" s="247"/>
      <c r="U870" s="248"/>
      <c r="V870" s="340"/>
      <c r="W870" s="340"/>
      <c r="X870" s="340"/>
    </row>
    <row r="871" customFormat="false" ht="51" hidden="true" customHeight="false" outlineLevel="0" collapsed="false">
      <c r="A871" s="484" t="s">
        <v>1167</v>
      </c>
      <c r="B871" s="40" t="s">
        <v>1775</v>
      </c>
      <c r="C871" s="72" t="s">
        <v>211</v>
      </c>
      <c r="D871" s="72" t="s">
        <v>43</v>
      </c>
      <c r="E871" s="52" t="s">
        <v>1168</v>
      </c>
      <c r="F871" s="72"/>
      <c r="G871" s="137" t="n">
        <f aca="false">G872+G873</f>
        <v>0</v>
      </c>
      <c r="H871" s="137" t="n">
        <f aca="false">H872+H873</f>
        <v>0</v>
      </c>
      <c r="I871" s="137" t="n">
        <f aca="false">I872+I873</f>
        <v>0</v>
      </c>
      <c r="J871" s="253"/>
      <c r="K871" s="411"/>
      <c r="L871" s="264"/>
      <c r="M871" s="265"/>
      <c r="N871" s="266"/>
      <c r="O871" s="411"/>
      <c r="P871" s="264"/>
      <c r="Q871" s="267"/>
      <c r="R871" s="263"/>
      <c r="S871" s="411"/>
      <c r="T871" s="247"/>
      <c r="U871" s="248"/>
      <c r="V871" s="340"/>
      <c r="W871" s="340"/>
      <c r="X871" s="340"/>
    </row>
    <row r="872" customFormat="false" ht="38.25" hidden="true" customHeight="false" outlineLevel="0" collapsed="false">
      <c r="A872" s="382" t="s">
        <v>537</v>
      </c>
      <c r="B872" s="61" t="s">
        <v>1775</v>
      </c>
      <c r="C872" s="61" t="s">
        <v>211</v>
      </c>
      <c r="D872" s="61" t="s">
        <v>43</v>
      </c>
      <c r="E872" s="61" t="s">
        <v>1168</v>
      </c>
      <c r="F872" s="43" t="s">
        <v>34</v>
      </c>
      <c r="G872" s="324"/>
      <c r="H872" s="324"/>
      <c r="I872" s="324"/>
      <c r="J872" s="259"/>
      <c r="K872" s="247"/>
      <c r="L872" s="270" t="n">
        <f aca="false">G872</f>
        <v>0</v>
      </c>
      <c r="M872" s="248"/>
      <c r="N872" s="260"/>
      <c r="O872" s="247"/>
      <c r="P872" s="270" t="n">
        <f aca="false">H872</f>
        <v>0</v>
      </c>
      <c r="Q872" s="250"/>
      <c r="R872" s="259"/>
      <c r="S872" s="247"/>
      <c r="T872" s="270" t="n">
        <f aca="false">I872</f>
        <v>0</v>
      </c>
      <c r="U872" s="248"/>
      <c r="V872" s="340"/>
      <c r="W872" s="340"/>
      <c r="X872" s="340"/>
    </row>
    <row r="873" customFormat="false" ht="12.75" hidden="true" customHeight="false" outlineLevel="0" collapsed="false">
      <c r="A873" s="382"/>
      <c r="B873" s="61"/>
      <c r="C873" s="49"/>
      <c r="D873" s="49"/>
      <c r="E873" s="61"/>
      <c r="F873" s="48"/>
      <c r="G873" s="386"/>
      <c r="H873" s="386"/>
      <c r="I873" s="386"/>
      <c r="J873" s="253"/>
      <c r="K873" s="411"/>
      <c r="L873" s="264"/>
      <c r="M873" s="265"/>
      <c r="N873" s="266"/>
      <c r="O873" s="411"/>
      <c r="P873" s="264"/>
      <c r="Q873" s="267"/>
      <c r="R873" s="263"/>
      <c r="S873" s="411"/>
      <c r="T873" s="247"/>
      <c r="U873" s="248"/>
      <c r="V873" s="340"/>
      <c r="W873" s="340"/>
      <c r="X873" s="340"/>
    </row>
    <row r="874" customFormat="false" ht="25.5" hidden="true" customHeight="false" outlineLevel="0" collapsed="false">
      <c r="A874" s="71" t="s">
        <v>761</v>
      </c>
      <c r="B874" s="52" t="s">
        <v>1775</v>
      </c>
      <c r="C874" s="52" t="s">
        <v>211</v>
      </c>
      <c r="D874" s="52" t="s">
        <v>43</v>
      </c>
      <c r="E874" s="52" t="s">
        <v>735</v>
      </c>
      <c r="F874" s="52"/>
      <c r="G874" s="284" t="n">
        <f aca="false">G875</f>
        <v>0</v>
      </c>
      <c r="H874" s="284" t="n">
        <f aca="false">H875</f>
        <v>0</v>
      </c>
      <c r="I874" s="284" t="n">
        <f aca="false">I875</f>
        <v>0</v>
      </c>
      <c r="J874" s="263"/>
      <c r="K874" s="270"/>
      <c r="L874" s="247"/>
      <c r="M874" s="248"/>
      <c r="N874" s="249"/>
      <c r="O874" s="270"/>
      <c r="P874" s="247"/>
      <c r="Q874" s="250"/>
      <c r="R874" s="246"/>
      <c r="S874" s="270"/>
      <c r="T874" s="247"/>
      <c r="U874" s="248"/>
      <c r="V874" s="340"/>
      <c r="W874" s="340"/>
      <c r="X874" s="340"/>
    </row>
    <row r="875" customFormat="false" ht="25.5" hidden="true" customHeight="true" outlineLevel="0" collapsed="false">
      <c r="A875" s="71" t="s">
        <v>1432</v>
      </c>
      <c r="B875" s="52" t="s">
        <v>1775</v>
      </c>
      <c r="C875" s="52" t="s">
        <v>211</v>
      </c>
      <c r="D875" s="52" t="s">
        <v>43</v>
      </c>
      <c r="E875" s="52" t="s">
        <v>737</v>
      </c>
      <c r="F875" s="52"/>
      <c r="G875" s="284" t="n">
        <f aca="false">G876</f>
        <v>0</v>
      </c>
      <c r="H875" s="284" t="n">
        <f aca="false">H876</f>
        <v>0</v>
      </c>
      <c r="I875" s="284" t="n">
        <f aca="false">I876</f>
        <v>0</v>
      </c>
      <c r="J875" s="263"/>
      <c r="K875" s="270"/>
      <c r="L875" s="247"/>
      <c r="M875" s="248"/>
      <c r="N875" s="249"/>
      <c r="O875" s="270"/>
      <c r="P875" s="247"/>
      <c r="Q875" s="250"/>
      <c r="R875" s="246"/>
      <c r="S875" s="270"/>
      <c r="T875" s="247"/>
      <c r="U875" s="248"/>
      <c r="V875" s="340"/>
      <c r="W875" s="340"/>
      <c r="X875" s="340"/>
    </row>
    <row r="876" customFormat="false" ht="28.5" hidden="true" customHeight="true" outlineLevel="0" collapsed="false">
      <c r="A876" s="71" t="s">
        <v>738</v>
      </c>
      <c r="B876" s="52" t="s">
        <v>1775</v>
      </c>
      <c r="C876" s="52" t="s">
        <v>211</v>
      </c>
      <c r="D876" s="52" t="s">
        <v>43</v>
      </c>
      <c r="E876" s="52" t="s">
        <v>739</v>
      </c>
      <c r="F876" s="52"/>
      <c r="G876" s="284" t="n">
        <f aca="false">G877</f>
        <v>0</v>
      </c>
      <c r="H876" s="284" t="n">
        <f aca="false">H877</f>
        <v>0</v>
      </c>
      <c r="I876" s="284" t="n">
        <f aca="false">I877</f>
        <v>0</v>
      </c>
      <c r="J876" s="246"/>
      <c r="K876" s="247"/>
      <c r="L876" s="247"/>
      <c r="M876" s="248"/>
      <c r="N876" s="249"/>
      <c r="O876" s="247"/>
      <c r="P876" s="247"/>
      <c r="Q876" s="250"/>
      <c r="R876" s="246"/>
      <c r="S876" s="247"/>
      <c r="T876" s="247"/>
      <c r="U876" s="248"/>
      <c r="V876" s="340"/>
      <c r="W876" s="340"/>
      <c r="X876" s="340"/>
    </row>
    <row r="877" customFormat="false" ht="53.25" hidden="true" customHeight="true" outlineLevel="0" collapsed="false">
      <c r="A877" s="327" t="s">
        <v>1170</v>
      </c>
      <c r="B877" s="52" t="s">
        <v>1775</v>
      </c>
      <c r="C877" s="52" t="s">
        <v>211</v>
      </c>
      <c r="D877" s="52" t="s">
        <v>43</v>
      </c>
      <c r="E877" s="52" t="s">
        <v>1171</v>
      </c>
      <c r="F877" s="52"/>
      <c r="G877" s="284" t="n">
        <f aca="false">G878</f>
        <v>0</v>
      </c>
      <c r="H877" s="284" t="n">
        <f aca="false">H878</f>
        <v>0</v>
      </c>
      <c r="I877" s="284" t="n">
        <f aca="false">I878</f>
        <v>0</v>
      </c>
      <c r="J877" s="246"/>
      <c r="K877" s="247"/>
      <c r="L877" s="247"/>
      <c r="M877" s="248"/>
      <c r="N877" s="249"/>
      <c r="O877" s="247"/>
      <c r="P877" s="247"/>
      <c r="Q877" s="250"/>
      <c r="R877" s="246"/>
      <c r="S877" s="247"/>
      <c r="T877" s="247"/>
      <c r="U877" s="248"/>
      <c r="V877" s="340"/>
      <c r="W877" s="340"/>
      <c r="X877" s="340"/>
    </row>
    <row r="878" customFormat="false" ht="12.75" hidden="true" customHeight="false" outlineLevel="0" collapsed="false">
      <c r="A878" s="388" t="s">
        <v>66</v>
      </c>
      <c r="B878" s="61" t="s">
        <v>1775</v>
      </c>
      <c r="C878" s="43" t="s">
        <v>211</v>
      </c>
      <c r="D878" s="61" t="s">
        <v>43</v>
      </c>
      <c r="E878" s="61" t="s">
        <v>1171</v>
      </c>
      <c r="F878" s="61" t="s">
        <v>67</v>
      </c>
      <c r="G878" s="391"/>
      <c r="H878" s="391"/>
      <c r="I878" s="391"/>
      <c r="J878" s="259"/>
      <c r="K878" s="247"/>
      <c r="L878" s="270" t="n">
        <f aca="false">G878</f>
        <v>0</v>
      </c>
      <c r="M878" s="248"/>
      <c r="N878" s="260"/>
      <c r="O878" s="247"/>
      <c r="P878" s="270" t="n">
        <f aca="false">H878</f>
        <v>0</v>
      </c>
      <c r="Q878" s="250"/>
      <c r="R878" s="259"/>
      <c r="S878" s="247"/>
      <c r="T878" s="270" t="n">
        <f aca="false">I878</f>
        <v>0</v>
      </c>
      <c r="U878" s="248"/>
      <c r="V878" s="340"/>
      <c r="W878" s="340"/>
      <c r="X878" s="340"/>
    </row>
    <row r="879" customFormat="false" ht="12.75" hidden="false" customHeight="false" outlineLevel="0" collapsed="false">
      <c r="A879" s="388"/>
      <c r="B879" s="61"/>
      <c r="C879" s="43"/>
      <c r="D879" s="61"/>
      <c r="E879" s="61"/>
      <c r="F879" s="61"/>
      <c r="G879" s="461"/>
      <c r="H879" s="461"/>
      <c r="I879" s="461"/>
      <c r="J879" s="246"/>
      <c r="K879" s="247"/>
      <c r="L879" s="247"/>
      <c r="M879" s="248"/>
      <c r="N879" s="249"/>
      <c r="O879" s="247"/>
      <c r="P879" s="247"/>
      <c r="Q879" s="250"/>
      <c r="R879" s="246"/>
      <c r="S879" s="247"/>
      <c r="T879" s="247"/>
      <c r="U879" s="248"/>
      <c r="V879" s="340"/>
      <c r="W879" s="340"/>
      <c r="X879" s="340"/>
    </row>
    <row r="880" customFormat="false" ht="41.25" hidden="false" customHeight="true" outlineLevel="0" collapsed="false">
      <c r="A880" s="327" t="s">
        <v>867</v>
      </c>
      <c r="B880" s="52" t="s">
        <v>1775</v>
      </c>
      <c r="C880" s="52" t="s">
        <v>211</v>
      </c>
      <c r="D880" s="52" t="s">
        <v>43</v>
      </c>
      <c r="E880" s="52" t="s">
        <v>868</v>
      </c>
      <c r="F880" s="52"/>
      <c r="G880" s="284" t="n">
        <f aca="false">G881</f>
        <v>340</v>
      </c>
      <c r="H880" s="284" t="n">
        <f aca="false">H881</f>
        <v>340</v>
      </c>
      <c r="I880" s="284" t="n">
        <f aca="false">I881</f>
        <v>340</v>
      </c>
      <c r="J880" s="246"/>
      <c r="K880" s="247"/>
      <c r="L880" s="247"/>
      <c r="M880" s="248"/>
      <c r="N880" s="249"/>
      <c r="O880" s="247"/>
      <c r="P880" s="247"/>
      <c r="Q880" s="250"/>
      <c r="R880" s="246"/>
      <c r="S880" s="247"/>
      <c r="T880" s="247"/>
      <c r="U880" s="248"/>
      <c r="V880" s="340"/>
      <c r="W880" s="340"/>
      <c r="X880" s="340"/>
    </row>
    <row r="881" customFormat="false" ht="38.25" hidden="false" customHeight="false" outlineLevel="0" collapsed="false">
      <c r="A881" s="71" t="s">
        <v>1173</v>
      </c>
      <c r="B881" s="52" t="s">
        <v>1775</v>
      </c>
      <c r="C881" s="52" t="s">
        <v>211</v>
      </c>
      <c r="D881" s="52" t="s">
        <v>43</v>
      </c>
      <c r="E881" s="52" t="s">
        <v>1174</v>
      </c>
      <c r="F881" s="52"/>
      <c r="G881" s="284" t="n">
        <f aca="false">G882+G885+G888+G891</f>
        <v>340</v>
      </c>
      <c r="H881" s="284" t="n">
        <f aca="false">H882+H885+H888+H891</f>
        <v>340</v>
      </c>
      <c r="I881" s="284" t="n">
        <f aca="false">I882+I885+I888+I891</f>
        <v>340</v>
      </c>
      <c r="J881" s="246"/>
      <c r="K881" s="247"/>
      <c r="L881" s="247"/>
      <c r="M881" s="248"/>
      <c r="N881" s="249"/>
      <c r="O881" s="247"/>
      <c r="P881" s="247"/>
      <c r="Q881" s="250"/>
      <c r="R881" s="246"/>
      <c r="S881" s="247"/>
      <c r="T881" s="247"/>
      <c r="U881" s="248"/>
      <c r="V881" s="340"/>
      <c r="W881" s="340"/>
      <c r="X881" s="340"/>
    </row>
    <row r="882" customFormat="false" ht="25.5" hidden="false" customHeight="false" outlineLevel="0" collapsed="false">
      <c r="A882" s="327" t="s">
        <v>1175</v>
      </c>
      <c r="B882" s="52" t="s">
        <v>1775</v>
      </c>
      <c r="C882" s="52" t="s">
        <v>211</v>
      </c>
      <c r="D882" s="52" t="s">
        <v>43</v>
      </c>
      <c r="E882" s="52" t="s">
        <v>1176</v>
      </c>
      <c r="F882" s="52"/>
      <c r="G882" s="284" t="n">
        <f aca="false">G883</f>
        <v>0</v>
      </c>
      <c r="H882" s="284" t="n">
        <f aca="false">H883</f>
        <v>0</v>
      </c>
      <c r="I882" s="284" t="n">
        <f aca="false">I883</f>
        <v>0</v>
      </c>
      <c r="J882" s="246"/>
      <c r="K882" s="247"/>
      <c r="L882" s="247"/>
      <c r="M882" s="248"/>
      <c r="N882" s="249"/>
      <c r="O882" s="247"/>
      <c r="P882" s="247"/>
      <c r="Q882" s="250"/>
      <c r="R882" s="246"/>
      <c r="S882" s="247"/>
      <c r="T882" s="247"/>
      <c r="U882" s="248"/>
      <c r="V882" s="340"/>
      <c r="W882" s="340"/>
      <c r="X882" s="340"/>
    </row>
    <row r="883" customFormat="false" ht="12.75" hidden="false" customHeight="false" outlineLevel="0" collapsed="false">
      <c r="A883" s="382" t="s">
        <v>196</v>
      </c>
      <c r="B883" s="61" t="s">
        <v>1775</v>
      </c>
      <c r="C883" s="43" t="s">
        <v>211</v>
      </c>
      <c r="D883" s="43" t="s">
        <v>43</v>
      </c>
      <c r="E883" s="61" t="s">
        <v>1176</v>
      </c>
      <c r="F883" s="43" t="s">
        <v>197</v>
      </c>
      <c r="G883" s="390"/>
      <c r="H883" s="390"/>
      <c r="I883" s="390"/>
      <c r="J883" s="259" t="n">
        <f aca="false">G883</f>
        <v>0</v>
      </c>
      <c r="K883" s="247"/>
      <c r="L883" s="247"/>
      <c r="M883" s="248"/>
      <c r="N883" s="260" t="n">
        <f aca="false">H883</f>
        <v>0</v>
      </c>
      <c r="O883" s="247"/>
      <c r="P883" s="247"/>
      <c r="Q883" s="250"/>
      <c r="R883" s="259" t="n">
        <f aca="false">I883</f>
        <v>0</v>
      </c>
      <c r="S883" s="247"/>
      <c r="T883" s="247"/>
      <c r="U883" s="248"/>
      <c r="V883" s="340"/>
      <c r="W883" s="340"/>
      <c r="X883" s="340"/>
    </row>
    <row r="884" customFormat="false" ht="12.75" hidden="false" customHeight="false" outlineLevel="0" collapsed="false">
      <c r="A884" s="382"/>
      <c r="B884" s="61"/>
      <c r="C884" s="43"/>
      <c r="D884" s="43"/>
      <c r="E884" s="61"/>
      <c r="F884" s="43"/>
      <c r="G884" s="395"/>
      <c r="H884" s="395"/>
      <c r="I884" s="395"/>
      <c r="J884" s="259"/>
      <c r="K884" s="247"/>
      <c r="L884" s="247"/>
      <c r="M884" s="248"/>
      <c r="N884" s="260"/>
      <c r="O884" s="247"/>
      <c r="P884" s="247"/>
      <c r="Q884" s="250"/>
      <c r="R884" s="259"/>
      <c r="S884" s="247"/>
      <c r="T884" s="247"/>
      <c r="U884" s="248"/>
      <c r="V884" s="340"/>
      <c r="W884" s="340"/>
      <c r="X884" s="340"/>
    </row>
    <row r="885" customFormat="false" ht="38.25" hidden="false" customHeight="false" outlineLevel="0" collapsed="false">
      <c r="A885" s="327" t="s">
        <v>1177</v>
      </c>
      <c r="B885" s="52" t="s">
        <v>1775</v>
      </c>
      <c r="C885" s="52" t="s">
        <v>211</v>
      </c>
      <c r="D885" s="52" t="s">
        <v>43</v>
      </c>
      <c r="E885" s="52" t="s">
        <v>1178</v>
      </c>
      <c r="F885" s="52"/>
      <c r="G885" s="284" t="n">
        <f aca="false">G886</f>
        <v>0</v>
      </c>
      <c r="H885" s="284" t="n">
        <f aca="false">H886</f>
        <v>0</v>
      </c>
      <c r="I885" s="284" t="n">
        <f aca="false">I886</f>
        <v>0</v>
      </c>
      <c r="J885" s="263"/>
      <c r="K885" s="247"/>
      <c r="L885" s="247"/>
      <c r="M885" s="248"/>
      <c r="N885" s="249"/>
      <c r="O885" s="247"/>
      <c r="P885" s="247"/>
      <c r="Q885" s="250"/>
      <c r="R885" s="246"/>
      <c r="S885" s="247"/>
      <c r="T885" s="247"/>
      <c r="U885" s="248"/>
      <c r="V885" s="340"/>
      <c r="W885" s="340"/>
      <c r="X885" s="340"/>
    </row>
    <row r="886" customFormat="false" ht="12.75" hidden="false" customHeight="false" outlineLevel="0" collapsed="false">
      <c r="A886" s="382" t="s">
        <v>196</v>
      </c>
      <c r="B886" s="61" t="s">
        <v>1775</v>
      </c>
      <c r="C886" s="43" t="s">
        <v>211</v>
      </c>
      <c r="D886" s="43" t="s">
        <v>43</v>
      </c>
      <c r="E886" s="61" t="s">
        <v>1178</v>
      </c>
      <c r="F886" s="43" t="s">
        <v>197</v>
      </c>
      <c r="G886" s="390"/>
      <c r="H886" s="390"/>
      <c r="I886" s="390"/>
      <c r="J886" s="259"/>
      <c r="K886" s="247"/>
      <c r="L886" s="270" t="n">
        <f aca="false">G886</f>
        <v>0</v>
      </c>
      <c r="M886" s="248"/>
      <c r="N886" s="260"/>
      <c r="O886" s="247"/>
      <c r="P886" s="270" t="n">
        <f aca="false">H886</f>
        <v>0</v>
      </c>
      <c r="Q886" s="250"/>
      <c r="R886" s="259"/>
      <c r="S886" s="247"/>
      <c r="T886" s="270" t="n">
        <f aca="false">I886</f>
        <v>0</v>
      </c>
      <c r="U886" s="248"/>
      <c r="V886" s="340"/>
      <c r="W886" s="340"/>
      <c r="X886" s="340"/>
    </row>
    <row r="887" customFormat="false" ht="12.75" hidden="false" customHeight="false" outlineLevel="0" collapsed="false">
      <c r="A887" s="382"/>
      <c r="B887" s="61"/>
      <c r="C887" s="43"/>
      <c r="D887" s="43"/>
      <c r="E887" s="61"/>
      <c r="F887" s="43"/>
      <c r="G887" s="395"/>
      <c r="H887" s="395"/>
      <c r="I887" s="395"/>
      <c r="J887" s="259"/>
      <c r="K887" s="247"/>
      <c r="L887" s="247"/>
      <c r="M887" s="248"/>
      <c r="N887" s="260"/>
      <c r="O887" s="247"/>
      <c r="P887" s="247"/>
      <c r="Q887" s="250"/>
      <c r="R887" s="259"/>
      <c r="S887" s="247"/>
      <c r="T887" s="247"/>
      <c r="U887" s="248"/>
      <c r="V887" s="340"/>
      <c r="W887" s="340"/>
      <c r="X887" s="340"/>
    </row>
    <row r="888" customFormat="false" ht="38.25" hidden="false" customHeight="false" outlineLevel="0" collapsed="false">
      <c r="A888" s="327" t="s">
        <v>1179</v>
      </c>
      <c r="B888" s="52" t="s">
        <v>1775</v>
      </c>
      <c r="C888" s="52" t="s">
        <v>211</v>
      </c>
      <c r="D888" s="52" t="s">
        <v>43</v>
      </c>
      <c r="E888" s="52" t="s">
        <v>1180</v>
      </c>
      <c r="F888" s="52"/>
      <c r="G888" s="284" t="n">
        <f aca="false">G889</f>
        <v>0</v>
      </c>
      <c r="H888" s="284" t="n">
        <f aca="false">H889</f>
        <v>0</v>
      </c>
      <c r="I888" s="284" t="n">
        <f aca="false">I889</f>
        <v>0</v>
      </c>
      <c r="J888" s="263"/>
      <c r="K888" s="247"/>
      <c r="L888" s="247"/>
      <c r="M888" s="248"/>
      <c r="N888" s="249"/>
      <c r="O888" s="247"/>
      <c r="P888" s="247"/>
      <c r="Q888" s="250"/>
      <c r="R888" s="246"/>
      <c r="S888" s="247"/>
      <c r="T888" s="247"/>
      <c r="U888" s="248"/>
      <c r="V888" s="340"/>
      <c r="W888" s="340"/>
      <c r="X888" s="340"/>
    </row>
    <row r="889" customFormat="false" ht="12.75" hidden="false" customHeight="false" outlineLevel="0" collapsed="false">
      <c r="A889" s="382" t="s">
        <v>196</v>
      </c>
      <c r="B889" s="61" t="s">
        <v>1775</v>
      </c>
      <c r="C889" s="43" t="s">
        <v>211</v>
      </c>
      <c r="D889" s="43" t="s">
        <v>43</v>
      </c>
      <c r="E889" s="61" t="s">
        <v>1180</v>
      </c>
      <c r="F889" s="43" t="s">
        <v>197</v>
      </c>
      <c r="G889" s="390"/>
      <c r="H889" s="390"/>
      <c r="I889" s="390"/>
      <c r="J889" s="259" t="n">
        <f aca="false">G889</f>
        <v>0</v>
      </c>
      <c r="K889" s="247"/>
      <c r="L889" s="247"/>
      <c r="M889" s="248"/>
      <c r="N889" s="260" t="n">
        <f aca="false">H889</f>
        <v>0</v>
      </c>
      <c r="O889" s="247"/>
      <c r="P889" s="247"/>
      <c r="Q889" s="250"/>
      <c r="R889" s="259" t="n">
        <f aca="false">I889</f>
        <v>0</v>
      </c>
      <c r="S889" s="247"/>
      <c r="T889" s="247"/>
      <c r="U889" s="248"/>
      <c r="V889" s="340"/>
      <c r="W889" s="340"/>
      <c r="X889" s="340"/>
    </row>
    <row r="890" customFormat="false" ht="12.75" hidden="false" customHeight="false" outlineLevel="0" collapsed="false">
      <c r="A890" s="382"/>
      <c r="B890" s="61"/>
      <c r="C890" s="43"/>
      <c r="D890" s="43"/>
      <c r="E890" s="61"/>
      <c r="F890" s="43"/>
      <c r="G890" s="395"/>
      <c r="H890" s="395"/>
      <c r="I890" s="395"/>
      <c r="J890" s="259"/>
      <c r="K890" s="247"/>
      <c r="L890" s="247"/>
      <c r="M890" s="248"/>
      <c r="N890" s="260"/>
      <c r="O890" s="247"/>
      <c r="P890" s="247"/>
      <c r="Q890" s="250"/>
      <c r="R890" s="259"/>
      <c r="S890" s="247"/>
      <c r="T890" s="247"/>
      <c r="U890" s="248"/>
      <c r="V890" s="340"/>
      <c r="W890" s="340"/>
      <c r="X890" s="340"/>
    </row>
    <row r="891" customFormat="false" ht="38.25" hidden="false" customHeight="false" outlineLevel="0" collapsed="false">
      <c r="A891" s="327" t="s">
        <v>1794</v>
      </c>
      <c r="B891" s="52" t="s">
        <v>1775</v>
      </c>
      <c r="C891" s="52" t="s">
        <v>211</v>
      </c>
      <c r="D891" s="52" t="s">
        <v>43</v>
      </c>
      <c r="E891" s="52" t="s">
        <v>1739</v>
      </c>
      <c r="F891" s="52"/>
      <c r="G891" s="284" t="n">
        <f aca="false">G892</f>
        <v>340</v>
      </c>
      <c r="H891" s="284" t="n">
        <f aca="false">H892</f>
        <v>340</v>
      </c>
      <c r="I891" s="284" t="n">
        <f aca="false">I892</f>
        <v>340</v>
      </c>
      <c r="J891" s="263"/>
      <c r="K891" s="247"/>
      <c r="L891" s="247"/>
      <c r="M891" s="248"/>
      <c r="N891" s="249"/>
      <c r="O891" s="247"/>
      <c r="P891" s="247"/>
      <c r="Q891" s="250"/>
      <c r="R891" s="246"/>
      <c r="S891" s="247"/>
      <c r="T891" s="247"/>
      <c r="U891" s="248"/>
      <c r="V891" s="340"/>
      <c r="W891" s="340"/>
      <c r="X891" s="340"/>
    </row>
    <row r="892" customFormat="false" ht="12.75" hidden="false" customHeight="false" outlineLevel="0" collapsed="false">
      <c r="A892" s="382" t="s">
        <v>196</v>
      </c>
      <c r="B892" s="61" t="s">
        <v>1775</v>
      </c>
      <c r="C892" s="43" t="s">
        <v>211</v>
      </c>
      <c r="D892" s="43" t="s">
        <v>43</v>
      </c>
      <c r="E892" s="61" t="s">
        <v>1739</v>
      </c>
      <c r="F892" s="43" t="s">
        <v>197</v>
      </c>
      <c r="G892" s="258" t="n">
        <v>340</v>
      </c>
      <c r="H892" s="258" t="n">
        <v>340</v>
      </c>
      <c r="I892" s="258" t="n">
        <v>340</v>
      </c>
      <c r="J892" s="259"/>
      <c r="K892" s="247"/>
      <c r="L892" s="270" t="n">
        <f aca="false">G892</f>
        <v>340</v>
      </c>
      <c r="M892" s="248"/>
      <c r="N892" s="260"/>
      <c r="O892" s="247"/>
      <c r="P892" s="270" t="n">
        <f aca="false">H892</f>
        <v>340</v>
      </c>
      <c r="Q892" s="250"/>
      <c r="R892" s="259"/>
      <c r="S892" s="247"/>
      <c r="T892" s="270" t="n">
        <f aca="false">I892</f>
        <v>340</v>
      </c>
      <c r="U892" s="248"/>
      <c r="V892" s="340"/>
      <c r="W892" s="340"/>
      <c r="X892" s="340"/>
    </row>
    <row r="893" customFormat="false" ht="12.75" hidden="false" customHeight="false" outlineLevel="0" collapsed="false">
      <c r="A893" s="191"/>
      <c r="B893" s="61"/>
      <c r="C893" s="43"/>
      <c r="D893" s="43"/>
      <c r="E893" s="61"/>
      <c r="F893" s="43"/>
      <c r="G893" s="395"/>
      <c r="H893" s="395"/>
      <c r="I893" s="395"/>
      <c r="J893" s="259"/>
      <c r="K893" s="270"/>
      <c r="L893" s="247"/>
      <c r="M893" s="248"/>
      <c r="N893" s="260"/>
      <c r="O893" s="270"/>
      <c r="P893" s="247"/>
      <c r="Q893" s="250"/>
      <c r="R893" s="259"/>
      <c r="S893" s="270"/>
      <c r="T893" s="247"/>
      <c r="U893" s="248"/>
      <c r="V893" s="340"/>
      <c r="W893" s="340"/>
      <c r="X893" s="340"/>
    </row>
    <row r="894" customFormat="false" ht="12.75" hidden="false" customHeight="false" outlineLevel="0" collapsed="false">
      <c r="A894" s="382"/>
      <c r="B894" s="61"/>
      <c r="C894" s="43"/>
      <c r="D894" s="43"/>
      <c r="E894" s="61"/>
      <c r="F894" s="43"/>
      <c r="G894" s="395"/>
      <c r="H894" s="395"/>
      <c r="I894" s="395"/>
      <c r="J894" s="259"/>
      <c r="K894" s="247"/>
      <c r="L894" s="247"/>
      <c r="M894" s="248"/>
      <c r="N894" s="260"/>
      <c r="O894" s="247"/>
      <c r="P894" s="247"/>
      <c r="Q894" s="250"/>
      <c r="R894" s="259"/>
      <c r="S894" s="247"/>
      <c r="T894" s="247"/>
      <c r="U894" s="248"/>
      <c r="V894" s="340"/>
      <c r="W894" s="340"/>
      <c r="X894" s="340"/>
    </row>
    <row r="895" customFormat="false" ht="38.25" hidden="false" customHeight="false" outlineLevel="0" collapsed="false">
      <c r="A895" s="71" t="s">
        <v>893</v>
      </c>
      <c r="B895" s="52" t="s">
        <v>1775</v>
      </c>
      <c r="C895" s="52" t="s">
        <v>1740</v>
      </c>
      <c r="D895" s="52" t="s">
        <v>1741</v>
      </c>
      <c r="E895" s="52" t="s">
        <v>894</v>
      </c>
      <c r="F895" s="43"/>
      <c r="G895" s="284" t="n">
        <f aca="false">G896</f>
        <v>39.2</v>
      </c>
      <c r="H895" s="284" t="n">
        <f aca="false">H896</f>
        <v>107.6</v>
      </c>
      <c r="I895" s="284" t="n">
        <f aca="false">I896</f>
        <v>107.6</v>
      </c>
      <c r="J895" s="259"/>
      <c r="K895" s="247"/>
      <c r="L895" s="247"/>
      <c r="M895" s="248"/>
      <c r="N895" s="260"/>
      <c r="O895" s="247"/>
      <c r="P895" s="247"/>
      <c r="Q895" s="250"/>
      <c r="R895" s="259"/>
      <c r="S895" s="247"/>
      <c r="T895" s="247"/>
      <c r="U895" s="248"/>
      <c r="V895" s="340"/>
      <c r="W895" s="340"/>
      <c r="X895" s="340"/>
    </row>
    <row r="896" customFormat="false" ht="63.75" hidden="false" customHeight="false" outlineLevel="0" collapsed="false">
      <c r="A896" s="71" t="s">
        <v>902</v>
      </c>
      <c r="B896" s="52" t="s">
        <v>1775</v>
      </c>
      <c r="C896" s="52" t="s">
        <v>211</v>
      </c>
      <c r="D896" s="52" t="s">
        <v>43</v>
      </c>
      <c r="E896" s="52" t="s">
        <v>903</v>
      </c>
      <c r="F896" s="72"/>
      <c r="G896" s="137" t="n">
        <f aca="false">G897</f>
        <v>39.2</v>
      </c>
      <c r="H896" s="137" t="n">
        <f aca="false">H897</f>
        <v>107.6</v>
      </c>
      <c r="I896" s="137" t="n">
        <f aca="false">I897</f>
        <v>107.6</v>
      </c>
      <c r="J896" s="263"/>
      <c r="K896" s="270"/>
      <c r="L896" s="247"/>
      <c r="M896" s="248"/>
      <c r="N896" s="249"/>
      <c r="O896" s="270"/>
      <c r="P896" s="247"/>
      <c r="Q896" s="250"/>
      <c r="R896" s="246"/>
      <c r="S896" s="270"/>
      <c r="T896" s="247"/>
      <c r="U896" s="248"/>
      <c r="V896" s="340"/>
      <c r="W896" s="340"/>
      <c r="X896" s="340"/>
    </row>
    <row r="897" customFormat="false" ht="25.5" hidden="false" customHeight="false" outlineLevel="0" collapsed="false">
      <c r="A897" s="71" t="s">
        <v>1742</v>
      </c>
      <c r="B897" s="52" t="s">
        <v>1775</v>
      </c>
      <c r="C897" s="52" t="s">
        <v>211</v>
      </c>
      <c r="D897" s="52" t="s">
        <v>43</v>
      </c>
      <c r="E897" s="52" t="s">
        <v>1743</v>
      </c>
      <c r="F897" s="40"/>
      <c r="G897" s="573" t="n">
        <f aca="false">G898</f>
        <v>39.2</v>
      </c>
      <c r="H897" s="573" t="n">
        <f aca="false">H898</f>
        <v>107.6</v>
      </c>
      <c r="I897" s="573" t="n">
        <f aca="false">I898</f>
        <v>107.6</v>
      </c>
      <c r="J897" s="263"/>
      <c r="K897" s="270"/>
      <c r="L897" s="247"/>
      <c r="M897" s="248"/>
      <c r="N897" s="249"/>
      <c r="O897" s="270"/>
      <c r="P897" s="247"/>
      <c r="Q897" s="250"/>
      <c r="R897" s="246"/>
      <c r="S897" s="270"/>
      <c r="T897" s="247"/>
      <c r="U897" s="248"/>
      <c r="V897" s="340"/>
      <c r="W897" s="340"/>
      <c r="X897" s="340"/>
    </row>
    <row r="898" customFormat="false" ht="12.75" hidden="false" customHeight="false" outlineLevel="0" collapsed="false">
      <c r="A898" s="382" t="s">
        <v>66</v>
      </c>
      <c r="B898" s="61" t="s">
        <v>1775</v>
      </c>
      <c r="C898" s="43" t="s">
        <v>211</v>
      </c>
      <c r="D898" s="43" t="s">
        <v>43</v>
      </c>
      <c r="E898" s="61" t="s">
        <v>1743</v>
      </c>
      <c r="F898" s="48" t="s">
        <v>67</v>
      </c>
      <c r="G898" s="324" t="n">
        <f aca="false">107.6-68.4</f>
        <v>39.2</v>
      </c>
      <c r="H898" s="324" t="n">
        <v>107.6</v>
      </c>
      <c r="I898" s="324" t="n">
        <v>107.6</v>
      </c>
      <c r="J898" s="259"/>
      <c r="K898" s="247"/>
      <c r="L898" s="270" t="n">
        <f aca="false">G898</f>
        <v>39.2</v>
      </c>
      <c r="M898" s="248"/>
      <c r="N898" s="260"/>
      <c r="O898" s="247"/>
      <c r="P898" s="270" t="n">
        <f aca="false">H898</f>
        <v>107.6</v>
      </c>
      <c r="Q898" s="250"/>
      <c r="R898" s="259"/>
      <c r="S898" s="247"/>
      <c r="T898" s="270" t="n">
        <f aca="false">I898</f>
        <v>107.6</v>
      </c>
      <c r="U898" s="248"/>
      <c r="V898" s="340"/>
      <c r="W898" s="340"/>
      <c r="X898" s="340"/>
    </row>
    <row r="899" customFormat="false" ht="12.75" hidden="false" customHeight="false" outlineLevel="0" collapsed="false">
      <c r="A899" s="382"/>
      <c r="B899" s="61"/>
      <c r="C899" s="43"/>
      <c r="D899" s="61"/>
      <c r="E899" s="61"/>
      <c r="F899" s="61"/>
      <c r="G899" s="461"/>
      <c r="H899" s="461"/>
      <c r="I899" s="461"/>
      <c r="J899" s="259"/>
      <c r="K899" s="247"/>
      <c r="L899" s="247"/>
      <c r="M899" s="248"/>
      <c r="N899" s="260"/>
      <c r="O899" s="247"/>
      <c r="P899" s="247"/>
      <c r="Q899" s="250"/>
      <c r="R899" s="259"/>
      <c r="S899" s="247"/>
      <c r="T899" s="247"/>
      <c r="U899" s="248"/>
      <c r="V899" s="340"/>
      <c r="W899" s="340"/>
      <c r="X899" s="340"/>
    </row>
    <row r="900" customFormat="false" ht="12.75" hidden="false" customHeight="false" outlineLevel="0" collapsed="false">
      <c r="A900" s="327" t="s">
        <v>547</v>
      </c>
      <c r="B900" s="52" t="s">
        <v>1775</v>
      </c>
      <c r="C900" s="52" t="s">
        <v>211</v>
      </c>
      <c r="D900" s="52" t="s">
        <v>43</v>
      </c>
      <c r="E900" s="52" t="s">
        <v>548</v>
      </c>
      <c r="F900" s="52"/>
      <c r="G900" s="284" t="n">
        <f aca="false">G901</f>
        <v>20</v>
      </c>
      <c r="H900" s="284" t="n">
        <f aca="false">H901</f>
        <v>20</v>
      </c>
      <c r="I900" s="284" t="n">
        <f aca="false">I901</f>
        <v>20</v>
      </c>
      <c r="J900" s="259"/>
      <c r="K900" s="247"/>
      <c r="L900" s="247"/>
      <c r="M900" s="248"/>
      <c r="N900" s="260"/>
      <c r="O900" s="247"/>
      <c r="P900" s="247"/>
      <c r="Q900" s="250"/>
      <c r="R900" s="259"/>
      <c r="S900" s="247"/>
      <c r="T900" s="247"/>
      <c r="U900" s="248"/>
      <c r="V900" s="340"/>
      <c r="W900" s="340"/>
      <c r="X900" s="340"/>
    </row>
    <row r="901" customFormat="false" ht="12.75" hidden="false" customHeight="false" outlineLevel="0" collapsed="false">
      <c r="A901" s="71" t="s">
        <v>668</v>
      </c>
      <c r="B901" s="52" t="s">
        <v>1775</v>
      </c>
      <c r="C901" s="52" t="s">
        <v>211</v>
      </c>
      <c r="D901" s="52" t="s">
        <v>43</v>
      </c>
      <c r="E901" s="52" t="s">
        <v>669</v>
      </c>
      <c r="F901" s="72"/>
      <c r="G901" s="284" t="n">
        <f aca="false">G903</f>
        <v>20</v>
      </c>
      <c r="H901" s="284" t="n">
        <f aca="false">H903</f>
        <v>20</v>
      </c>
      <c r="I901" s="284" t="n">
        <f aca="false">I903</f>
        <v>20</v>
      </c>
      <c r="J901" s="246"/>
      <c r="K901" s="247"/>
      <c r="L901" s="247"/>
      <c r="M901" s="248"/>
      <c r="N901" s="249"/>
      <c r="O901" s="247"/>
      <c r="P901" s="247"/>
      <c r="Q901" s="250"/>
      <c r="R901" s="246"/>
      <c r="S901" s="247"/>
      <c r="T901" s="247"/>
      <c r="U901" s="248"/>
      <c r="V901" s="340"/>
      <c r="W901" s="340"/>
      <c r="X901" s="340"/>
    </row>
    <row r="902" customFormat="false" ht="52.5" hidden="false" customHeight="true" outlineLevel="0" collapsed="false">
      <c r="A902" s="71" t="s">
        <v>1744</v>
      </c>
      <c r="B902" s="52" t="s">
        <v>1775</v>
      </c>
      <c r="C902" s="52" t="s">
        <v>211</v>
      </c>
      <c r="D902" s="52" t="s">
        <v>43</v>
      </c>
      <c r="E902" s="52" t="s">
        <v>1745</v>
      </c>
      <c r="F902" s="72"/>
      <c r="G902" s="284" t="n">
        <f aca="false">G904</f>
        <v>20</v>
      </c>
      <c r="H902" s="284" t="n">
        <f aca="false">H904</f>
        <v>20</v>
      </c>
      <c r="I902" s="284" t="n">
        <f aca="false">I904</f>
        <v>20</v>
      </c>
      <c r="J902" s="246"/>
      <c r="K902" s="247"/>
      <c r="L902" s="247"/>
      <c r="M902" s="248"/>
      <c r="N902" s="249"/>
      <c r="O902" s="247"/>
      <c r="P902" s="247"/>
      <c r="Q902" s="250"/>
      <c r="R902" s="246"/>
      <c r="S902" s="247"/>
      <c r="T902" s="247"/>
      <c r="U902" s="248"/>
      <c r="V902" s="340"/>
      <c r="W902" s="340"/>
      <c r="X902" s="340"/>
    </row>
    <row r="903" s="56" customFormat="true" ht="42" hidden="false" customHeight="true" outlineLevel="0" collapsed="false">
      <c r="A903" s="71" t="s">
        <v>1746</v>
      </c>
      <c r="B903" s="52" t="s">
        <v>1775</v>
      </c>
      <c r="C903" s="52" t="s">
        <v>211</v>
      </c>
      <c r="D903" s="52" t="s">
        <v>43</v>
      </c>
      <c r="E903" s="52" t="s">
        <v>1747</v>
      </c>
      <c r="F903" s="52"/>
      <c r="G903" s="284" t="n">
        <f aca="false">G904</f>
        <v>20</v>
      </c>
      <c r="H903" s="284" t="n">
        <f aca="false">H904</f>
        <v>20</v>
      </c>
      <c r="I903" s="284" t="n">
        <f aca="false">I904</f>
        <v>20</v>
      </c>
      <c r="J903" s="246"/>
      <c r="K903" s="247"/>
      <c r="L903" s="247"/>
      <c r="M903" s="248"/>
      <c r="N903" s="249"/>
      <c r="O903" s="247"/>
      <c r="P903" s="247"/>
      <c r="Q903" s="250"/>
      <c r="R903" s="246"/>
      <c r="S903" s="247"/>
      <c r="T903" s="247"/>
      <c r="U903" s="248"/>
      <c r="V903" s="340"/>
      <c r="W903" s="340"/>
      <c r="X903" s="340"/>
      <c r="AC903" s="55"/>
      <c r="AD903" s="55"/>
      <c r="AE903" s="55"/>
      <c r="AF903" s="55"/>
      <c r="AG903" s="55"/>
      <c r="AH903" s="55"/>
      <c r="AI903" s="55"/>
      <c r="AJ903" s="55"/>
      <c r="AK903" s="55"/>
      <c r="AL903" s="55"/>
      <c r="AM903" s="55"/>
      <c r="AN903" s="55"/>
      <c r="AO903" s="55"/>
      <c r="AP903" s="55"/>
      <c r="AQ903" s="55"/>
      <c r="AR903" s="55"/>
      <c r="AS903" s="55"/>
      <c r="AT903" s="55"/>
      <c r="AU903" s="55"/>
      <c r="AV903" s="55"/>
      <c r="AW903" s="55"/>
      <c r="AX903" s="55"/>
      <c r="AY903" s="55"/>
      <c r="AZ903" s="55"/>
      <c r="BA903" s="55"/>
      <c r="BB903" s="55"/>
      <c r="BC903" s="55"/>
      <c r="BD903" s="55"/>
      <c r="BE903" s="55"/>
      <c r="BF903" s="55"/>
      <c r="BG903" s="55"/>
      <c r="BH903" s="55"/>
      <c r="BI903" s="55"/>
      <c r="BJ903" s="55"/>
      <c r="BK903" s="55"/>
      <c r="BL903" s="55"/>
      <c r="BM903" s="55"/>
      <c r="BN903" s="55"/>
      <c r="BO903" s="55"/>
      <c r="BP903" s="55"/>
      <c r="BQ903" s="55"/>
      <c r="BR903" s="55"/>
      <c r="BS903" s="55"/>
      <c r="BT903" s="55"/>
      <c r="BU903" s="55"/>
      <c r="BV903" s="55"/>
      <c r="BW903" s="55"/>
      <c r="BX903" s="55"/>
      <c r="BY903" s="55"/>
      <c r="BZ903" s="55"/>
      <c r="CA903" s="55"/>
      <c r="CB903" s="55"/>
      <c r="CC903" s="55"/>
      <c r="CD903" s="55"/>
      <c r="CE903" s="55"/>
      <c r="CF903" s="55"/>
      <c r="CG903" s="55"/>
      <c r="CH903" s="55"/>
      <c r="CI903" s="55"/>
      <c r="CJ903" s="55"/>
      <c r="CK903" s="55"/>
      <c r="CL903" s="55"/>
      <c r="CM903" s="55"/>
      <c r="CN903" s="55"/>
      <c r="CO903" s="55"/>
      <c r="CP903" s="55"/>
      <c r="CQ903" s="55"/>
      <c r="CR903" s="55"/>
      <c r="CS903" s="55"/>
      <c r="CT903" s="55"/>
      <c r="CU903" s="55"/>
      <c r="CV903" s="55"/>
      <c r="CW903" s="55"/>
      <c r="CX903" s="55"/>
      <c r="CY903" s="55"/>
      <c r="CZ903" s="55"/>
      <c r="DA903" s="55"/>
      <c r="DB903" s="55"/>
      <c r="DC903" s="55"/>
      <c r="DD903" s="55"/>
      <c r="DE903" s="55"/>
      <c r="DF903" s="55"/>
      <c r="DG903" s="55"/>
      <c r="DH903" s="55"/>
      <c r="DI903" s="55"/>
      <c r="DJ903" s="55"/>
      <c r="DK903" s="55"/>
      <c r="DL903" s="55"/>
      <c r="DM903" s="55"/>
      <c r="DN903" s="55"/>
      <c r="DO903" s="55"/>
      <c r="DP903" s="55"/>
      <c r="DQ903" s="55"/>
      <c r="DR903" s="55"/>
      <c r="DS903" s="55"/>
      <c r="DT903" s="55"/>
      <c r="DU903" s="55"/>
      <c r="DV903" s="55"/>
      <c r="DW903" s="55"/>
      <c r="DX903" s="55"/>
      <c r="DY903" s="55"/>
      <c r="DZ903" s="55"/>
      <c r="EA903" s="55"/>
      <c r="EB903" s="55"/>
      <c r="EC903" s="55"/>
      <c r="ED903" s="55"/>
      <c r="EE903" s="55"/>
      <c r="EF903" s="55"/>
      <c r="EG903" s="55"/>
      <c r="EH903" s="55"/>
      <c r="EI903" s="55"/>
      <c r="EJ903" s="55"/>
      <c r="EK903" s="55"/>
      <c r="EL903" s="55"/>
      <c r="EM903" s="55"/>
      <c r="EN903" s="55"/>
      <c r="EO903" s="55"/>
      <c r="EP903" s="55"/>
    </row>
    <row r="904" s="56" customFormat="true" ht="12.75" hidden="false" customHeight="false" outlineLevel="0" collapsed="false">
      <c r="A904" s="382" t="s">
        <v>196</v>
      </c>
      <c r="B904" s="61" t="s">
        <v>1775</v>
      </c>
      <c r="C904" s="43" t="s">
        <v>211</v>
      </c>
      <c r="D904" s="61" t="s">
        <v>43</v>
      </c>
      <c r="E904" s="61" t="s">
        <v>1747</v>
      </c>
      <c r="F904" s="43" t="s">
        <v>197</v>
      </c>
      <c r="G904" s="258" t="n">
        <v>20</v>
      </c>
      <c r="H904" s="258" t="n">
        <v>20</v>
      </c>
      <c r="I904" s="258" t="n">
        <v>20</v>
      </c>
      <c r="J904" s="259" t="n">
        <f aca="false">G904</f>
        <v>20</v>
      </c>
      <c r="K904" s="247"/>
      <c r="L904" s="247"/>
      <c r="M904" s="248"/>
      <c r="N904" s="260" t="n">
        <f aca="false">H904</f>
        <v>20</v>
      </c>
      <c r="O904" s="247"/>
      <c r="P904" s="247"/>
      <c r="Q904" s="250"/>
      <c r="R904" s="259" t="n">
        <f aca="false">I904</f>
        <v>20</v>
      </c>
      <c r="S904" s="247"/>
      <c r="T904" s="247"/>
      <c r="U904" s="248"/>
      <c r="V904" s="340"/>
      <c r="W904" s="340"/>
      <c r="X904" s="340"/>
      <c r="AC904" s="55"/>
      <c r="AD904" s="55"/>
      <c r="AE904" s="55"/>
      <c r="AF904" s="55"/>
      <c r="AG904" s="55"/>
      <c r="AH904" s="55"/>
      <c r="AI904" s="55"/>
      <c r="AJ904" s="55"/>
      <c r="AK904" s="55"/>
      <c r="AL904" s="55"/>
      <c r="AM904" s="55"/>
      <c r="AN904" s="55"/>
      <c r="AO904" s="55"/>
      <c r="AP904" s="55"/>
      <c r="AQ904" s="55"/>
      <c r="AR904" s="55"/>
      <c r="AS904" s="55"/>
      <c r="AT904" s="55"/>
      <c r="AU904" s="55"/>
      <c r="AV904" s="55"/>
      <c r="AW904" s="55"/>
      <c r="AX904" s="55"/>
      <c r="AY904" s="55"/>
      <c r="AZ904" s="55"/>
      <c r="BA904" s="55"/>
      <c r="BB904" s="55"/>
      <c r="BC904" s="55"/>
      <c r="BD904" s="55"/>
      <c r="BE904" s="55"/>
      <c r="BF904" s="55"/>
      <c r="BG904" s="55"/>
      <c r="BH904" s="55"/>
      <c r="BI904" s="55"/>
      <c r="BJ904" s="55"/>
      <c r="BK904" s="55"/>
      <c r="BL904" s="55"/>
      <c r="BM904" s="55"/>
      <c r="BN904" s="55"/>
      <c r="BO904" s="55"/>
      <c r="BP904" s="55"/>
      <c r="BQ904" s="55"/>
      <c r="BR904" s="55"/>
      <c r="BS904" s="55"/>
      <c r="BT904" s="55"/>
      <c r="BU904" s="55"/>
      <c r="BV904" s="55"/>
      <c r="BW904" s="55"/>
      <c r="BX904" s="55"/>
      <c r="BY904" s="55"/>
      <c r="BZ904" s="55"/>
      <c r="CA904" s="55"/>
      <c r="CB904" s="55"/>
      <c r="CC904" s="55"/>
      <c r="CD904" s="55"/>
      <c r="CE904" s="55"/>
      <c r="CF904" s="55"/>
      <c r="CG904" s="55"/>
      <c r="CH904" s="55"/>
      <c r="CI904" s="55"/>
      <c r="CJ904" s="55"/>
      <c r="CK904" s="55"/>
      <c r="CL904" s="55"/>
      <c r="CM904" s="55"/>
      <c r="CN904" s="55"/>
      <c r="CO904" s="55"/>
      <c r="CP904" s="55"/>
      <c r="CQ904" s="55"/>
      <c r="CR904" s="55"/>
      <c r="CS904" s="55"/>
      <c r="CT904" s="55"/>
      <c r="CU904" s="55"/>
      <c r="CV904" s="55"/>
      <c r="CW904" s="55"/>
      <c r="CX904" s="55"/>
      <c r="CY904" s="55"/>
      <c r="CZ904" s="55"/>
      <c r="DA904" s="55"/>
      <c r="DB904" s="55"/>
      <c r="DC904" s="55"/>
      <c r="DD904" s="55"/>
      <c r="DE904" s="55"/>
      <c r="DF904" s="55"/>
      <c r="DG904" s="55"/>
      <c r="DH904" s="55"/>
      <c r="DI904" s="55"/>
      <c r="DJ904" s="55"/>
      <c r="DK904" s="55"/>
      <c r="DL904" s="55"/>
      <c r="DM904" s="55"/>
      <c r="DN904" s="55"/>
      <c r="DO904" s="55"/>
      <c r="DP904" s="55"/>
      <c r="DQ904" s="55"/>
      <c r="DR904" s="55"/>
      <c r="DS904" s="55"/>
      <c r="DT904" s="55"/>
      <c r="DU904" s="55"/>
      <c r="DV904" s="55"/>
      <c r="DW904" s="55"/>
      <c r="DX904" s="55"/>
      <c r="DY904" s="55"/>
      <c r="DZ904" s="55"/>
      <c r="EA904" s="55"/>
      <c r="EB904" s="55"/>
      <c r="EC904" s="55"/>
      <c r="ED904" s="55"/>
      <c r="EE904" s="55"/>
      <c r="EF904" s="55"/>
      <c r="EG904" s="55"/>
      <c r="EH904" s="55"/>
      <c r="EI904" s="55"/>
      <c r="EJ904" s="55"/>
      <c r="EK904" s="55"/>
      <c r="EL904" s="55"/>
      <c r="EM904" s="55"/>
      <c r="EN904" s="55"/>
      <c r="EO904" s="55"/>
      <c r="EP904" s="55"/>
    </row>
    <row r="905" customFormat="false" ht="12.75" hidden="false" customHeight="false" outlineLevel="0" collapsed="false">
      <c r="A905" s="382"/>
      <c r="B905" s="61"/>
      <c r="C905" s="43"/>
      <c r="D905" s="61"/>
      <c r="E905" s="61"/>
      <c r="F905" s="43"/>
      <c r="G905" s="395"/>
      <c r="H905" s="395"/>
      <c r="I905" s="395"/>
      <c r="J905" s="246"/>
      <c r="K905" s="247"/>
      <c r="L905" s="247"/>
      <c r="M905" s="248"/>
      <c r="N905" s="249"/>
      <c r="O905" s="247"/>
      <c r="P905" s="247"/>
      <c r="Q905" s="250"/>
      <c r="R905" s="246"/>
      <c r="S905" s="247"/>
      <c r="T905" s="247"/>
      <c r="U905" s="248"/>
      <c r="V905" s="340"/>
      <c r="W905" s="340"/>
      <c r="X905" s="340"/>
    </row>
    <row r="906" customFormat="false" ht="12.75" hidden="false" customHeight="false" outlineLevel="0" collapsed="false">
      <c r="A906" s="380" t="s">
        <v>437</v>
      </c>
      <c r="B906" s="52" t="s">
        <v>1775</v>
      </c>
      <c r="C906" s="40" t="s">
        <v>211</v>
      </c>
      <c r="D906" s="40" t="s">
        <v>64</v>
      </c>
      <c r="E906" s="40"/>
      <c r="F906" s="40"/>
      <c r="G906" s="573" t="n">
        <f aca="false">G913++G907</f>
        <v>11505</v>
      </c>
      <c r="H906" s="573" t="n">
        <f aca="false">H913++H907</f>
        <v>15037.675</v>
      </c>
      <c r="I906" s="573" t="n">
        <f aca="false">I913++I907</f>
        <v>16886.9</v>
      </c>
      <c r="J906" s="246"/>
      <c r="K906" s="247"/>
      <c r="L906" s="247"/>
      <c r="M906" s="248"/>
      <c r="N906" s="249"/>
      <c r="O906" s="247"/>
      <c r="P906" s="247"/>
      <c r="Q906" s="250"/>
      <c r="R906" s="246"/>
      <c r="S906" s="247"/>
      <c r="T906" s="247"/>
      <c r="U906" s="248"/>
      <c r="V906" s="340"/>
      <c r="W906" s="340"/>
      <c r="X906" s="340"/>
    </row>
    <row r="907" customFormat="false" ht="24.75" hidden="true" customHeight="true" outlineLevel="0" collapsed="false">
      <c r="A907" s="71" t="s">
        <v>698</v>
      </c>
      <c r="B907" s="40" t="s">
        <v>1775</v>
      </c>
      <c r="C907" s="52" t="s">
        <v>211</v>
      </c>
      <c r="D907" s="52" t="s">
        <v>64</v>
      </c>
      <c r="E907" s="52" t="s">
        <v>699</v>
      </c>
      <c r="F907" s="72"/>
      <c r="G907" s="137" t="n">
        <f aca="false">G908</f>
        <v>0</v>
      </c>
      <c r="H907" s="137" t="n">
        <f aca="false">H908</f>
        <v>0</v>
      </c>
      <c r="I907" s="137" t="n">
        <f aca="false">I908</f>
        <v>0</v>
      </c>
      <c r="J907" s="246"/>
      <c r="K907" s="247"/>
      <c r="L907" s="247"/>
      <c r="M907" s="248"/>
      <c r="N907" s="249"/>
      <c r="O907" s="247"/>
      <c r="P907" s="247"/>
      <c r="Q907" s="250"/>
      <c r="R907" s="246"/>
      <c r="S907" s="247"/>
      <c r="T907" s="247"/>
      <c r="U907" s="248"/>
      <c r="V907" s="340"/>
      <c r="W907" s="340"/>
      <c r="X907" s="340"/>
    </row>
    <row r="908" customFormat="false" ht="25.5" hidden="true" customHeight="false" outlineLevel="0" collapsed="false">
      <c r="A908" s="71" t="s">
        <v>1183</v>
      </c>
      <c r="B908" s="40" t="s">
        <v>1775</v>
      </c>
      <c r="C908" s="52" t="s">
        <v>211</v>
      </c>
      <c r="D908" s="52" t="s">
        <v>64</v>
      </c>
      <c r="E908" s="52" t="s">
        <v>701</v>
      </c>
      <c r="F908" s="72"/>
      <c r="G908" s="137" t="n">
        <f aca="false">G909</f>
        <v>0</v>
      </c>
      <c r="H908" s="137" t="n">
        <f aca="false">H909</f>
        <v>0</v>
      </c>
      <c r="I908" s="137" t="n">
        <f aca="false">I909</f>
        <v>0</v>
      </c>
      <c r="J908" s="246"/>
      <c r="K908" s="247"/>
      <c r="L908" s="247"/>
      <c r="M908" s="248"/>
      <c r="N908" s="249"/>
      <c r="O908" s="247"/>
      <c r="P908" s="247"/>
      <c r="Q908" s="250"/>
      <c r="R908" s="246"/>
      <c r="S908" s="247"/>
      <c r="T908" s="247"/>
      <c r="U908" s="248"/>
      <c r="V908" s="340"/>
      <c r="W908" s="340"/>
      <c r="X908" s="340"/>
    </row>
    <row r="909" customFormat="false" ht="25.5" hidden="true" customHeight="false" outlineLevel="0" collapsed="false">
      <c r="A909" s="71" t="s">
        <v>702</v>
      </c>
      <c r="B909" s="40" t="s">
        <v>1775</v>
      </c>
      <c r="C909" s="52" t="s">
        <v>211</v>
      </c>
      <c r="D909" s="52" t="s">
        <v>64</v>
      </c>
      <c r="E909" s="52" t="s">
        <v>703</v>
      </c>
      <c r="F909" s="72"/>
      <c r="G909" s="137" t="n">
        <f aca="false">G910</f>
        <v>0</v>
      </c>
      <c r="H909" s="137" t="n">
        <f aca="false">H910</f>
        <v>0</v>
      </c>
      <c r="I909" s="137" t="n">
        <f aca="false">I910</f>
        <v>0</v>
      </c>
      <c r="J909" s="246"/>
      <c r="K909" s="247"/>
      <c r="L909" s="247"/>
      <c r="M909" s="248"/>
      <c r="N909" s="249"/>
      <c r="O909" s="247"/>
      <c r="P909" s="247"/>
      <c r="Q909" s="250"/>
      <c r="R909" s="246"/>
      <c r="S909" s="247"/>
      <c r="T909" s="247"/>
      <c r="U909" s="248"/>
      <c r="V909" s="340"/>
      <c r="W909" s="340"/>
      <c r="X909" s="340"/>
    </row>
    <row r="910" customFormat="false" ht="63.75" hidden="true" customHeight="false" outlineLevel="0" collapsed="false">
      <c r="A910" s="484" t="s">
        <v>1184</v>
      </c>
      <c r="B910" s="52" t="s">
        <v>1775</v>
      </c>
      <c r="C910" s="52" t="s">
        <v>211</v>
      </c>
      <c r="D910" s="52" t="s">
        <v>64</v>
      </c>
      <c r="E910" s="52" t="s">
        <v>1185</v>
      </c>
      <c r="F910" s="72"/>
      <c r="G910" s="137" t="n">
        <f aca="false">G911+G912</f>
        <v>0</v>
      </c>
      <c r="H910" s="137" t="n">
        <f aca="false">H911+H912</f>
        <v>0</v>
      </c>
      <c r="I910" s="137" t="n">
        <f aca="false">I911+I912</f>
        <v>0</v>
      </c>
      <c r="J910" s="246"/>
      <c r="K910" s="247"/>
      <c r="L910" s="247"/>
      <c r="M910" s="248"/>
      <c r="N910" s="249"/>
      <c r="O910" s="247"/>
      <c r="P910" s="247"/>
      <c r="Q910" s="250"/>
      <c r="R910" s="246"/>
      <c r="S910" s="247"/>
      <c r="T910" s="247"/>
      <c r="U910" s="248"/>
      <c r="V910" s="340"/>
      <c r="W910" s="340"/>
      <c r="X910" s="340"/>
    </row>
    <row r="911" customFormat="false" ht="38.25" hidden="true" customHeight="false" outlineLevel="0" collapsed="false">
      <c r="A911" s="382" t="s">
        <v>537</v>
      </c>
      <c r="B911" s="61" t="s">
        <v>1775</v>
      </c>
      <c r="C911" s="61" t="s">
        <v>211</v>
      </c>
      <c r="D911" s="61" t="s">
        <v>64</v>
      </c>
      <c r="E911" s="61" t="s">
        <v>1185</v>
      </c>
      <c r="F911" s="49" t="s">
        <v>34</v>
      </c>
      <c r="G911" s="324"/>
      <c r="H911" s="324"/>
      <c r="I911" s="324"/>
      <c r="J911" s="259"/>
      <c r="K911" s="247"/>
      <c r="L911" s="270" t="n">
        <f aca="false">G911</f>
        <v>0</v>
      </c>
      <c r="M911" s="248"/>
      <c r="N911" s="260"/>
      <c r="O911" s="247"/>
      <c r="P911" s="270" t="n">
        <f aca="false">H911</f>
        <v>0</v>
      </c>
      <c r="Q911" s="250"/>
      <c r="R911" s="259"/>
      <c r="S911" s="247"/>
      <c r="T911" s="270" t="n">
        <f aca="false">I911</f>
        <v>0</v>
      </c>
      <c r="U911" s="248"/>
      <c r="V911" s="340"/>
      <c r="W911" s="340"/>
      <c r="X911" s="340"/>
    </row>
    <row r="912" customFormat="false" ht="12.75" hidden="true" customHeight="false" outlineLevel="0" collapsed="false">
      <c r="A912" s="380"/>
      <c r="B912" s="52"/>
      <c r="C912" s="40"/>
      <c r="D912" s="40"/>
      <c r="E912" s="40"/>
      <c r="F912" s="40"/>
      <c r="G912" s="573"/>
      <c r="H912" s="573"/>
      <c r="I912" s="573"/>
      <c r="J912" s="246"/>
      <c r="K912" s="247"/>
      <c r="L912" s="247"/>
      <c r="M912" s="248"/>
      <c r="N912" s="249"/>
      <c r="O912" s="247"/>
      <c r="P912" s="247"/>
      <c r="Q912" s="250"/>
      <c r="R912" s="246"/>
      <c r="S912" s="247"/>
      <c r="T912" s="247"/>
      <c r="U912" s="248"/>
      <c r="V912" s="340"/>
      <c r="W912" s="340"/>
      <c r="X912" s="340"/>
    </row>
    <row r="913" customFormat="false" ht="17.25" hidden="false" customHeight="true" outlineLevel="0" collapsed="false">
      <c r="A913" s="71" t="s">
        <v>1139</v>
      </c>
      <c r="B913" s="52" t="s">
        <v>1775</v>
      </c>
      <c r="C913" s="40" t="s">
        <v>211</v>
      </c>
      <c r="D913" s="40" t="s">
        <v>64</v>
      </c>
      <c r="E913" s="52" t="s">
        <v>1140</v>
      </c>
      <c r="F913" s="52"/>
      <c r="G913" s="284" t="n">
        <f aca="false">+G919+G914</f>
        <v>11505</v>
      </c>
      <c r="H913" s="284" t="n">
        <f aca="false">+H919+H914</f>
        <v>15037.675</v>
      </c>
      <c r="I913" s="284" t="n">
        <f aca="false">+I919+I914</f>
        <v>16886.9</v>
      </c>
      <c r="J913" s="246"/>
      <c r="K913" s="247"/>
      <c r="L913" s="247"/>
      <c r="M913" s="248"/>
      <c r="N913" s="249"/>
      <c r="O913" s="247"/>
      <c r="P913" s="247"/>
      <c r="Q913" s="250"/>
      <c r="R913" s="246"/>
      <c r="S913" s="247"/>
      <c r="T913" s="247"/>
      <c r="U913" s="248"/>
      <c r="V913" s="340"/>
      <c r="W913" s="340"/>
      <c r="X913" s="340"/>
    </row>
    <row r="914" customFormat="false" ht="27.75" hidden="false" customHeight="true" outlineLevel="0" collapsed="false">
      <c r="A914" s="71" t="s">
        <v>1141</v>
      </c>
      <c r="B914" s="52" t="s">
        <v>1775</v>
      </c>
      <c r="C914" s="40" t="s">
        <v>211</v>
      </c>
      <c r="D914" s="40" t="s">
        <v>64</v>
      </c>
      <c r="E914" s="52" t="s">
        <v>1142</v>
      </c>
      <c r="F914" s="52"/>
      <c r="G914" s="284" t="n">
        <f aca="false">G915</f>
        <v>295.3</v>
      </c>
      <c r="H914" s="284" t="n">
        <f aca="false">H915</f>
        <v>288.7</v>
      </c>
      <c r="I914" s="284" t="n">
        <f aca="false">I915</f>
        <v>288.7</v>
      </c>
      <c r="J914" s="246"/>
      <c r="K914" s="247"/>
      <c r="L914" s="247"/>
      <c r="M914" s="248"/>
      <c r="N914" s="249"/>
      <c r="O914" s="247"/>
      <c r="P914" s="247"/>
      <c r="Q914" s="250"/>
      <c r="R914" s="246"/>
      <c r="S914" s="247"/>
      <c r="T914" s="247"/>
      <c r="U914" s="248"/>
      <c r="V914" s="340"/>
      <c r="W914" s="340"/>
      <c r="X914" s="340"/>
    </row>
    <row r="915" customFormat="false" ht="30.75" hidden="false" customHeight="true" outlineLevel="0" collapsed="false">
      <c r="A915" s="71" t="s">
        <v>1748</v>
      </c>
      <c r="B915" s="52" t="s">
        <v>1775</v>
      </c>
      <c r="C915" s="40" t="s">
        <v>211</v>
      </c>
      <c r="D915" s="40" t="s">
        <v>64</v>
      </c>
      <c r="E915" s="52" t="s">
        <v>1795</v>
      </c>
      <c r="F915" s="52"/>
      <c r="G915" s="284" t="n">
        <f aca="false">G916</f>
        <v>295.3</v>
      </c>
      <c r="H915" s="284" t="n">
        <f aca="false">H916</f>
        <v>288.7</v>
      </c>
      <c r="I915" s="284" t="n">
        <f aca="false">I916</f>
        <v>288.7</v>
      </c>
      <c r="J915" s="246"/>
      <c r="K915" s="247"/>
      <c r="L915" s="247"/>
      <c r="M915" s="248"/>
      <c r="N915" s="249"/>
      <c r="O915" s="247"/>
      <c r="P915" s="247"/>
      <c r="Q915" s="250"/>
      <c r="R915" s="246"/>
      <c r="S915" s="247"/>
      <c r="T915" s="247"/>
      <c r="U915" s="248"/>
      <c r="V915" s="340"/>
      <c r="W915" s="340"/>
      <c r="X915" s="340"/>
    </row>
    <row r="916" customFormat="false" ht="61.5" hidden="false" customHeight="true" outlineLevel="0" collapsed="false">
      <c r="A916" s="71" t="s">
        <v>1750</v>
      </c>
      <c r="B916" s="52" t="s">
        <v>1775</v>
      </c>
      <c r="C916" s="40" t="s">
        <v>211</v>
      </c>
      <c r="D916" s="40" t="s">
        <v>64</v>
      </c>
      <c r="E916" s="52" t="s">
        <v>1751</v>
      </c>
      <c r="F916" s="52"/>
      <c r="G916" s="284" t="n">
        <f aca="false">G917</f>
        <v>295.3</v>
      </c>
      <c r="H916" s="284" t="n">
        <f aca="false">H917</f>
        <v>288.7</v>
      </c>
      <c r="I916" s="284" t="n">
        <f aca="false">I917</f>
        <v>288.7</v>
      </c>
      <c r="J916" s="246"/>
      <c r="K916" s="247"/>
      <c r="L916" s="247"/>
      <c r="M916" s="248"/>
      <c r="N916" s="249"/>
      <c r="O916" s="247"/>
      <c r="P916" s="247"/>
      <c r="Q916" s="250"/>
      <c r="R916" s="246"/>
      <c r="S916" s="247"/>
      <c r="T916" s="247"/>
      <c r="U916" s="248"/>
      <c r="V916" s="340"/>
      <c r="W916" s="340"/>
      <c r="X916" s="340"/>
    </row>
    <row r="917" customFormat="false" ht="12.75" hidden="false" customHeight="false" outlineLevel="0" collapsed="false">
      <c r="A917" s="382" t="s">
        <v>196</v>
      </c>
      <c r="B917" s="61" t="s">
        <v>1775</v>
      </c>
      <c r="C917" s="43" t="s">
        <v>211</v>
      </c>
      <c r="D917" s="61" t="s">
        <v>64</v>
      </c>
      <c r="E917" s="61" t="s">
        <v>1751</v>
      </c>
      <c r="F917" s="43" t="s">
        <v>197</v>
      </c>
      <c r="G917" s="258" t="n">
        <f aca="false">288.7+6.6</f>
        <v>295.3</v>
      </c>
      <c r="H917" s="258" t="n">
        <v>288.7</v>
      </c>
      <c r="I917" s="258" t="n">
        <v>288.7</v>
      </c>
      <c r="J917" s="259"/>
      <c r="K917" s="247"/>
      <c r="L917" s="270" t="n">
        <f aca="false">G917</f>
        <v>295.3</v>
      </c>
      <c r="M917" s="248"/>
      <c r="N917" s="260"/>
      <c r="O917" s="247"/>
      <c r="P917" s="270" t="n">
        <f aca="false">H917</f>
        <v>288.7</v>
      </c>
      <c r="Q917" s="250"/>
      <c r="R917" s="259"/>
      <c r="S917" s="247"/>
      <c r="T917" s="270" t="n">
        <f aca="false">I917</f>
        <v>288.7</v>
      </c>
      <c r="U917" s="248"/>
      <c r="V917" s="340"/>
      <c r="W917" s="340"/>
      <c r="X917" s="340"/>
    </row>
    <row r="918" customFormat="false" ht="17.25" hidden="false" customHeight="true" outlineLevel="0" collapsed="false">
      <c r="A918" s="449"/>
      <c r="B918" s="52"/>
      <c r="C918" s="40"/>
      <c r="D918" s="40"/>
      <c r="E918" s="52"/>
      <c r="F918" s="52"/>
      <c r="G918" s="284"/>
      <c r="H918" s="284"/>
      <c r="I918" s="284"/>
      <c r="J918" s="246"/>
      <c r="K918" s="247"/>
      <c r="L918" s="247"/>
      <c r="M918" s="248"/>
      <c r="N918" s="249"/>
      <c r="O918" s="247"/>
      <c r="P918" s="247"/>
      <c r="Q918" s="250"/>
      <c r="R918" s="246"/>
      <c r="S918" s="247"/>
      <c r="T918" s="247"/>
      <c r="U918" s="248"/>
      <c r="V918" s="340"/>
      <c r="W918" s="340"/>
      <c r="X918" s="340"/>
    </row>
    <row r="919" customFormat="false" ht="28.5" hidden="false" customHeight="true" outlineLevel="0" collapsed="false">
      <c r="A919" s="71" t="s">
        <v>1161</v>
      </c>
      <c r="B919" s="52" t="s">
        <v>1775</v>
      </c>
      <c r="C919" s="52" t="s">
        <v>211</v>
      </c>
      <c r="D919" s="52" t="s">
        <v>64</v>
      </c>
      <c r="E919" s="52" t="s">
        <v>1162</v>
      </c>
      <c r="F919" s="61"/>
      <c r="G919" s="137" t="n">
        <f aca="false">G920+G934</f>
        <v>11209.7</v>
      </c>
      <c r="H919" s="137" t="n">
        <f aca="false">H920+H934</f>
        <v>14748.975</v>
      </c>
      <c r="I919" s="137" t="n">
        <f aca="false">I920+I934</f>
        <v>16598.2</v>
      </c>
      <c r="J919" s="263"/>
      <c r="K919" s="264"/>
      <c r="L919" s="247"/>
      <c r="M919" s="248"/>
      <c r="N919" s="249"/>
      <c r="O919" s="247"/>
      <c r="P919" s="247"/>
      <c r="Q919" s="250"/>
      <c r="R919" s="246"/>
      <c r="S919" s="247"/>
      <c r="T919" s="247"/>
      <c r="U919" s="248"/>
      <c r="V919" s="340"/>
      <c r="W919" s="340"/>
      <c r="X919" s="340"/>
    </row>
    <row r="920" customFormat="false" ht="38.25" hidden="false" customHeight="false" outlineLevel="0" collapsed="false">
      <c r="A920" s="327" t="s">
        <v>1163</v>
      </c>
      <c r="B920" s="52" t="s">
        <v>1775</v>
      </c>
      <c r="C920" s="52" t="s">
        <v>211</v>
      </c>
      <c r="D920" s="52" t="s">
        <v>64</v>
      </c>
      <c r="E920" s="52" t="s">
        <v>1164</v>
      </c>
      <c r="F920" s="61"/>
      <c r="G920" s="137" t="n">
        <f aca="false">G921+G925+G931+G928</f>
        <v>2219.8</v>
      </c>
      <c r="H920" s="137" t="n">
        <f aca="false">H921+H925+H931</f>
        <v>2124.875</v>
      </c>
      <c r="I920" s="137" t="n">
        <f aca="false">I921+I925+I931</f>
        <v>1656.4</v>
      </c>
      <c r="J920" s="263"/>
      <c r="K920" s="270"/>
      <c r="L920" s="247"/>
      <c r="M920" s="248"/>
      <c r="N920" s="249"/>
      <c r="O920" s="270"/>
      <c r="P920" s="247"/>
      <c r="Q920" s="250"/>
      <c r="R920" s="246"/>
      <c r="S920" s="270"/>
      <c r="T920" s="247"/>
      <c r="U920" s="248"/>
      <c r="V920" s="340"/>
      <c r="W920" s="340"/>
      <c r="X920" s="340"/>
    </row>
    <row r="921" customFormat="false" ht="50.25" hidden="false" customHeight="true" outlineLevel="0" collapsed="false">
      <c r="A921" s="380" t="s">
        <v>1165</v>
      </c>
      <c r="B921" s="40" t="s">
        <v>1775</v>
      </c>
      <c r="C921" s="40" t="s">
        <v>211</v>
      </c>
      <c r="D921" s="52" t="s">
        <v>64</v>
      </c>
      <c r="E921" s="40" t="s">
        <v>1166</v>
      </c>
      <c r="F921" s="43"/>
      <c r="G921" s="284" t="n">
        <f aca="false">G922+G923</f>
        <v>1612.2</v>
      </c>
      <c r="H921" s="284" t="n">
        <f aca="false">H922+H923</f>
        <v>1709.9</v>
      </c>
      <c r="I921" s="284" t="n">
        <f aca="false">I922+I923</f>
        <v>1656.4</v>
      </c>
      <c r="J921" s="246"/>
      <c r="K921" s="247"/>
      <c r="L921" s="247"/>
      <c r="M921" s="248"/>
      <c r="N921" s="249"/>
      <c r="O921" s="247"/>
      <c r="P921" s="247"/>
      <c r="Q921" s="250"/>
      <c r="R921" s="246"/>
      <c r="S921" s="247"/>
      <c r="T921" s="247"/>
      <c r="U921" s="248"/>
      <c r="V921" s="340"/>
      <c r="W921" s="340"/>
      <c r="X921" s="340"/>
    </row>
    <row r="922" customFormat="false" ht="12.75" hidden="false" customHeight="false" outlineLevel="0" collapsed="false">
      <c r="A922" s="382" t="s">
        <v>558</v>
      </c>
      <c r="B922" s="61" t="s">
        <v>1775</v>
      </c>
      <c r="C922" s="43" t="s">
        <v>211</v>
      </c>
      <c r="D922" s="61" t="s">
        <v>64</v>
      </c>
      <c r="E922" s="61" t="s">
        <v>1166</v>
      </c>
      <c r="F922" s="43" t="s">
        <v>49</v>
      </c>
      <c r="G922" s="258" t="n">
        <v>10</v>
      </c>
      <c r="H922" s="258" t="n">
        <v>11.5</v>
      </c>
      <c r="I922" s="258" t="n">
        <v>11</v>
      </c>
      <c r="J922" s="259"/>
      <c r="K922" s="247"/>
      <c r="L922" s="270" t="n">
        <f aca="false">G922</f>
        <v>10</v>
      </c>
      <c r="M922" s="248"/>
      <c r="N922" s="260"/>
      <c r="O922" s="247"/>
      <c r="P922" s="270" t="n">
        <f aca="false">H922</f>
        <v>11.5</v>
      </c>
      <c r="Q922" s="250"/>
      <c r="R922" s="259"/>
      <c r="S922" s="247"/>
      <c r="T922" s="270" t="n">
        <f aca="false">I922</f>
        <v>11</v>
      </c>
      <c r="U922" s="248"/>
      <c r="V922" s="340"/>
      <c r="W922" s="340"/>
      <c r="X922" s="340"/>
    </row>
    <row r="923" customFormat="false" ht="12.75" hidden="false" customHeight="false" outlineLevel="0" collapsed="false">
      <c r="A923" s="382" t="s">
        <v>196</v>
      </c>
      <c r="B923" s="61" t="s">
        <v>1775</v>
      </c>
      <c r="C923" s="43" t="s">
        <v>211</v>
      </c>
      <c r="D923" s="61" t="s">
        <v>64</v>
      </c>
      <c r="E923" s="61" t="s">
        <v>1166</v>
      </c>
      <c r="F923" s="43" t="s">
        <v>197</v>
      </c>
      <c r="G923" s="258" t="n">
        <f aca="false">1486.1+116.1</f>
        <v>1602.2</v>
      </c>
      <c r="H923" s="258" t="n">
        <v>1698.4</v>
      </c>
      <c r="I923" s="258" t="n">
        <v>1645.4</v>
      </c>
      <c r="J923" s="259"/>
      <c r="K923" s="247"/>
      <c r="L923" s="270" t="n">
        <f aca="false">G923</f>
        <v>1602.2</v>
      </c>
      <c r="M923" s="248"/>
      <c r="N923" s="260"/>
      <c r="O923" s="247"/>
      <c r="P923" s="270" t="n">
        <f aca="false">H923</f>
        <v>1698.4</v>
      </c>
      <c r="Q923" s="250"/>
      <c r="R923" s="259"/>
      <c r="S923" s="247"/>
      <c r="T923" s="270" t="n">
        <f aca="false">I923</f>
        <v>1645.4</v>
      </c>
      <c r="U923" s="248"/>
      <c r="V923" s="340"/>
      <c r="W923" s="340"/>
      <c r="X923" s="340"/>
    </row>
    <row r="924" customFormat="false" ht="12.75" hidden="false" customHeight="false" outlineLevel="0" collapsed="false">
      <c r="A924" s="327"/>
      <c r="B924" s="52"/>
      <c r="C924" s="52"/>
      <c r="D924" s="52"/>
      <c r="E924" s="52"/>
      <c r="F924" s="61"/>
      <c r="G924" s="137"/>
      <c r="H924" s="137"/>
      <c r="I924" s="137"/>
      <c r="J924" s="263"/>
      <c r="K924" s="270"/>
      <c r="L924" s="247"/>
      <c r="M924" s="248"/>
      <c r="N924" s="249"/>
      <c r="O924" s="270"/>
      <c r="P924" s="247"/>
      <c r="Q924" s="250"/>
      <c r="R924" s="246"/>
      <c r="S924" s="270"/>
      <c r="T924" s="247"/>
      <c r="U924" s="248"/>
      <c r="V924" s="340"/>
      <c r="W924" s="340"/>
      <c r="X924" s="340"/>
    </row>
    <row r="925" customFormat="false" ht="84" hidden="false" customHeight="true" outlineLevel="0" collapsed="false">
      <c r="A925" s="327" t="s">
        <v>1190</v>
      </c>
      <c r="B925" s="52" t="s">
        <v>1775</v>
      </c>
      <c r="C925" s="52" t="s">
        <v>211</v>
      </c>
      <c r="D925" s="52" t="s">
        <v>64</v>
      </c>
      <c r="E925" s="315" t="s">
        <v>1191</v>
      </c>
      <c r="F925" s="288"/>
      <c r="G925" s="137" t="n">
        <f aca="false">G926</f>
        <v>152.5</v>
      </c>
      <c r="H925" s="137" t="n">
        <f aca="false">H926</f>
        <v>0</v>
      </c>
      <c r="I925" s="137" t="n">
        <f aca="false">I926</f>
        <v>0</v>
      </c>
      <c r="J925" s="263"/>
      <c r="K925" s="264"/>
      <c r="L925" s="247"/>
      <c r="M925" s="248"/>
      <c r="N925" s="249"/>
      <c r="O925" s="247"/>
      <c r="P925" s="247"/>
      <c r="Q925" s="250"/>
      <c r="R925" s="246"/>
      <c r="S925" s="247"/>
      <c r="T925" s="247"/>
      <c r="U925" s="248"/>
      <c r="V925" s="340"/>
      <c r="W925" s="340"/>
      <c r="X925" s="340"/>
    </row>
    <row r="926" customFormat="false" ht="12.75" hidden="false" customHeight="false" outlineLevel="0" collapsed="false">
      <c r="A926" s="382" t="s">
        <v>558</v>
      </c>
      <c r="B926" s="61" t="s">
        <v>1775</v>
      </c>
      <c r="C926" s="61" t="s">
        <v>211</v>
      </c>
      <c r="D926" s="61" t="s">
        <v>64</v>
      </c>
      <c r="E926" s="317" t="s">
        <v>1191</v>
      </c>
      <c r="F926" s="43" t="s">
        <v>49</v>
      </c>
      <c r="G926" s="273" t="n">
        <v>152.5</v>
      </c>
      <c r="H926" s="273" t="n">
        <v>0</v>
      </c>
      <c r="I926" s="273" t="n">
        <v>0</v>
      </c>
      <c r="J926" s="259"/>
      <c r="K926" s="247"/>
      <c r="L926" s="270" t="n">
        <f aca="false">G926</f>
        <v>152.5</v>
      </c>
      <c r="M926" s="248"/>
      <c r="N926" s="260"/>
      <c r="O926" s="247"/>
      <c r="P926" s="270" t="n">
        <f aca="false">H926</f>
        <v>0</v>
      </c>
      <c r="Q926" s="250"/>
      <c r="R926" s="259"/>
      <c r="S926" s="247"/>
      <c r="T926" s="270" t="n">
        <f aca="false">I926</f>
        <v>0</v>
      </c>
      <c r="U926" s="248"/>
      <c r="V926" s="340"/>
      <c r="W926" s="340"/>
      <c r="X926" s="340"/>
    </row>
    <row r="927" customFormat="false" ht="12.75" hidden="false" customHeight="false" outlineLevel="0" collapsed="false">
      <c r="A927" s="382"/>
      <c r="B927" s="61"/>
      <c r="C927" s="61"/>
      <c r="D927" s="61"/>
      <c r="E927" s="317"/>
      <c r="F927" s="43"/>
      <c r="G927" s="74"/>
      <c r="H927" s="273"/>
      <c r="I927" s="273"/>
      <c r="J927" s="259"/>
      <c r="K927" s="247"/>
      <c r="L927" s="270"/>
      <c r="M927" s="248"/>
      <c r="N927" s="260"/>
      <c r="O927" s="247"/>
      <c r="P927" s="270"/>
      <c r="Q927" s="250"/>
      <c r="R927" s="259"/>
      <c r="S927" s="247"/>
      <c r="T927" s="270"/>
      <c r="U927" s="248"/>
      <c r="V927" s="340"/>
      <c r="W927" s="340"/>
      <c r="X927" s="340"/>
    </row>
    <row r="928" customFormat="false" ht="102" hidden="false" customHeight="false" outlineLevel="0" collapsed="false">
      <c r="A928" s="327" t="s">
        <v>1752</v>
      </c>
      <c r="B928" s="52" t="s">
        <v>1775</v>
      </c>
      <c r="C928" s="52" t="s">
        <v>211</v>
      </c>
      <c r="D928" s="52" t="s">
        <v>64</v>
      </c>
      <c r="E928" s="315" t="s">
        <v>1753</v>
      </c>
      <c r="F928" s="452"/>
      <c r="G928" s="73" t="n">
        <f aca="false">G929</f>
        <v>455.1</v>
      </c>
      <c r="H928" s="73" t="n">
        <f aca="false">H929</f>
        <v>0</v>
      </c>
      <c r="I928" s="73" t="n">
        <f aca="false">I929</f>
        <v>0</v>
      </c>
      <c r="J928" s="263"/>
      <c r="K928" s="247"/>
      <c r="L928" s="247"/>
      <c r="M928" s="248"/>
      <c r="N928" s="260"/>
      <c r="O928" s="247"/>
      <c r="P928" s="270"/>
      <c r="Q928" s="250"/>
      <c r="R928" s="259"/>
      <c r="S928" s="247"/>
      <c r="T928" s="270"/>
      <c r="U928" s="248"/>
      <c r="V928" s="340"/>
      <c r="W928" s="340"/>
      <c r="X928" s="340"/>
    </row>
    <row r="929" customFormat="false" ht="12.75" hidden="false" customHeight="false" outlineLevel="0" collapsed="false">
      <c r="A929" s="382" t="s">
        <v>558</v>
      </c>
      <c r="B929" s="61" t="s">
        <v>1775</v>
      </c>
      <c r="C929" s="61" t="s">
        <v>211</v>
      </c>
      <c r="D929" s="61" t="s">
        <v>64</v>
      </c>
      <c r="E929" s="317" t="s">
        <v>1753</v>
      </c>
      <c r="F929" s="385" t="s">
        <v>49</v>
      </c>
      <c r="G929" s="273" t="n">
        <v>455.1</v>
      </c>
      <c r="H929" s="273" t="n">
        <v>0</v>
      </c>
      <c r="I929" s="273" t="n">
        <v>0</v>
      </c>
      <c r="J929" s="263"/>
      <c r="K929" s="247"/>
      <c r="L929" s="411" t="n">
        <f aca="false">G929</f>
        <v>455.1</v>
      </c>
      <c r="M929" s="248"/>
      <c r="N929" s="260"/>
      <c r="O929" s="247"/>
      <c r="P929" s="270"/>
      <c r="Q929" s="250"/>
      <c r="R929" s="259"/>
      <c r="S929" s="247"/>
      <c r="T929" s="270"/>
      <c r="U929" s="248"/>
      <c r="V929" s="340"/>
      <c r="W929" s="340"/>
      <c r="X929" s="340"/>
    </row>
    <row r="930" customFormat="false" ht="12.75" hidden="false" customHeight="false" outlineLevel="0" collapsed="false">
      <c r="A930" s="397"/>
      <c r="B930" s="61"/>
      <c r="C930" s="61"/>
      <c r="D930" s="61"/>
      <c r="E930" s="317"/>
      <c r="F930" s="43"/>
      <c r="G930" s="461"/>
      <c r="H930" s="461"/>
      <c r="I930" s="461"/>
      <c r="J930" s="263"/>
      <c r="K930" s="264"/>
      <c r="L930" s="247"/>
      <c r="M930" s="248"/>
      <c r="N930" s="249"/>
      <c r="O930" s="247"/>
      <c r="P930" s="247"/>
      <c r="Q930" s="250"/>
      <c r="R930" s="246"/>
      <c r="S930" s="247"/>
      <c r="T930" s="247"/>
      <c r="U930" s="248"/>
      <c r="V930" s="340"/>
      <c r="W930" s="340"/>
      <c r="X930" s="340"/>
    </row>
    <row r="931" customFormat="false" ht="48" hidden="false" customHeight="true" outlineLevel="0" collapsed="false">
      <c r="A931" s="327" t="s">
        <v>1754</v>
      </c>
      <c r="B931" s="52" t="s">
        <v>1775</v>
      </c>
      <c r="C931" s="52" t="s">
        <v>211</v>
      </c>
      <c r="D931" s="52" t="s">
        <v>64</v>
      </c>
      <c r="E931" s="315" t="s">
        <v>1755</v>
      </c>
      <c r="F931" s="288"/>
      <c r="G931" s="137" t="n">
        <f aca="false">+G932</f>
        <v>0</v>
      </c>
      <c r="H931" s="137" t="n">
        <f aca="false">+H932</f>
        <v>414.975</v>
      </c>
      <c r="I931" s="137" t="n">
        <f aca="false">+I932</f>
        <v>0</v>
      </c>
      <c r="J931" s="263"/>
      <c r="K931" s="264"/>
      <c r="L931" s="247"/>
      <c r="M931" s="248"/>
      <c r="N931" s="249"/>
      <c r="O931" s="247"/>
      <c r="P931" s="247"/>
      <c r="Q931" s="250"/>
      <c r="R931" s="246"/>
      <c r="S931" s="247"/>
      <c r="T931" s="247"/>
      <c r="U931" s="248"/>
      <c r="V931" s="340"/>
      <c r="W931" s="340"/>
      <c r="X931" s="340"/>
    </row>
    <row r="932" customFormat="false" ht="25.5" hidden="false" customHeight="false" outlineLevel="0" collapsed="false">
      <c r="A932" s="382" t="s">
        <v>875</v>
      </c>
      <c r="B932" s="61" t="s">
        <v>1775</v>
      </c>
      <c r="C932" s="61" t="s">
        <v>211</v>
      </c>
      <c r="D932" s="61" t="s">
        <v>64</v>
      </c>
      <c r="E932" s="317" t="s">
        <v>1755</v>
      </c>
      <c r="F932" s="43" t="s">
        <v>280</v>
      </c>
      <c r="G932" s="258" t="n">
        <f aca="false">419.3-4.325-414.975</f>
        <v>0</v>
      </c>
      <c r="H932" s="258" t="n">
        <f aca="false">419.3-4.325</f>
        <v>414.975</v>
      </c>
      <c r="I932" s="258" t="n">
        <v>0</v>
      </c>
      <c r="J932" s="259"/>
      <c r="K932" s="247"/>
      <c r="L932" s="270" t="n">
        <f aca="false">G932</f>
        <v>0</v>
      </c>
      <c r="M932" s="248"/>
      <c r="N932" s="260"/>
      <c r="O932" s="247"/>
      <c r="P932" s="270" t="n">
        <f aca="false">H932</f>
        <v>414.975</v>
      </c>
      <c r="Q932" s="250"/>
      <c r="R932" s="259"/>
      <c r="S932" s="247"/>
      <c r="T932" s="270" t="n">
        <f aca="false">I932</f>
        <v>0</v>
      </c>
      <c r="U932" s="248"/>
      <c r="V932" s="340"/>
      <c r="W932" s="340"/>
      <c r="X932" s="340"/>
    </row>
    <row r="933" customFormat="false" ht="12.75" hidden="false" customHeight="false" outlineLevel="0" collapsed="false">
      <c r="A933" s="382"/>
      <c r="B933" s="61"/>
      <c r="C933" s="61"/>
      <c r="D933" s="61"/>
      <c r="E933" s="317"/>
      <c r="F933" s="43"/>
      <c r="G933" s="386"/>
      <c r="H933" s="386"/>
      <c r="I933" s="386"/>
      <c r="J933" s="253"/>
      <c r="K933" s="411"/>
      <c r="L933" s="264"/>
      <c r="M933" s="265"/>
      <c r="N933" s="266"/>
      <c r="O933" s="411"/>
      <c r="P933" s="264"/>
      <c r="Q933" s="267"/>
      <c r="R933" s="263"/>
      <c r="S933" s="411"/>
      <c r="T933" s="247"/>
      <c r="U933" s="248"/>
      <c r="V933" s="340"/>
      <c r="W933" s="340"/>
      <c r="X933" s="340"/>
    </row>
    <row r="934" customFormat="false" ht="38.25" hidden="false" customHeight="false" outlineLevel="0" collapsed="false">
      <c r="A934" s="327" t="s">
        <v>1196</v>
      </c>
      <c r="B934" s="52" t="s">
        <v>1775</v>
      </c>
      <c r="C934" s="52" t="s">
        <v>211</v>
      </c>
      <c r="D934" s="52" t="s">
        <v>64</v>
      </c>
      <c r="E934" s="52" t="s">
        <v>1197</v>
      </c>
      <c r="F934" s="40"/>
      <c r="G934" s="573" t="n">
        <f aca="false">G935</f>
        <v>8989.9</v>
      </c>
      <c r="H934" s="573" t="n">
        <f aca="false">H935</f>
        <v>12624.1</v>
      </c>
      <c r="I934" s="573" t="n">
        <f aca="false">I935</f>
        <v>14941.8</v>
      </c>
      <c r="J934" s="246"/>
      <c r="K934" s="247"/>
      <c r="L934" s="247"/>
      <c r="M934" s="248"/>
      <c r="N934" s="249"/>
      <c r="O934" s="247"/>
      <c r="P934" s="247"/>
      <c r="Q934" s="250"/>
      <c r="R934" s="246"/>
      <c r="S934" s="247"/>
      <c r="T934" s="247"/>
      <c r="U934" s="248"/>
      <c r="V934" s="340"/>
      <c r="W934" s="340"/>
      <c r="X934" s="340"/>
    </row>
    <row r="935" customFormat="false" ht="38.25" hidden="false" customHeight="false" outlineLevel="0" collapsed="false">
      <c r="A935" s="484" t="s">
        <v>1198</v>
      </c>
      <c r="B935" s="40" t="s">
        <v>1775</v>
      </c>
      <c r="C935" s="52" t="s">
        <v>211</v>
      </c>
      <c r="D935" s="52" t="s">
        <v>64</v>
      </c>
      <c r="E935" s="52" t="s">
        <v>1199</v>
      </c>
      <c r="F935" s="61"/>
      <c r="G935" s="284" t="n">
        <f aca="false">G936+G937</f>
        <v>8989.9</v>
      </c>
      <c r="H935" s="284" t="n">
        <f aca="false">H936+H937</f>
        <v>12624.1</v>
      </c>
      <c r="I935" s="284" t="n">
        <f aca="false">I936+I937</f>
        <v>14941.8</v>
      </c>
      <c r="J935" s="246"/>
      <c r="K935" s="247"/>
      <c r="L935" s="247"/>
      <c r="M935" s="248"/>
      <c r="N935" s="249"/>
      <c r="O935" s="247"/>
      <c r="P935" s="247"/>
      <c r="Q935" s="250"/>
      <c r="R935" s="246"/>
      <c r="S935" s="247"/>
      <c r="T935" s="247"/>
      <c r="U935" s="248"/>
      <c r="V935" s="340"/>
      <c r="W935" s="340"/>
      <c r="X935" s="340"/>
    </row>
    <row r="936" customFormat="false" ht="12.75" hidden="true" customHeight="false" outlineLevel="0" collapsed="false">
      <c r="A936" s="382" t="s">
        <v>558</v>
      </c>
      <c r="B936" s="61" t="s">
        <v>1775</v>
      </c>
      <c r="C936" s="43" t="s">
        <v>211</v>
      </c>
      <c r="D936" s="61" t="s">
        <v>64</v>
      </c>
      <c r="E936" s="61" t="s">
        <v>1199</v>
      </c>
      <c r="F936" s="48" t="s">
        <v>49</v>
      </c>
      <c r="G936" s="258"/>
      <c r="H936" s="258"/>
      <c r="I936" s="258"/>
      <c r="J936" s="259"/>
      <c r="K936" s="247"/>
      <c r="L936" s="270" t="n">
        <f aca="false">G936</f>
        <v>0</v>
      </c>
      <c r="M936" s="248"/>
      <c r="N936" s="260"/>
      <c r="O936" s="247"/>
      <c r="P936" s="270" t="n">
        <f aca="false">H936</f>
        <v>0</v>
      </c>
      <c r="Q936" s="250"/>
      <c r="R936" s="259"/>
      <c r="S936" s="247"/>
      <c r="T936" s="270" t="n">
        <f aca="false">I936</f>
        <v>0</v>
      </c>
      <c r="U936" s="248"/>
      <c r="V936" s="340"/>
      <c r="W936" s="340"/>
      <c r="X936" s="340"/>
    </row>
    <row r="937" customFormat="false" ht="12.75" hidden="false" customHeight="false" outlineLevel="0" collapsed="false">
      <c r="A937" s="382" t="s">
        <v>196</v>
      </c>
      <c r="B937" s="61" t="s">
        <v>1775</v>
      </c>
      <c r="C937" s="43" t="s">
        <v>211</v>
      </c>
      <c r="D937" s="43" t="s">
        <v>64</v>
      </c>
      <c r="E937" s="61" t="s">
        <v>1199</v>
      </c>
      <c r="F937" s="61" t="s">
        <v>197</v>
      </c>
      <c r="G937" s="269" t="n">
        <f aca="false">11076.7-481.3-1431.3-49.3-124.9</f>
        <v>8989.9</v>
      </c>
      <c r="H937" s="269" t="n">
        <v>12624.1</v>
      </c>
      <c r="I937" s="269" t="n">
        <v>14941.8</v>
      </c>
      <c r="J937" s="259"/>
      <c r="K937" s="247"/>
      <c r="L937" s="270" t="n">
        <f aca="false">G937</f>
        <v>8989.9</v>
      </c>
      <c r="M937" s="248"/>
      <c r="N937" s="260"/>
      <c r="O937" s="247"/>
      <c r="P937" s="270" t="n">
        <f aca="false">H937</f>
        <v>12624.1</v>
      </c>
      <c r="Q937" s="250"/>
      <c r="R937" s="259"/>
      <c r="S937" s="247"/>
      <c r="T937" s="270" t="n">
        <f aca="false">I937</f>
        <v>14941.8</v>
      </c>
      <c r="U937" s="248"/>
      <c r="V937" s="340"/>
      <c r="W937" s="340"/>
      <c r="X937" s="340"/>
    </row>
    <row r="938" customFormat="false" ht="12.75" hidden="false" customHeight="false" outlineLevel="0" collapsed="false">
      <c r="A938" s="191"/>
      <c r="B938" s="52"/>
      <c r="C938" s="61"/>
      <c r="D938" s="61"/>
      <c r="E938" s="61"/>
      <c r="F938" s="61"/>
      <c r="G938" s="461"/>
      <c r="H938" s="461"/>
      <c r="I938" s="461"/>
      <c r="J938" s="263"/>
      <c r="K938" s="264"/>
      <c r="L938" s="247"/>
      <c r="M938" s="248"/>
      <c r="N938" s="249"/>
      <c r="O938" s="247"/>
      <c r="P938" s="247"/>
      <c r="Q938" s="250"/>
      <c r="R938" s="246"/>
      <c r="S938" s="247"/>
      <c r="T938" s="247"/>
      <c r="U938" s="248"/>
      <c r="V938" s="340"/>
      <c r="W938" s="340"/>
      <c r="X938" s="340"/>
    </row>
    <row r="939" customFormat="false" ht="12.75" hidden="false" customHeight="false" outlineLevel="0" collapsed="false">
      <c r="A939" s="71" t="s">
        <v>477</v>
      </c>
      <c r="B939" s="52" t="s">
        <v>1775</v>
      </c>
      <c r="C939" s="52" t="s">
        <v>222</v>
      </c>
      <c r="D939" s="52"/>
      <c r="E939" s="52"/>
      <c r="F939" s="52"/>
      <c r="G939" s="284" t="n">
        <f aca="false">G940</f>
        <v>5961.45607</v>
      </c>
      <c r="H939" s="284" t="n">
        <f aca="false">H940</f>
        <v>6732.9502</v>
      </c>
      <c r="I939" s="284" t="n">
        <f aca="false">I940</f>
        <v>6740.5787</v>
      </c>
      <c r="J939" s="263"/>
      <c r="K939" s="270"/>
      <c r="L939" s="247"/>
      <c r="M939" s="248"/>
      <c r="N939" s="249"/>
      <c r="O939" s="270"/>
      <c r="P939" s="247"/>
      <c r="Q939" s="250"/>
      <c r="R939" s="246"/>
      <c r="S939" s="270"/>
      <c r="T939" s="247"/>
      <c r="U939" s="248"/>
      <c r="V939" s="340"/>
      <c r="W939" s="340"/>
      <c r="X939" s="340"/>
    </row>
    <row r="940" s="56" customFormat="true" ht="12.75" hidden="false" customHeight="false" outlineLevel="0" collapsed="false">
      <c r="A940" s="71" t="s">
        <v>478</v>
      </c>
      <c r="B940" s="52" t="s">
        <v>1775</v>
      </c>
      <c r="C940" s="52" t="s">
        <v>222</v>
      </c>
      <c r="D940" s="52" t="s">
        <v>26</v>
      </c>
      <c r="E940" s="52"/>
      <c r="F940" s="52"/>
      <c r="G940" s="284" t="n">
        <f aca="false">G941</f>
        <v>5961.45607</v>
      </c>
      <c r="H940" s="284" t="n">
        <f aca="false">H941</f>
        <v>6732.9502</v>
      </c>
      <c r="I940" s="284" t="n">
        <f aca="false">I941</f>
        <v>6740.5787</v>
      </c>
      <c r="J940" s="246"/>
      <c r="K940" s="247"/>
      <c r="L940" s="247"/>
      <c r="M940" s="248"/>
      <c r="N940" s="249"/>
      <c r="O940" s="247"/>
      <c r="P940" s="247"/>
      <c r="Q940" s="250"/>
      <c r="R940" s="246"/>
      <c r="S940" s="247"/>
      <c r="T940" s="247"/>
      <c r="U940" s="248"/>
      <c r="V940" s="340"/>
      <c r="W940" s="340"/>
      <c r="X940" s="340"/>
      <c r="AC940" s="55"/>
      <c r="AD940" s="55"/>
      <c r="AE940" s="55"/>
      <c r="AF940" s="55"/>
      <c r="AG940" s="55"/>
      <c r="AH940" s="55"/>
      <c r="AI940" s="55"/>
      <c r="AJ940" s="55"/>
      <c r="AK940" s="55"/>
      <c r="AL940" s="55"/>
      <c r="AM940" s="55"/>
      <c r="AN940" s="55"/>
      <c r="AO940" s="55"/>
      <c r="AP940" s="55"/>
      <c r="AQ940" s="55"/>
      <c r="AR940" s="55"/>
      <c r="AS940" s="55"/>
      <c r="AT940" s="55"/>
      <c r="AU940" s="55"/>
      <c r="AV940" s="55"/>
      <c r="AW940" s="55"/>
      <c r="AX940" s="55"/>
      <c r="AY940" s="55"/>
      <c r="AZ940" s="55"/>
      <c r="BA940" s="55"/>
      <c r="BB940" s="55"/>
      <c r="BC940" s="55"/>
      <c r="BD940" s="55"/>
      <c r="BE940" s="55"/>
      <c r="BF940" s="55"/>
      <c r="BG940" s="55"/>
      <c r="BH940" s="55"/>
      <c r="BI940" s="55"/>
      <c r="BJ940" s="55"/>
      <c r="BK940" s="55"/>
      <c r="BL940" s="55"/>
      <c r="BM940" s="55"/>
      <c r="BN940" s="55"/>
      <c r="BO940" s="55"/>
      <c r="BP940" s="55"/>
      <c r="BQ940" s="55"/>
      <c r="BR940" s="55"/>
      <c r="BS940" s="55"/>
      <c r="BT940" s="55"/>
      <c r="BU940" s="55"/>
      <c r="BV940" s="55"/>
      <c r="BW940" s="55"/>
      <c r="BX940" s="55"/>
      <c r="BY940" s="55"/>
      <c r="BZ940" s="55"/>
      <c r="CA940" s="55"/>
      <c r="CB940" s="55"/>
      <c r="CC940" s="55"/>
      <c r="CD940" s="55"/>
      <c r="CE940" s="55"/>
      <c r="CF940" s="55"/>
      <c r="CG940" s="55"/>
      <c r="CH940" s="55"/>
      <c r="CI940" s="55"/>
      <c r="CJ940" s="55"/>
      <c r="CK940" s="55"/>
      <c r="CL940" s="55"/>
      <c r="CM940" s="55"/>
      <c r="CN940" s="55"/>
      <c r="CO940" s="55"/>
      <c r="CP940" s="55"/>
      <c r="CQ940" s="55"/>
      <c r="CR940" s="55"/>
      <c r="CS940" s="55"/>
      <c r="CT940" s="55"/>
      <c r="CU940" s="55"/>
      <c r="CV940" s="55"/>
      <c r="CW940" s="55"/>
      <c r="CX940" s="55"/>
      <c r="CY940" s="55"/>
      <c r="CZ940" s="55"/>
      <c r="DA940" s="55"/>
      <c r="DB940" s="55"/>
      <c r="DC940" s="55"/>
      <c r="DD940" s="55"/>
      <c r="DE940" s="55"/>
      <c r="DF940" s="55"/>
      <c r="DG940" s="55"/>
      <c r="DH940" s="55"/>
      <c r="DI940" s="55"/>
      <c r="DJ940" s="55"/>
      <c r="DK940" s="55"/>
      <c r="DL940" s="55"/>
      <c r="DM940" s="55"/>
      <c r="DN940" s="55"/>
      <c r="DO940" s="55"/>
      <c r="DP940" s="55"/>
      <c r="DQ940" s="55"/>
      <c r="DR940" s="55"/>
      <c r="DS940" s="55"/>
      <c r="DT940" s="55"/>
      <c r="DU940" s="55"/>
      <c r="DV940" s="55"/>
      <c r="DW940" s="55"/>
      <c r="DX940" s="55"/>
      <c r="DY940" s="55"/>
      <c r="DZ940" s="55"/>
      <c r="EA940" s="55"/>
      <c r="EB940" s="55"/>
      <c r="EC940" s="55"/>
      <c r="ED940" s="55"/>
      <c r="EE940" s="55"/>
      <c r="EF940" s="55"/>
      <c r="EG940" s="55"/>
      <c r="EH940" s="55"/>
      <c r="EI940" s="55"/>
      <c r="EJ940" s="55"/>
      <c r="EK940" s="55"/>
      <c r="EL940" s="55"/>
      <c r="EM940" s="55"/>
      <c r="EN940" s="55"/>
      <c r="EO940" s="55"/>
      <c r="EP940" s="55"/>
    </row>
    <row r="941" s="56" customFormat="true" ht="27.75" hidden="false" customHeight="true" outlineLevel="0" collapsed="false">
      <c r="A941" s="71" t="s">
        <v>1757</v>
      </c>
      <c r="B941" s="52" t="s">
        <v>1775</v>
      </c>
      <c r="C941" s="52" t="s">
        <v>222</v>
      </c>
      <c r="D941" s="52" t="s">
        <v>26</v>
      </c>
      <c r="E941" s="52" t="s">
        <v>1228</v>
      </c>
      <c r="F941" s="52"/>
      <c r="G941" s="284" t="n">
        <f aca="false">G942</f>
        <v>5961.45607</v>
      </c>
      <c r="H941" s="284" t="n">
        <f aca="false">H942</f>
        <v>6732.9502</v>
      </c>
      <c r="I941" s="284" t="n">
        <f aca="false">I942</f>
        <v>6740.5787</v>
      </c>
      <c r="J941" s="263"/>
      <c r="K941" s="247"/>
      <c r="L941" s="247"/>
      <c r="M941" s="248"/>
      <c r="N941" s="249"/>
      <c r="O941" s="247"/>
      <c r="P941" s="247"/>
      <c r="Q941" s="250"/>
      <c r="R941" s="246"/>
      <c r="S941" s="247"/>
      <c r="T941" s="247"/>
      <c r="U941" s="248"/>
      <c r="V941" s="340"/>
      <c r="W941" s="340"/>
      <c r="X941" s="340"/>
      <c r="AC941" s="55"/>
      <c r="AD941" s="55"/>
      <c r="AE941" s="55"/>
      <c r="AF941" s="55"/>
      <c r="AG941" s="55"/>
      <c r="AH941" s="55"/>
      <c r="AI941" s="55"/>
      <c r="AJ941" s="55"/>
      <c r="AK941" s="55"/>
      <c r="AL941" s="55"/>
      <c r="AM941" s="55"/>
      <c r="AN941" s="55"/>
      <c r="AO941" s="55"/>
      <c r="AP941" s="55"/>
      <c r="AQ941" s="55"/>
      <c r="AR941" s="55"/>
      <c r="AS941" s="55"/>
      <c r="AT941" s="55"/>
      <c r="AU941" s="55"/>
      <c r="AV941" s="55"/>
      <c r="AW941" s="55"/>
      <c r="AX941" s="55"/>
      <c r="AY941" s="55"/>
      <c r="AZ941" s="55"/>
      <c r="BA941" s="55"/>
      <c r="BB941" s="55"/>
      <c r="BC941" s="55"/>
      <c r="BD941" s="55"/>
      <c r="BE941" s="55"/>
      <c r="BF941" s="55"/>
      <c r="BG941" s="55"/>
      <c r="BH941" s="55"/>
      <c r="BI941" s="55"/>
      <c r="BJ941" s="55"/>
      <c r="BK941" s="55"/>
      <c r="BL941" s="55"/>
      <c r="BM941" s="55"/>
      <c r="BN941" s="55"/>
      <c r="BO941" s="55"/>
      <c r="BP941" s="55"/>
      <c r="BQ941" s="55"/>
      <c r="BR941" s="55"/>
      <c r="BS941" s="55"/>
      <c r="BT941" s="55"/>
      <c r="BU941" s="55"/>
      <c r="BV941" s="55"/>
      <c r="BW941" s="55"/>
      <c r="BX941" s="55"/>
      <c r="BY941" s="55"/>
      <c r="BZ941" s="55"/>
      <c r="CA941" s="55"/>
      <c r="CB941" s="55"/>
      <c r="CC941" s="55"/>
      <c r="CD941" s="55"/>
      <c r="CE941" s="55"/>
      <c r="CF941" s="55"/>
      <c r="CG941" s="55"/>
      <c r="CH941" s="55"/>
      <c r="CI941" s="55"/>
      <c r="CJ941" s="55"/>
      <c r="CK941" s="55"/>
      <c r="CL941" s="55"/>
      <c r="CM941" s="55"/>
      <c r="CN941" s="55"/>
      <c r="CO941" s="55"/>
      <c r="CP941" s="55"/>
      <c r="CQ941" s="55"/>
      <c r="CR941" s="55"/>
      <c r="CS941" s="55"/>
      <c r="CT941" s="55"/>
      <c r="CU941" s="55"/>
      <c r="CV941" s="55"/>
      <c r="CW941" s="55"/>
      <c r="CX941" s="55"/>
      <c r="CY941" s="55"/>
      <c r="CZ941" s="55"/>
      <c r="DA941" s="55"/>
      <c r="DB941" s="55"/>
      <c r="DC941" s="55"/>
      <c r="DD941" s="55"/>
      <c r="DE941" s="55"/>
      <c r="DF941" s="55"/>
      <c r="DG941" s="55"/>
      <c r="DH941" s="55"/>
      <c r="DI941" s="55"/>
      <c r="DJ941" s="55"/>
      <c r="DK941" s="55"/>
      <c r="DL941" s="55"/>
      <c r="DM941" s="55"/>
      <c r="DN941" s="55"/>
      <c r="DO941" s="55"/>
      <c r="DP941" s="55"/>
      <c r="DQ941" s="55"/>
      <c r="DR941" s="55"/>
      <c r="DS941" s="55"/>
      <c r="DT941" s="55"/>
      <c r="DU941" s="55"/>
      <c r="DV941" s="55"/>
      <c r="DW941" s="55"/>
      <c r="DX941" s="55"/>
      <c r="DY941" s="55"/>
      <c r="DZ941" s="55"/>
      <c r="EA941" s="55"/>
      <c r="EB941" s="55"/>
      <c r="EC941" s="55"/>
      <c r="ED941" s="55"/>
      <c r="EE941" s="55"/>
      <c r="EF941" s="55"/>
      <c r="EG941" s="55"/>
      <c r="EH941" s="55"/>
      <c r="EI941" s="55"/>
      <c r="EJ941" s="55"/>
      <c r="EK941" s="55"/>
      <c r="EL941" s="55"/>
      <c r="EM941" s="55"/>
      <c r="EN941" s="55"/>
      <c r="EO941" s="55"/>
      <c r="EP941" s="55"/>
    </row>
    <row r="942" s="56" customFormat="true" ht="17.25" hidden="false" customHeight="true" outlineLevel="0" collapsed="false">
      <c r="A942" s="71" t="s">
        <v>1229</v>
      </c>
      <c r="B942" s="52" t="s">
        <v>1775</v>
      </c>
      <c r="C942" s="52" t="s">
        <v>222</v>
      </c>
      <c r="D942" s="52" t="s">
        <v>26</v>
      </c>
      <c r="E942" s="52" t="s">
        <v>1230</v>
      </c>
      <c r="F942" s="72"/>
      <c r="G942" s="137" t="n">
        <f aca="false">G943</f>
        <v>5961.45607</v>
      </c>
      <c r="H942" s="137" t="n">
        <f aca="false">H943</f>
        <v>6732.9502</v>
      </c>
      <c r="I942" s="137" t="n">
        <f aca="false">I943</f>
        <v>6740.5787</v>
      </c>
      <c r="J942" s="263"/>
      <c r="K942" s="247"/>
      <c r="L942" s="247"/>
      <c r="M942" s="248"/>
      <c r="N942" s="249"/>
      <c r="O942" s="247"/>
      <c r="P942" s="247"/>
      <c r="Q942" s="250"/>
      <c r="R942" s="246"/>
      <c r="S942" s="247"/>
      <c r="T942" s="247"/>
      <c r="U942" s="248"/>
      <c r="V942" s="340"/>
      <c r="W942" s="340"/>
      <c r="X942" s="340"/>
      <c r="AC942" s="55"/>
      <c r="AD942" s="55"/>
      <c r="AE942" s="55"/>
      <c r="AF942" s="55"/>
      <c r="AG942" s="55"/>
      <c r="AH942" s="55"/>
      <c r="AI942" s="55"/>
      <c r="AJ942" s="55"/>
      <c r="AK942" s="55"/>
      <c r="AL942" s="55"/>
      <c r="AM942" s="55"/>
      <c r="AN942" s="55"/>
      <c r="AO942" s="55"/>
      <c r="AP942" s="55"/>
      <c r="AQ942" s="55"/>
      <c r="AR942" s="55"/>
      <c r="AS942" s="55"/>
      <c r="AT942" s="55"/>
      <c r="AU942" s="55"/>
      <c r="AV942" s="55"/>
      <c r="AW942" s="55"/>
      <c r="AX942" s="55"/>
      <c r="AY942" s="55"/>
      <c r="AZ942" s="55"/>
      <c r="BA942" s="55"/>
      <c r="BB942" s="55"/>
      <c r="BC942" s="55"/>
      <c r="BD942" s="55"/>
      <c r="BE942" s="55"/>
      <c r="BF942" s="55"/>
      <c r="BG942" s="55"/>
      <c r="BH942" s="55"/>
      <c r="BI942" s="55"/>
      <c r="BJ942" s="55"/>
      <c r="BK942" s="55"/>
      <c r="BL942" s="55"/>
      <c r="BM942" s="55"/>
      <c r="BN942" s="55"/>
      <c r="BO942" s="55"/>
      <c r="BP942" s="55"/>
      <c r="BQ942" s="55"/>
      <c r="BR942" s="55"/>
      <c r="BS942" s="55"/>
      <c r="BT942" s="55"/>
      <c r="BU942" s="55"/>
      <c r="BV942" s="55"/>
      <c r="BW942" s="55"/>
      <c r="BX942" s="55"/>
      <c r="BY942" s="55"/>
      <c r="BZ942" s="55"/>
      <c r="CA942" s="55"/>
      <c r="CB942" s="55"/>
      <c r="CC942" s="55"/>
      <c r="CD942" s="55"/>
      <c r="CE942" s="55"/>
      <c r="CF942" s="55"/>
      <c r="CG942" s="55"/>
      <c r="CH942" s="55"/>
      <c r="CI942" s="55"/>
      <c r="CJ942" s="55"/>
      <c r="CK942" s="55"/>
      <c r="CL942" s="55"/>
      <c r="CM942" s="55"/>
      <c r="CN942" s="55"/>
      <c r="CO942" s="55"/>
      <c r="CP942" s="55"/>
      <c r="CQ942" s="55"/>
      <c r="CR942" s="55"/>
      <c r="CS942" s="55"/>
      <c r="CT942" s="55"/>
      <c r="CU942" s="55"/>
      <c r="CV942" s="55"/>
      <c r="CW942" s="55"/>
      <c r="CX942" s="55"/>
      <c r="CY942" s="55"/>
      <c r="CZ942" s="55"/>
      <c r="DA942" s="55"/>
      <c r="DB942" s="55"/>
      <c r="DC942" s="55"/>
      <c r="DD942" s="55"/>
      <c r="DE942" s="55"/>
      <c r="DF942" s="55"/>
      <c r="DG942" s="55"/>
      <c r="DH942" s="55"/>
      <c r="DI942" s="55"/>
      <c r="DJ942" s="55"/>
      <c r="DK942" s="55"/>
      <c r="DL942" s="55"/>
      <c r="DM942" s="55"/>
      <c r="DN942" s="55"/>
      <c r="DO942" s="55"/>
      <c r="DP942" s="55"/>
      <c r="DQ942" s="55"/>
      <c r="DR942" s="55"/>
      <c r="DS942" s="55"/>
      <c r="DT942" s="55"/>
      <c r="DU942" s="55"/>
      <c r="DV942" s="55"/>
      <c r="DW942" s="55"/>
      <c r="DX942" s="55"/>
      <c r="DY942" s="55"/>
      <c r="DZ942" s="55"/>
      <c r="EA942" s="55"/>
      <c r="EB942" s="55"/>
      <c r="EC942" s="55"/>
      <c r="ED942" s="55"/>
      <c r="EE942" s="55"/>
      <c r="EF942" s="55"/>
      <c r="EG942" s="55"/>
      <c r="EH942" s="55"/>
      <c r="EI942" s="55"/>
      <c r="EJ942" s="55"/>
      <c r="EK942" s="55"/>
      <c r="EL942" s="55"/>
      <c r="EM942" s="55"/>
      <c r="EN942" s="55"/>
      <c r="EO942" s="55"/>
      <c r="EP942" s="55"/>
    </row>
    <row r="943" s="56" customFormat="true" ht="68.25" hidden="false" customHeight="true" outlineLevel="0" collapsed="false">
      <c r="A943" s="71" t="s">
        <v>1231</v>
      </c>
      <c r="B943" s="52" t="s">
        <v>1775</v>
      </c>
      <c r="C943" s="52" t="s">
        <v>222</v>
      </c>
      <c r="D943" s="52" t="s">
        <v>26</v>
      </c>
      <c r="E943" s="52" t="s">
        <v>1232</v>
      </c>
      <c r="F943" s="52"/>
      <c r="G943" s="284" t="n">
        <f aca="false">G944</f>
        <v>5961.45607</v>
      </c>
      <c r="H943" s="284" t="n">
        <f aca="false">H944</f>
        <v>6732.9502</v>
      </c>
      <c r="I943" s="284" t="n">
        <f aca="false">I944</f>
        <v>6740.5787</v>
      </c>
      <c r="J943" s="263"/>
      <c r="K943" s="247"/>
      <c r="L943" s="247"/>
      <c r="M943" s="248"/>
      <c r="N943" s="249"/>
      <c r="O943" s="247"/>
      <c r="P943" s="247"/>
      <c r="Q943" s="250"/>
      <c r="R943" s="246"/>
      <c r="S943" s="247"/>
      <c r="T943" s="247"/>
      <c r="U943" s="248"/>
      <c r="V943" s="340"/>
      <c r="W943" s="340"/>
      <c r="X943" s="340"/>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row>
    <row r="944" s="56" customFormat="true" ht="12.75" hidden="false" customHeight="false" outlineLevel="0" collapsed="false">
      <c r="A944" s="382" t="s">
        <v>66</v>
      </c>
      <c r="B944" s="43" t="s">
        <v>1775</v>
      </c>
      <c r="C944" s="61" t="s">
        <v>222</v>
      </c>
      <c r="D944" s="61" t="s">
        <v>26</v>
      </c>
      <c r="E944" s="61" t="s">
        <v>1232</v>
      </c>
      <c r="F944" s="49" t="s">
        <v>67</v>
      </c>
      <c r="G944" s="273" t="n">
        <f aca="false">6990.957-15.122-973.932-40.44693</f>
        <v>5961.45607</v>
      </c>
      <c r="H944" s="273" t="n">
        <f aca="false">7000-80.3498-186.7</f>
        <v>6732.9502</v>
      </c>
      <c r="I944" s="273" t="n">
        <f aca="false">7000-67.4213-192</f>
        <v>6740.5787</v>
      </c>
      <c r="J944" s="259" t="n">
        <f aca="false">G944</f>
        <v>5961.45607</v>
      </c>
      <c r="K944" s="247"/>
      <c r="L944" s="247"/>
      <c r="M944" s="248"/>
      <c r="N944" s="260" t="n">
        <f aca="false">H944</f>
        <v>6732.9502</v>
      </c>
      <c r="O944" s="247"/>
      <c r="P944" s="247"/>
      <c r="Q944" s="250"/>
      <c r="R944" s="259" t="n">
        <f aca="false">I944</f>
        <v>6740.5787</v>
      </c>
      <c r="S944" s="247"/>
      <c r="T944" s="247"/>
      <c r="U944" s="248"/>
      <c r="V944" s="340"/>
      <c r="W944" s="340"/>
      <c r="X944" s="340"/>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row>
    <row r="945" customFormat="false" ht="12.75" hidden="false" customHeight="false" outlineLevel="0" collapsed="false">
      <c r="A945" s="382"/>
      <c r="B945" s="43"/>
      <c r="C945" s="61"/>
      <c r="D945" s="61"/>
      <c r="E945" s="61"/>
      <c r="F945" s="49"/>
      <c r="G945" s="386"/>
      <c r="H945" s="386"/>
      <c r="I945" s="386"/>
      <c r="J945" s="259"/>
      <c r="K945" s="247"/>
      <c r="L945" s="247"/>
      <c r="M945" s="248"/>
      <c r="N945" s="260"/>
      <c r="O945" s="247"/>
      <c r="P945" s="247"/>
      <c r="Q945" s="250"/>
      <c r="R945" s="259"/>
      <c r="S945" s="247"/>
      <c r="T945" s="247"/>
      <c r="U945" s="248"/>
      <c r="V945" s="340"/>
      <c r="W945" s="340"/>
      <c r="X945" s="340"/>
    </row>
    <row r="946" s="56" customFormat="true" ht="12.75" hidden="false" customHeight="false" outlineLevel="0" collapsed="false">
      <c r="A946" s="71" t="s">
        <v>936</v>
      </c>
      <c r="B946" s="52" t="s">
        <v>1775</v>
      </c>
      <c r="C946" s="52" t="s">
        <v>222</v>
      </c>
      <c r="D946" s="52" t="s">
        <v>26</v>
      </c>
      <c r="E946" s="34" t="s">
        <v>937</v>
      </c>
      <c r="F946" s="52"/>
      <c r="G946" s="284" t="n">
        <f aca="false">G947</f>
        <v>0</v>
      </c>
      <c r="H946" s="284" t="n">
        <f aca="false">H947</f>
        <v>0</v>
      </c>
      <c r="I946" s="284" t="n">
        <f aca="false">I947</f>
        <v>0</v>
      </c>
      <c r="J946" s="263"/>
      <c r="K946" s="247"/>
      <c r="L946" s="247"/>
      <c r="M946" s="248"/>
      <c r="N946" s="249"/>
      <c r="O946" s="247"/>
      <c r="P946" s="247"/>
      <c r="Q946" s="250"/>
      <c r="R946" s="246"/>
      <c r="S946" s="247"/>
      <c r="T946" s="247"/>
      <c r="U946" s="248"/>
      <c r="V946" s="340"/>
      <c r="W946" s="340"/>
      <c r="X946" s="340"/>
      <c r="AC946" s="55"/>
      <c r="AD946" s="55"/>
      <c r="AE946" s="55"/>
      <c r="AF946" s="55"/>
      <c r="AG946" s="55"/>
      <c r="AH946" s="55"/>
      <c r="AI946" s="55"/>
      <c r="AJ946" s="55"/>
      <c r="AK946" s="55"/>
      <c r="AL946" s="55"/>
      <c r="AM946" s="55"/>
      <c r="AN946" s="55"/>
      <c r="AO946" s="55"/>
      <c r="AP946" s="55"/>
      <c r="AQ946" s="55"/>
      <c r="AR946" s="55"/>
      <c r="AS946" s="55"/>
      <c r="AT946" s="55"/>
      <c r="AU946" s="55"/>
      <c r="AV946" s="55"/>
      <c r="AW946" s="55"/>
      <c r="AX946" s="55"/>
      <c r="AY946" s="55"/>
      <c r="AZ946" s="55"/>
      <c r="BA946" s="55"/>
      <c r="BB946" s="55"/>
      <c r="BC946" s="55"/>
      <c r="BD946" s="55"/>
      <c r="BE946" s="55"/>
      <c r="BF946" s="55"/>
      <c r="BG946" s="55"/>
      <c r="BH946" s="55"/>
      <c r="BI946" s="55"/>
      <c r="BJ946" s="55"/>
      <c r="BK946" s="55"/>
      <c r="BL946" s="55"/>
      <c r="BM946" s="55"/>
      <c r="BN946" s="55"/>
      <c r="BO946" s="55"/>
      <c r="BP946" s="55"/>
      <c r="BQ946" s="55"/>
      <c r="BR946" s="55"/>
      <c r="BS946" s="55"/>
      <c r="BT946" s="55"/>
      <c r="BU946" s="55"/>
      <c r="BV946" s="55"/>
      <c r="BW946" s="55"/>
      <c r="BX946" s="55"/>
      <c r="BY946" s="55"/>
      <c r="BZ946" s="55"/>
      <c r="CA946" s="55"/>
      <c r="CB946" s="55"/>
      <c r="CC946" s="55"/>
      <c r="CD946" s="55"/>
      <c r="CE946" s="55"/>
      <c r="CF946" s="55"/>
      <c r="CG946" s="55"/>
      <c r="CH946" s="55"/>
      <c r="CI946" s="55"/>
      <c r="CJ946" s="55"/>
      <c r="CK946" s="55"/>
      <c r="CL946" s="55"/>
      <c r="CM946" s="55"/>
      <c r="CN946" s="55"/>
      <c r="CO946" s="55"/>
      <c r="CP946" s="55"/>
      <c r="CQ946" s="55"/>
      <c r="CR946" s="55"/>
      <c r="CS946" s="55"/>
      <c r="CT946" s="55"/>
      <c r="CU946" s="55"/>
      <c r="CV946" s="55"/>
      <c r="CW946" s="55"/>
      <c r="CX946" s="55"/>
      <c r="CY946" s="55"/>
      <c r="CZ946" s="55"/>
      <c r="DA946" s="55"/>
      <c r="DB946" s="55"/>
      <c r="DC946" s="55"/>
      <c r="DD946" s="55"/>
      <c r="DE946" s="55"/>
      <c r="DF946" s="55"/>
      <c r="DG946" s="55"/>
      <c r="DH946" s="55"/>
      <c r="DI946" s="55"/>
      <c r="DJ946" s="55"/>
      <c r="DK946" s="55"/>
      <c r="DL946" s="55"/>
      <c r="DM946" s="55"/>
      <c r="DN946" s="55"/>
      <c r="DO946" s="55"/>
      <c r="DP946" s="55"/>
      <c r="DQ946" s="55"/>
      <c r="DR946" s="55"/>
      <c r="DS946" s="55"/>
      <c r="DT946" s="55"/>
      <c r="DU946" s="55"/>
      <c r="DV946" s="55"/>
      <c r="DW946" s="55"/>
      <c r="DX946" s="55"/>
      <c r="DY946" s="55"/>
      <c r="DZ946" s="55"/>
      <c r="EA946" s="55"/>
      <c r="EB946" s="55"/>
      <c r="EC946" s="55"/>
      <c r="ED946" s="55"/>
      <c r="EE946" s="55"/>
      <c r="EF946" s="55"/>
      <c r="EG946" s="55"/>
      <c r="EH946" s="55"/>
      <c r="EI946" s="55"/>
      <c r="EJ946" s="55"/>
      <c r="EK946" s="55"/>
      <c r="EL946" s="55"/>
      <c r="EM946" s="55"/>
      <c r="EN946" s="55"/>
      <c r="EO946" s="55"/>
      <c r="EP946" s="55"/>
    </row>
    <row r="947" s="56" customFormat="true" ht="25.5" hidden="false" customHeight="false" outlineLevel="0" collapsed="false">
      <c r="A947" s="396" t="s">
        <v>938</v>
      </c>
      <c r="B947" s="52" t="s">
        <v>1775</v>
      </c>
      <c r="C947" s="52" t="s">
        <v>222</v>
      </c>
      <c r="D947" s="52" t="s">
        <v>26</v>
      </c>
      <c r="E947" s="34" t="s">
        <v>939</v>
      </c>
      <c r="F947" s="72"/>
      <c r="G947" s="137" t="n">
        <f aca="false">G948</f>
        <v>0</v>
      </c>
      <c r="H947" s="137" t="n">
        <f aca="false">H948</f>
        <v>0</v>
      </c>
      <c r="I947" s="137" t="n">
        <f aca="false">I948</f>
        <v>0</v>
      </c>
      <c r="J947" s="263"/>
      <c r="K947" s="247"/>
      <c r="L947" s="247"/>
      <c r="M947" s="248"/>
      <c r="N947" s="249"/>
      <c r="O947" s="247"/>
      <c r="P947" s="247"/>
      <c r="Q947" s="250"/>
      <c r="R947" s="246"/>
      <c r="S947" s="247"/>
      <c r="T947" s="247"/>
      <c r="U947" s="248"/>
      <c r="V947" s="340"/>
      <c r="W947" s="340"/>
      <c r="X947" s="340"/>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row>
    <row r="948" s="56" customFormat="true" ht="25.5" hidden="false" customHeight="false" outlineLevel="0" collapsed="false">
      <c r="A948" s="396" t="s">
        <v>1325</v>
      </c>
      <c r="B948" s="52" t="s">
        <v>1775</v>
      </c>
      <c r="C948" s="52" t="s">
        <v>222</v>
      </c>
      <c r="D948" s="52" t="s">
        <v>26</v>
      </c>
      <c r="E948" s="72" t="s">
        <v>1326</v>
      </c>
      <c r="F948" s="52"/>
      <c r="G948" s="284" t="n">
        <f aca="false">G949</f>
        <v>0</v>
      </c>
      <c r="H948" s="284" t="n">
        <f aca="false">H949</f>
        <v>0</v>
      </c>
      <c r="I948" s="284" t="n">
        <f aca="false">I949</f>
        <v>0</v>
      </c>
      <c r="J948" s="263"/>
      <c r="K948" s="247"/>
      <c r="L948" s="247"/>
      <c r="M948" s="248"/>
      <c r="N948" s="249"/>
      <c r="O948" s="247"/>
      <c r="P948" s="247"/>
      <c r="Q948" s="250"/>
      <c r="R948" s="246"/>
      <c r="S948" s="247"/>
      <c r="T948" s="247"/>
      <c r="U948" s="248"/>
      <c r="V948" s="340"/>
      <c r="W948" s="340"/>
      <c r="X948" s="340"/>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row>
    <row r="949" s="56" customFormat="true" ht="12.75" hidden="false" customHeight="false" outlineLevel="0" collapsed="false">
      <c r="A949" s="382" t="s">
        <v>66</v>
      </c>
      <c r="B949" s="43" t="s">
        <v>1775</v>
      </c>
      <c r="C949" s="61" t="s">
        <v>222</v>
      </c>
      <c r="D949" s="61" t="s">
        <v>26</v>
      </c>
      <c r="E949" s="49" t="s">
        <v>1326</v>
      </c>
      <c r="F949" s="49" t="s">
        <v>67</v>
      </c>
      <c r="G949" s="324"/>
      <c r="H949" s="324"/>
      <c r="I949" s="324"/>
      <c r="J949" s="259" t="n">
        <f aca="false">G949</f>
        <v>0</v>
      </c>
      <c r="K949" s="247"/>
      <c r="L949" s="247"/>
      <c r="M949" s="248"/>
      <c r="N949" s="260" t="n">
        <f aca="false">H949</f>
        <v>0</v>
      </c>
      <c r="O949" s="247"/>
      <c r="P949" s="247"/>
      <c r="Q949" s="250"/>
      <c r="R949" s="259" t="n">
        <f aca="false">I949</f>
        <v>0</v>
      </c>
      <c r="S949" s="247"/>
      <c r="T949" s="247"/>
      <c r="U949" s="248"/>
      <c r="V949" s="340"/>
      <c r="W949" s="340"/>
      <c r="X949" s="340"/>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row>
    <row r="950" customFormat="false" ht="12.75" hidden="false" customHeight="false" outlineLevel="0" collapsed="false">
      <c r="A950" s="382"/>
      <c r="B950" s="43"/>
      <c r="C950" s="61"/>
      <c r="D950" s="61"/>
      <c r="E950" s="61"/>
      <c r="F950" s="49"/>
      <c r="G950" s="386"/>
      <c r="H950" s="386"/>
      <c r="I950" s="386"/>
      <c r="J950" s="263"/>
      <c r="K950" s="247"/>
      <c r="L950" s="247"/>
      <c r="M950" s="248"/>
      <c r="N950" s="249"/>
      <c r="O950" s="247"/>
      <c r="P950" s="247"/>
      <c r="Q950" s="250"/>
      <c r="R950" s="246"/>
      <c r="S950" s="247"/>
      <c r="T950" s="247"/>
      <c r="U950" s="248"/>
      <c r="V950" s="340"/>
      <c r="W950" s="340"/>
      <c r="X950" s="340"/>
    </row>
    <row r="951" customFormat="false" ht="12.75" hidden="false" customHeight="false" outlineLevel="0" collapsed="false">
      <c r="A951" s="380" t="s">
        <v>1796</v>
      </c>
      <c r="B951" s="40" t="s">
        <v>1797</v>
      </c>
      <c r="C951" s="40"/>
      <c r="D951" s="40"/>
      <c r="E951" s="40"/>
      <c r="F951" s="40"/>
      <c r="G951" s="573" t="n">
        <f aca="false">G952+G1023+G1031+G1013</f>
        <v>126534.4388</v>
      </c>
      <c r="H951" s="573" t="n">
        <f aca="false">H952+H1023+H1031</f>
        <v>118168.934</v>
      </c>
      <c r="I951" s="573" t="n">
        <f aca="false">I952+I1023+I1031</f>
        <v>114851.5486</v>
      </c>
      <c r="J951" s="263"/>
      <c r="K951" s="247"/>
      <c r="L951" s="247"/>
      <c r="M951" s="248"/>
      <c r="N951" s="249"/>
      <c r="O951" s="247"/>
      <c r="P951" s="247"/>
      <c r="Q951" s="250"/>
      <c r="R951" s="246"/>
      <c r="S951" s="247"/>
      <c r="T951" s="247"/>
      <c r="U951" s="248"/>
      <c r="V951" s="340"/>
      <c r="W951" s="340"/>
      <c r="X951" s="340"/>
    </row>
    <row r="952" customFormat="false" ht="12.75" hidden="false" customHeight="false" outlineLevel="0" collapsed="false">
      <c r="A952" s="380" t="s">
        <v>23</v>
      </c>
      <c r="B952" s="40" t="s">
        <v>1797</v>
      </c>
      <c r="C952" s="40" t="s">
        <v>24</v>
      </c>
      <c r="D952" s="40"/>
      <c r="E952" s="40"/>
      <c r="F952" s="40"/>
      <c r="G952" s="573" t="n">
        <f aca="false">G953+G985</f>
        <v>16245.2988</v>
      </c>
      <c r="H952" s="573" t="n">
        <f aca="false">H953+H985</f>
        <v>14833.2</v>
      </c>
      <c r="I952" s="573" t="n">
        <f aca="false">I953+I985</f>
        <v>12165.7926</v>
      </c>
      <c r="J952" s="263"/>
      <c r="K952" s="247"/>
      <c r="L952" s="247"/>
      <c r="M952" s="248"/>
      <c r="N952" s="249"/>
      <c r="O952" s="247"/>
      <c r="P952" s="247"/>
      <c r="Q952" s="250"/>
      <c r="R952" s="246"/>
      <c r="S952" s="247"/>
      <c r="T952" s="247"/>
      <c r="U952" s="248"/>
      <c r="V952" s="340"/>
      <c r="W952" s="340"/>
      <c r="X952" s="340"/>
    </row>
    <row r="953" customFormat="false" ht="42.75" hidden="false" customHeight="true" outlineLevel="0" collapsed="false">
      <c r="A953" s="71" t="s">
        <v>1268</v>
      </c>
      <c r="B953" s="52" t="s">
        <v>1797</v>
      </c>
      <c r="C953" s="52" t="s">
        <v>24</v>
      </c>
      <c r="D953" s="52" t="s">
        <v>64</v>
      </c>
      <c r="E953" s="52"/>
      <c r="F953" s="52"/>
      <c r="G953" s="284" t="n">
        <f aca="false">G954</f>
        <v>14818.7</v>
      </c>
      <c r="H953" s="284" t="n">
        <f aca="false">H954</f>
        <v>13368.2</v>
      </c>
      <c r="I953" s="284" t="n">
        <f aca="false">I954</f>
        <v>10700.7926</v>
      </c>
      <c r="J953" s="263"/>
      <c r="K953" s="247"/>
      <c r="L953" s="247"/>
      <c r="M953" s="248"/>
      <c r="N953" s="249"/>
      <c r="O953" s="247"/>
      <c r="P953" s="247"/>
      <c r="Q953" s="250"/>
      <c r="R953" s="246"/>
      <c r="S953" s="247"/>
      <c r="T953" s="247"/>
      <c r="U953" s="248"/>
      <c r="V953" s="340"/>
      <c r="W953" s="340"/>
      <c r="X953" s="340"/>
    </row>
    <row r="954" s="56" customFormat="true" ht="12.75" hidden="false" customHeight="false" outlineLevel="0" collapsed="false">
      <c r="A954" s="71" t="s">
        <v>562</v>
      </c>
      <c r="B954" s="52" t="s">
        <v>1797</v>
      </c>
      <c r="C954" s="52" t="s">
        <v>24</v>
      </c>
      <c r="D954" s="52" t="s">
        <v>64</v>
      </c>
      <c r="E954" s="52" t="s">
        <v>563</v>
      </c>
      <c r="F954" s="52"/>
      <c r="G954" s="284" t="n">
        <f aca="false">G955+G960</f>
        <v>14818.7</v>
      </c>
      <c r="H954" s="284" t="n">
        <f aca="false">H955+H960</f>
        <v>13368.2</v>
      </c>
      <c r="I954" s="284" t="n">
        <f aca="false">I955+I960</f>
        <v>10700.7926</v>
      </c>
      <c r="J954" s="263"/>
      <c r="K954" s="247"/>
      <c r="L954" s="247"/>
      <c r="M954" s="248"/>
      <c r="N954" s="249"/>
      <c r="O954" s="247"/>
      <c r="P954" s="247"/>
      <c r="Q954" s="250"/>
      <c r="R954" s="246"/>
      <c r="S954" s="247"/>
      <c r="T954" s="247"/>
      <c r="U954" s="248"/>
      <c r="V954" s="340"/>
      <c r="W954" s="340"/>
      <c r="X954" s="340"/>
      <c r="AC954" s="55"/>
      <c r="AD954" s="55"/>
      <c r="AE954" s="55"/>
      <c r="AF954" s="55"/>
      <c r="AG954" s="55"/>
      <c r="AH954" s="55"/>
      <c r="AI954" s="55"/>
      <c r="AJ954" s="55"/>
      <c r="AK954" s="55"/>
      <c r="AL954" s="55"/>
      <c r="AM954" s="55"/>
      <c r="AN954" s="55"/>
      <c r="AO954" s="55"/>
      <c r="AP954" s="55"/>
      <c r="AQ954" s="55"/>
      <c r="AR954" s="55"/>
      <c r="AS954" s="55"/>
      <c r="AT954" s="55"/>
      <c r="AU954" s="55"/>
      <c r="AV954" s="55"/>
      <c r="AW954" s="55"/>
      <c r="AX954" s="55"/>
      <c r="AY954" s="55"/>
      <c r="AZ954" s="55"/>
      <c r="BA954" s="55"/>
      <c r="BB954" s="55"/>
      <c r="BC954" s="55"/>
      <c r="BD954" s="55"/>
      <c r="BE954" s="55"/>
      <c r="BF954" s="55"/>
      <c r="BG954" s="55"/>
      <c r="BH954" s="55"/>
      <c r="BI954" s="55"/>
      <c r="BJ954" s="55"/>
      <c r="BK954" s="55"/>
      <c r="BL954" s="55"/>
      <c r="BM954" s="55"/>
      <c r="BN954" s="55"/>
      <c r="BO954" s="55"/>
      <c r="BP954" s="55"/>
      <c r="BQ954" s="55"/>
      <c r="BR954" s="55"/>
      <c r="BS954" s="55"/>
      <c r="BT954" s="55"/>
      <c r="BU954" s="55"/>
      <c r="BV954" s="55"/>
      <c r="BW954" s="55"/>
      <c r="BX954" s="55"/>
      <c r="BY954" s="55"/>
      <c r="BZ954" s="55"/>
      <c r="CA954" s="55"/>
      <c r="CB954" s="55"/>
      <c r="CC954" s="55"/>
      <c r="CD954" s="55"/>
      <c r="CE954" s="55"/>
      <c r="CF954" s="55"/>
      <c r="CG954" s="55"/>
      <c r="CH954" s="55"/>
      <c r="CI954" s="55"/>
      <c r="CJ954" s="55"/>
      <c r="CK954" s="55"/>
      <c r="CL954" s="55"/>
      <c r="CM954" s="55"/>
      <c r="CN954" s="55"/>
      <c r="CO954" s="55"/>
      <c r="CP954" s="55"/>
      <c r="CQ954" s="55"/>
      <c r="CR954" s="55"/>
      <c r="CS954" s="55"/>
      <c r="CT954" s="55"/>
      <c r="CU954" s="55"/>
      <c r="CV954" s="55"/>
      <c r="CW954" s="55"/>
      <c r="CX954" s="55"/>
      <c r="CY954" s="55"/>
      <c r="CZ954" s="55"/>
      <c r="DA954" s="55"/>
      <c r="DB954" s="55"/>
      <c r="DC954" s="55"/>
      <c r="DD954" s="55"/>
      <c r="DE954" s="55"/>
      <c r="DF954" s="55"/>
      <c r="DG954" s="55"/>
      <c r="DH954" s="55"/>
      <c r="DI954" s="55"/>
      <c r="DJ954" s="55"/>
      <c r="DK954" s="55"/>
      <c r="DL954" s="55"/>
      <c r="DM954" s="55"/>
      <c r="DN954" s="55"/>
      <c r="DO954" s="55"/>
      <c r="DP954" s="55"/>
      <c r="DQ954" s="55"/>
      <c r="DR954" s="55"/>
      <c r="DS954" s="55"/>
      <c r="DT954" s="55"/>
      <c r="DU954" s="55"/>
      <c r="DV954" s="55"/>
      <c r="DW954" s="55"/>
      <c r="DX954" s="55"/>
      <c r="DY954" s="55"/>
      <c r="DZ954" s="55"/>
      <c r="EA954" s="55"/>
      <c r="EB954" s="55"/>
      <c r="EC954" s="55"/>
      <c r="ED954" s="55"/>
      <c r="EE954" s="55"/>
      <c r="EF954" s="55"/>
      <c r="EG954" s="55"/>
      <c r="EH954" s="55"/>
      <c r="EI954" s="55"/>
      <c r="EJ954" s="55"/>
      <c r="EK954" s="55"/>
      <c r="EL954" s="55"/>
      <c r="EM954" s="55"/>
      <c r="EN954" s="55"/>
      <c r="EO954" s="55"/>
      <c r="EP954" s="55"/>
    </row>
    <row r="955" s="56" customFormat="true" ht="25.5" hidden="false" customHeight="false" outlineLevel="0" collapsed="false">
      <c r="A955" s="71" t="s">
        <v>600</v>
      </c>
      <c r="B955" s="52" t="s">
        <v>1797</v>
      </c>
      <c r="C955" s="72" t="s">
        <v>24</v>
      </c>
      <c r="D955" s="72" t="s">
        <v>64</v>
      </c>
      <c r="E955" s="72" t="s">
        <v>601</v>
      </c>
      <c r="F955" s="52"/>
      <c r="G955" s="284" t="n">
        <f aca="false">G956</f>
        <v>118.4</v>
      </c>
      <c r="H955" s="284" t="n">
        <f aca="false">H956</f>
        <v>118.4</v>
      </c>
      <c r="I955" s="284" t="n">
        <f aca="false">I956</f>
        <v>118.4</v>
      </c>
      <c r="J955" s="263"/>
      <c r="K955" s="247"/>
      <c r="L955" s="247"/>
      <c r="M955" s="248"/>
      <c r="N955" s="249"/>
      <c r="O955" s="247"/>
      <c r="P955" s="247"/>
      <c r="Q955" s="250"/>
      <c r="R955" s="246"/>
      <c r="S955" s="247"/>
      <c r="T955" s="247"/>
      <c r="U955" s="248"/>
      <c r="V955" s="340"/>
      <c r="W955" s="340"/>
      <c r="X955" s="340"/>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row>
    <row r="956" customFormat="false" ht="30.75" hidden="false" customHeight="true" outlineLevel="0" collapsed="false">
      <c r="A956" s="71" t="s">
        <v>615</v>
      </c>
      <c r="B956" s="52" t="s">
        <v>1797</v>
      </c>
      <c r="C956" s="72" t="s">
        <v>24</v>
      </c>
      <c r="D956" s="72" t="s">
        <v>64</v>
      </c>
      <c r="E956" s="72" t="s">
        <v>616</v>
      </c>
      <c r="F956" s="72"/>
      <c r="G956" s="137" t="n">
        <f aca="false">G957+G958</f>
        <v>118.4</v>
      </c>
      <c r="H956" s="137" t="n">
        <f aca="false">H957+H958</f>
        <v>118.4</v>
      </c>
      <c r="I956" s="137" t="n">
        <f aca="false">I957+I958</f>
        <v>118.4</v>
      </c>
      <c r="J956" s="253"/>
      <c r="K956" s="254"/>
      <c r="L956" s="254"/>
      <c r="M956" s="255"/>
      <c r="N956" s="256"/>
      <c r="O956" s="254"/>
      <c r="P956" s="254"/>
      <c r="Q956" s="257"/>
      <c r="R956" s="253"/>
      <c r="S956" s="254"/>
      <c r="T956" s="254"/>
      <c r="U956" s="255"/>
      <c r="V956" s="340"/>
      <c r="W956" s="340"/>
      <c r="X956" s="340"/>
    </row>
    <row r="957" customFormat="false" ht="38.25" hidden="false" customHeight="false" outlineLevel="0" collapsed="false">
      <c r="A957" s="382" t="s">
        <v>537</v>
      </c>
      <c r="B957" s="61" t="s">
        <v>1797</v>
      </c>
      <c r="C957" s="43" t="s">
        <v>24</v>
      </c>
      <c r="D957" s="49" t="s">
        <v>64</v>
      </c>
      <c r="E957" s="49" t="s">
        <v>616</v>
      </c>
      <c r="F957" s="43" t="s">
        <v>34</v>
      </c>
      <c r="G957" s="390" t="n">
        <v>68.4</v>
      </c>
      <c r="H957" s="390" t="n">
        <v>68.4</v>
      </c>
      <c r="I957" s="390" t="n">
        <v>68.4</v>
      </c>
      <c r="J957" s="259" t="n">
        <f aca="false">G957</f>
        <v>68.4</v>
      </c>
      <c r="K957" s="247"/>
      <c r="L957" s="247"/>
      <c r="M957" s="248"/>
      <c r="N957" s="260" t="n">
        <f aca="false">H957</f>
        <v>68.4</v>
      </c>
      <c r="O957" s="247"/>
      <c r="P957" s="247"/>
      <c r="Q957" s="250"/>
      <c r="R957" s="259" t="n">
        <f aca="false">I957</f>
        <v>68.4</v>
      </c>
      <c r="S957" s="247"/>
      <c r="T957" s="247"/>
      <c r="U957" s="248"/>
      <c r="V957" s="340"/>
      <c r="W957" s="340"/>
      <c r="X957" s="340"/>
    </row>
    <row r="958" customFormat="false" ht="12.75" hidden="false" customHeight="false" outlineLevel="0" collapsed="false">
      <c r="A958" s="382" t="s">
        <v>667</v>
      </c>
      <c r="B958" s="61" t="s">
        <v>1797</v>
      </c>
      <c r="C958" s="43" t="s">
        <v>24</v>
      </c>
      <c r="D958" s="49" t="s">
        <v>64</v>
      </c>
      <c r="E958" s="49" t="s">
        <v>616</v>
      </c>
      <c r="F958" s="43" t="s">
        <v>49</v>
      </c>
      <c r="G958" s="390" t="n">
        <f aca="false">50-50+50</f>
        <v>50</v>
      </c>
      <c r="H958" s="390" t="n">
        <v>50</v>
      </c>
      <c r="I958" s="390" t="n">
        <v>50</v>
      </c>
      <c r="J958" s="259" t="n">
        <f aca="false">G958</f>
        <v>50</v>
      </c>
      <c r="K958" s="247"/>
      <c r="L958" s="247"/>
      <c r="M958" s="248"/>
      <c r="N958" s="260" t="n">
        <f aca="false">H958</f>
        <v>50</v>
      </c>
      <c r="O958" s="247"/>
      <c r="P958" s="247"/>
      <c r="Q958" s="250"/>
      <c r="R958" s="259" t="n">
        <f aca="false">I958</f>
        <v>50</v>
      </c>
      <c r="S958" s="247"/>
      <c r="T958" s="247"/>
      <c r="U958" s="248"/>
      <c r="V958" s="340"/>
      <c r="W958" s="340"/>
      <c r="X958" s="340"/>
    </row>
    <row r="959" s="56" customFormat="true" ht="12.75" hidden="false" customHeight="false" outlineLevel="0" collapsed="false">
      <c r="A959" s="71"/>
      <c r="B959" s="52"/>
      <c r="C959" s="52"/>
      <c r="D959" s="52"/>
      <c r="E959" s="52"/>
      <c r="F959" s="52"/>
      <c r="G959" s="284"/>
      <c r="H959" s="284"/>
      <c r="I959" s="284"/>
      <c r="J959" s="263"/>
      <c r="K959" s="247"/>
      <c r="L959" s="247"/>
      <c r="M959" s="248"/>
      <c r="N959" s="249"/>
      <c r="O959" s="247"/>
      <c r="P959" s="247"/>
      <c r="Q959" s="250"/>
      <c r="R959" s="246"/>
      <c r="S959" s="247"/>
      <c r="T959" s="247"/>
      <c r="U959" s="248"/>
      <c r="V959" s="340"/>
      <c r="W959" s="340"/>
      <c r="X959" s="340"/>
      <c r="AC959" s="55"/>
      <c r="AD959" s="55"/>
      <c r="AE959" s="55"/>
      <c r="AF959" s="55"/>
      <c r="AG959" s="55"/>
      <c r="AH959" s="55"/>
      <c r="AI959" s="55"/>
      <c r="AJ959" s="55"/>
      <c r="AK959" s="55"/>
      <c r="AL959" s="55"/>
      <c r="AM959" s="55"/>
      <c r="AN959" s="55"/>
      <c r="AO959" s="55"/>
      <c r="AP959" s="55"/>
      <c r="AQ959" s="55"/>
      <c r="AR959" s="55"/>
      <c r="AS959" s="55"/>
      <c r="AT959" s="55"/>
      <c r="AU959" s="55"/>
      <c r="AV959" s="55"/>
      <c r="AW959" s="55"/>
      <c r="AX959" s="55"/>
      <c r="AY959" s="55"/>
      <c r="AZ959" s="55"/>
      <c r="BA959" s="55"/>
      <c r="BB959" s="55"/>
      <c r="BC959" s="55"/>
      <c r="BD959" s="55"/>
      <c r="BE959" s="55"/>
      <c r="BF959" s="55"/>
      <c r="BG959" s="55"/>
      <c r="BH959" s="55"/>
      <c r="BI959" s="55"/>
      <c r="BJ959" s="55"/>
      <c r="BK959" s="55"/>
      <c r="BL959" s="55"/>
      <c r="BM959" s="55"/>
      <c r="BN959" s="55"/>
      <c r="BO959" s="55"/>
      <c r="BP959" s="55"/>
      <c r="BQ959" s="55"/>
      <c r="BR959" s="55"/>
      <c r="BS959" s="55"/>
      <c r="BT959" s="55"/>
      <c r="BU959" s="55"/>
      <c r="BV959" s="55"/>
      <c r="BW959" s="55"/>
      <c r="BX959" s="55"/>
      <c r="BY959" s="55"/>
      <c r="BZ959" s="55"/>
      <c r="CA959" s="55"/>
      <c r="CB959" s="55"/>
      <c r="CC959" s="55"/>
      <c r="CD959" s="55"/>
      <c r="CE959" s="55"/>
      <c r="CF959" s="55"/>
      <c r="CG959" s="55"/>
      <c r="CH959" s="55"/>
      <c r="CI959" s="55"/>
      <c r="CJ959" s="55"/>
      <c r="CK959" s="55"/>
      <c r="CL959" s="55"/>
      <c r="CM959" s="55"/>
      <c r="CN959" s="55"/>
      <c r="CO959" s="55"/>
      <c r="CP959" s="55"/>
      <c r="CQ959" s="55"/>
      <c r="CR959" s="55"/>
      <c r="CS959" s="55"/>
      <c r="CT959" s="55"/>
      <c r="CU959" s="55"/>
      <c r="CV959" s="55"/>
      <c r="CW959" s="55"/>
      <c r="CX959" s="55"/>
      <c r="CY959" s="55"/>
      <c r="CZ959" s="55"/>
      <c r="DA959" s="55"/>
      <c r="DB959" s="55"/>
      <c r="DC959" s="55"/>
      <c r="DD959" s="55"/>
      <c r="DE959" s="55"/>
      <c r="DF959" s="55"/>
      <c r="DG959" s="55"/>
      <c r="DH959" s="55"/>
      <c r="DI959" s="55"/>
      <c r="DJ959" s="55"/>
      <c r="DK959" s="55"/>
      <c r="DL959" s="55"/>
      <c r="DM959" s="55"/>
      <c r="DN959" s="55"/>
      <c r="DO959" s="55"/>
      <c r="DP959" s="55"/>
      <c r="DQ959" s="55"/>
      <c r="DR959" s="55"/>
      <c r="DS959" s="55"/>
      <c r="DT959" s="55"/>
      <c r="DU959" s="55"/>
      <c r="DV959" s="55"/>
      <c r="DW959" s="55"/>
      <c r="DX959" s="55"/>
      <c r="DY959" s="55"/>
      <c r="DZ959" s="55"/>
      <c r="EA959" s="55"/>
      <c r="EB959" s="55"/>
      <c r="EC959" s="55"/>
      <c r="ED959" s="55"/>
      <c r="EE959" s="55"/>
      <c r="EF959" s="55"/>
      <c r="EG959" s="55"/>
      <c r="EH959" s="55"/>
      <c r="EI959" s="55"/>
      <c r="EJ959" s="55"/>
      <c r="EK959" s="55"/>
      <c r="EL959" s="55"/>
      <c r="EM959" s="55"/>
      <c r="EN959" s="55"/>
      <c r="EO959" s="55"/>
      <c r="EP959" s="55"/>
    </row>
    <row r="960" s="56" customFormat="true" ht="25.5" hidden="false" customHeight="false" outlineLevel="0" collapsed="false">
      <c r="A960" s="71" t="s">
        <v>1270</v>
      </c>
      <c r="B960" s="52" t="s">
        <v>1797</v>
      </c>
      <c r="C960" s="52" t="s">
        <v>24</v>
      </c>
      <c r="D960" s="52" t="s">
        <v>64</v>
      </c>
      <c r="E960" s="52" t="s">
        <v>565</v>
      </c>
      <c r="F960" s="52"/>
      <c r="G960" s="284" t="n">
        <f aca="false">G961</f>
        <v>14700.3</v>
      </c>
      <c r="H960" s="284" t="n">
        <f aca="false">H961</f>
        <v>13249.8</v>
      </c>
      <c r="I960" s="284" t="n">
        <f aca="false">I961</f>
        <v>10582.3926</v>
      </c>
      <c r="J960" s="263"/>
      <c r="K960" s="247"/>
      <c r="L960" s="247"/>
      <c r="M960" s="248"/>
      <c r="N960" s="249"/>
      <c r="O960" s="247"/>
      <c r="P960" s="247"/>
      <c r="Q960" s="250"/>
      <c r="R960" s="246"/>
      <c r="S960" s="247"/>
      <c r="T960" s="247"/>
      <c r="U960" s="248"/>
      <c r="V960" s="340"/>
      <c r="W960" s="340"/>
      <c r="X960" s="340"/>
      <c r="AC960" s="55"/>
      <c r="AD960" s="55"/>
      <c r="AE960" s="55"/>
      <c r="AF960" s="55"/>
      <c r="AG960" s="55"/>
      <c r="AH960" s="55"/>
      <c r="AI960" s="55"/>
      <c r="AJ960" s="55"/>
      <c r="AK960" s="55"/>
      <c r="AL960" s="55"/>
      <c r="AM960" s="55"/>
      <c r="AN960" s="55"/>
      <c r="AO960" s="55"/>
      <c r="AP960" s="55"/>
      <c r="AQ960" s="55"/>
      <c r="AR960" s="55"/>
      <c r="AS960" s="55"/>
      <c r="AT960" s="55"/>
      <c r="AU960" s="55"/>
      <c r="AV960" s="55"/>
      <c r="AW960" s="55"/>
      <c r="AX960" s="55"/>
      <c r="AY960" s="55"/>
      <c r="AZ960" s="55"/>
      <c r="BA960" s="55"/>
      <c r="BB960" s="55"/>
      <c r="BC960" s="55"/>
      <c r="BD960" s="55"/>
      <c r="BE960" s="55"/>
      <c r="BF960" s="55"/>
      <c r="BG960" s="55"/>
      <c r="BH960" s="55"/>
      <c r="BI960" s="55"/>
      <c r="BJ960" s="55"/>
      <c r="BK960" s="55"/>
      <c r="BL960" s="55"/>
      <c r="BM960" s="55"/>
      <c r="BN960" s="55"/>
      <c r="BO960" s="55"/>
      <c r="BP960" s="55"/>
      <c r="BQ960" s="55"/>
      <c r="BR960" s="55"/>
      <c r="BS960" s="55"/>
      <c r="BT960" s="55"/>
      <c r="BU960" s="55"/>
      <c r="BV960" s="55"/>
      <c r="BW960" s="55"/>
      <c r="BX960" s="55"/>
      <c r="BY960" s="55"/>
      <c r="BZ960" s="55"/>
      <c r="CA960" s="55"/>
      <c r="CB960" s="55"/>
      <c r="CC960" s="55"/>
      <c r="CD960" s="55"/>
      <c r="CE960" s="55"/>
      <c r="CF960" s="55"/>
      <c r="CG960" s="55"/>
      <c r="CH960" s="55"/>
      <c r="CI960" s="55"/>
      <c r="CJ960" s="55"/>
      <c r="CK960" s="55"/>
      <c r="CL960" s="55"/>
      <c r="CM960" s="55"/>
      <c r="CN960" s="55"/>
      <c r="CO960" s="55"/>
      <c r="CP960" s="55"/>
      <c r="CQ960" s="55"/>
      <c r="CR960" s="55"/>
      <c r="CS960" s="55"/>
      <c r="CT960" s="55"/>
      <c r="CU960" s="55"/>
      <c r="CV960" s="55"/>
      <c r="CW960" s="55"/>
      <c r="CX960" s="55"/>
      <c r="CY960" s="55"/>
      <c r="CZ960" s="55"/>
      <c r="DA960" s="55"/>
      <c r="DB960" s="55"/>
      <c r="DC960" s="55"/>
      <c r="DD960" s="55"/>
      <c r="DE960" s="55"/>
      <c r="DF960" s="55"/>
      <c r="DG960" s="55"/>
      <c r="DH960" s="55"/>
      <c r="DI960" s="55"/>
      <c r="DJ960" s="55"/>
      <c r="DK960" s="55"/>
      <c r="DL960" s="55"/>
      <c r="DM960" s="55"/>
      <c r="DN960" s="55"/>
      <c r="DO960" s="55"/>
      <c r="DP960" s="55"/>
      <c r="DQ960" s="55"/>
      <c r="DR960" s="55"/>
      <c r="DS960" s="55"/>
      <c r="DT960" s="55"/>
      <c r="DU960" s="55"/>
      <c r="DV960" s="55"/>
      <c r="DW960" s="55"/>
      <c r="DX960" s="55"/>
      <c r="DY960" s="55"/>
      <c r="DZ960" s="55"/>
      <c r="EA960" s="55"/>
      <c r="EB960" s="55"/>
      <c r="EC960" s="55"/>
      <c r="ED960" s="55"/>
      <c r="EE960" s="55"/>
      <c r="EF960" s="55"/>
      <c r="EG960" s="55"/>
      <c r="EH960" s="55"/>
      <c r="EI960" s="55"/>
      <c r="EJ960" s="55"/>
      <c r="EK960" s="55"/>
      <c r="EL960" s="55"/>
      <c r="EM960" s="55"/>
      <c r="EN960" s="55"/>
      <c r="EO960" s="55"/>
      <c r="EP960" s="55"/>
    </row>
    <row r="961" s="56" customFormat="true" ht="25.5" hidden="false" customHeight="false" outlineLevel="0" collapsed="false">
      <c r="A961" s="71" t="s">
        <v>566</v>
      </c>
      <c r="B961" s="52" t="s">
        <v>1797</v>
      </c>
      <c r="C961" s="52" t="s">
        <v>24</v>
      </c>
      <c r="D961" s="52" t="s">
        <v>64</v>
      </c>
      <c r="E961" s="52" t="s">
        <v>567</v>
      </c>
      <c r="F961" s="52"/>
      <c r="G961" s="284" t="n">
        <f aca="false">G962+G965+G970+G973+G976+G982+G979</f>
        <v>14700.3</v>
      </c>
      <c r="H961" s="284" t="n">
        <f aca="false">H962+H965+H970+H973+H976+H982</f>
        <v>13249.8</v>
      </c>
      <c r="I961" s="284" t="n">
        <f aca="false">I962+I965+I970+I973+I976+I982</f>
        <v>10582.3926</v>
      </c>
      <c r="J961" s="263"/>
      <c r="K961" s="247"/>
      <c r="L961" s="247"/>
      <c r="M961" s="248"/>
      <c r="N961" s="249"/>
      <c r="O961" s="247"/>
      <c r="P961" s="247"/>
      <c r="Q961" s="250"/>
      <c r="R961" s="246"/>
      <c r="S961" s="247"/>
      <c r="T961" s="247"/>
      <c r="U961" s="248"/>
      <c r="V961" s="340"/>
      <c r="W961" s="340"/>
      <c r="X961" s="340"/>
      <c r="AC961" s="55"/>
      <c r="AD961" s="55"/>
      <c r="AE961" s="55"/>
      <c r="AF961" s="55"/>
      <c r="AG961" s="55"/>
      <c r="AH961" s="55"/>
      <c r="AI961" s="55"/>
      <c r="AJ961" s="55"/>
      <c r="AK961" s="55"/>
      <c r="AL961" s="55"/>
      <c r="AM961" s="55"/>
      <c r="AN961" s="55"/>
      <c r="AO961" s="55"/>
      <c r="AP961" s="55"/>
      <c r="AQ961" s="55"/>
      <c r="AR961" s="55"/>
      <c r="AS961" s="55"/>
      <c r="AT961" s="55"/>
      <c r="AU961" s="55"/>
      <c r="AV961" s="55"/>
      <c r="AW961" s="55"/>
      <c r="AX961" s="55"/>
      <c r="AY961" s="55"/>
      <c r="AZ961" s="55"/>
      <c r="BA961" s="55"/>
      <c r="BB961" s="55"/>
      <c r="BC961" s="55"/>
      <c r="BD961" s="55"/>
      <c r="BE961" s="55"/>
      <c r="BF961" s="55"/>
      <c r="BG961" s="55"/>
      <c r="BH961" s="55"/>
      <c r="BI961" s="55"/>
      <c r="BJ961" s="55"/>
      <c r="BK961" s="55"/>
      <c r="BL961" s="55"/>
      <c r="BM961" s="55"/>
      <c r="BN961" s="55"/>
      <c r="BO961" s="55"/>
      <c r="BP961" s="55"/>
      <c r="BQ961" s="55"/>
      <c r="BR961" s="55"/>
      <c r="BS961" s="55"/>
      <c r="BT961" s="55"/>
      <c r="BU961" s="55"/>
      <c r="BV961" s="55"/>
      <c r="BW961" s="55"/>
      <c r="BX961" s="55"/>
      <c r="BY961" s="55"/>
      <c r="BZ961" s="55"/>
      <c r="CA961" s="55"/>
      <c r="CB961" s="55"/>
      <c r="CC961" s="55"/>
      <c r="CD961" s="55"/>
      <c r="CE961" s="55"/>
      <c r="CF961" s="55"/>
      <c r="CG961" s="55"/>
      <c r="CH961" s="55"/>
      <c r="CI961" s="55"/>
      <c r="CJ961" s="55"/>
      <c r="CK961" s="55"/>
      <c r="CL961" s="55"/>
      <c r="CM961" s="55"/>
      <c r="CN961" s="55"/>
      <c r="CO961" s="55"/>
      <c r="CP961" s="55"/>
      <c r="CQ961" s="55"/>
      <c r="CR961" s="55"/>
      <c r="CS961" s="55"/>
      <c r="CT961" s="55"/>
      <c r="CU961" s="55"/>
      <c r="CV961" s="55"/>
      <c r="CW961" s="55"/>
      <c r="CX961" s="55"/>
      <c r="CY961" s="55"/>
      <c r="CZ961" s="55"/>
      <c r="DA961" s="55"/>
      <c r="DB961" s="55"/>
      <c r="DC961" s="55"/>
      <c r="DD961" s="55"/>
      <c r="DE961" s="55"/>
      <c r="DF961" s="55"/>
      <c r="DG961" s="55"/>
      <c r="DH961" s="55"/>
      <c r="DI961" s="55"/>
      <c r="DJ961" s="55"/>
      <c r="DK961" s="55"/>
      <c r="DL961" s="55"/>
      <c r="DM961" s="55"/>
      <c r="DN961" s="55"/>
      <c r="DO961" s="55"/>
      <c r="DP961" s="55"/>
      <c r="DQ961" s="55"/>
      <c r="DR961" s="55"/>
      <c r="DS961" s="55"/>
      <c r="DT961" s="55"/>
      <c r="DU961" s="55"/>
      <c r="DV961" s="55"/>
      <c r="DW961" s="55"/>
      <c r="DX961" s="55"/>
      <c r="DY961" s="55"/>
      <c r="DZ961" s="55"/>
      <c r="EA961" s="55"/>
      <c r="EB961" s="55"/>
      <c r="EC961" s="55"/>
      <c r="ED961" s="55"/>
      <c r="EE961" s="55"/>
      <c r="EF961" s="55"/>
      <c r="EG961" s="55"/>
      <c r="EH961" s="55"/>
      <c r="EI961" s="55"/>
      <c r="EJ961" s="55"/>
      <c r="EK961" s="55"/>
      <c r="EL961" s="55"/>
      <c r="EM961" s="55"/>
      <c r="EN961" s="55"/>
      <c r="EO961" s="55"/>
      <c r="EP961" s="55"/>
    </row>
    <row r="962" s="56" customFormat="true" ht="12.75" hidden="false" customHeight="false" outlineLevel="0" collapsed="false">
      <c r="A962" s="71" t="s">
        <v>568</v>
      </c>
      <c r="B962" s="52" t="s">
        <v>1797</v>
      </c>
      <c r="C962" s="52" t="s">
        <v>24</v>
      </c>
      <c r="D962" s="52" t="s">
        <v>64</v>
      </c>
      <c r="E962" s="52" t="s">
        <v>569</v>
      </c>
      <c r="F962" s="52"/>
      <c r="G962" s="284" t="n">
        <f aca="false">G963</f>
        <v>12750.45</v>
      </c>
      <c r="H962" s="284" t="n">
        <f aca="false">H963</f>
        <v>11850.9</v>
      </c>
      <c r="I962" s="284" t="n">
        <f aca="false">I963</f>
        <v>9183.4926</v>
      </c>
      <c r="J962" s="263"/>
      <c r="K962" s="247"/>
      <c r="L962" s="247"/>
      <c r="M962" s="248"/>
      <c r="N962" s="249"/>
      <c r="O962" s="247"/>
      <c r="P962" s="247"/>
      <c r="Q962" s="250"/>
      <c r="R962" s="246"/>
      <c r="S962" s="247"/>
      <c r="T962" s="247"/>
      <c r="U962" s="248"/>
      <c r="V962" s="340"/>
      <c r="W962" s="340"/>
      <c r="X962" s="340"/>
      <c r="AC962" s="55"/>
      <c r="AD962" s="55"/>
      <c r="AE962" s="55"/>
      <c r="AF962" s="55"/>
      <c r="AG962" s="55"/>
      <c r="AH962" s="55"/>
      <c r="AI962" s="55"/>
      <c r="AJ962" s="55"/>
      <c r="AK962" s="55"/>
      <c r="AL962" s="55"/>
      <c r="AM962" s="55"/>
      <c r="AN962" s="55"/>
      <c r="AO962" s="55"/>
      <c r="AP962" s="55"/>
      <c r="AQ962" s="55"/>
      <c r="AR962" s="55"/>
      <c r="AS962" s="55"/>
      <c r="AT962" s="55"/>
      <c r="AU962" s="55"/>
      <c r="AV962" s="55"/>
      <c r="AW962" s="55"/>
      <c r="AX962" s="55"/>
      <c r="AY962" s="55"/>
      <c r="AZ962" s="55"/>
      <c r="BA962" s="55"/>
      <c r="BB962" s="55"/>
      <c r="BC962" s="55"/>
      <c r="BD962" s="55"/>
      <c r="BE962" s="55"/>
      <c r="BF962" s="55"/>
      <c r="BG962" s="55"/>
      <c r="BH962" s="55"/>
      <c r="BI962" s="55"/>
      <c r="BJ962" s="55"/>
      <c r="BK962" s="55"/>
      <c r="BL962" s="55"/>
      <c r="BM962" s="55"/>
      <c r="BN962" s="55"/>
      <c r="BO962" s="55"/>
      <c r="BP962" s="55"/>
      <c r="BQ962" s="55"/>
      <c r="BR962" s="55"/>
      <c r="BS962" s="55"/>
      <c r="BT962" s="55"/>
      <c r="BU962" s="55"/>
      <c r="BV962" s="55"/>
      <c r="BW962" s="55"/>
      <c r="BX962" s="55"/>
      <c r="BY962" s="55"/>
      <c r="BZ962" s="55"/>
      <c r="CA962" s="55"/>
      <c r="CB962" s="55"/>
      <c r="CC962" s="55"/>
      <c r="CD962" s="55"/>
      <c r="CE962" s="55"/>
      <c r="CF962" s="55"/>
      <c r="CG962" s="55"/>
      <c r="CH962" s="55"/>
      <c r="CI962" s="55"/>
      <c r="CJ962" s="55"/>
      <c r="CK962" s="55"/>
      <c r="CL962" s="55"/>
      <c r="CM962" s="55"/>
      <c r="CN962" s="55"/>
      <c r="CO962" s="55"/>
      <c r="CP962" s="55"/>
      <c r="CQ962" s="55"/>
      <c r="CR962" s="55"/>
      <c r="CS962" s="55"/>
      <c r="CT962" s="55"/>
      <c r="CU962" s="55"/>
      <c r="CV962" s="55"/>
      <c r="CW962" s="55"/>
      <c r="CX962" s="55"/>
      <c r="CY962" s="55"/>
      <c r="CZ962" s="55"/>
      <c r="DA962" s="55"/>
      <c r="DB962" s="55"/>
      <c r="DC962" s="55"/>
      <c r="DD962" s="55"/>
      <c r="DE962" s="55"/>
      <c r="DF962" s="55"/>
      <c r="DG962" s="55"/>
      <c r="DH962" s="55"/>
      <c r="DI962" s="55"/>
      <c r="DJ962" s="55"/>
      <c r="DK962" s="55"/>
      <c r="DL962" s="55"/>
      <c r="DM962" s="55"/>
      <c r="DN962" s="55"/>
      <c r="DO962" s="55"/>
      <c r="DP962" s="55"/>
      <c r="DQ962" s="55"/>
      <c r="DR962" s="55"/>
      <c r="DS962" s="55"/>
      <c r="DT962" s="55"/>
      <c r="DU962" s="55"/>
      <c r="DV962" s="55"/>
      <c r="DW962" s="55"/>
      <c r="DX962" s="55"/>
      <c r="DY962" s="55"/>
      <c r="DZ962" s="55"/>
      <c r="EA962" s="55"/>
      <c r="EB962" s="55"/>
      <c r="EC962" s="55"/>
      <c r="ED962" s="55"/>
      <c r="EE962" s="55"/>
      <c r="EF962" s="55"/>
      <c r="EG962" s="55"/>
      <c r="EH962" s="55"/>
      <c r="EI962" s="55"/>
      <c r="EJ962" s="55"/>
      <c r="EK962" s="55"/>
      <c r="EL962" s="55"/>
      <c r="EM962" s="55"/>
      <c r="EN962" s="55"/>
      <c r="EO962" s="55"/>
      <c r="EP962" s="55"/>
    </row>
    <row r="963" s="56" customFormat="true" ht="38.25" hidden="false" customHeight="false" outlineLevel="0" collapsed="false">
      <c r="A963" s="191" t="s">
        <v>537</v>
      </c>
      <c r="B963" s="61" t="s">
        <v>1797</v>
      </c>
      <c r="C963" s="61" t="s">
        <v>24</v>
      </c>
      <c r="D963" s="61" t="s">
        <v>64</v>
      </c>
      <c r="E963" s="61" t="s">
        <v>569</v>
      </c>
      <c r="F963" s="61" t="s">
        <v>34</v>
      </c>
      <c r="G963" s="391" t="n">
        <f aca="false">11850.9-40.25-12.2+1006.9-54.9</f>
        <v>12750.45</v>
      </c>
      <c r="H963" s="391" t="n">
        <v>11850.9</v>
      </c>
      <c r="I963" s="391" t="n">
        <v>9183.4926</v>
      </c>
      <c r="J963" s="259" t="n">
        <f aca="false">G963</f>
        <v>12750.45</v>
      </c>
      <c r="K963" s="247"/>
      <c r="L963" s="247"/>
      <c r="M963" s="248"/>
      <c r="N963" s="260" t="n">
        <f aca="false">H963</f>
        <v>11850.9</v>
      </c>
      <c r="O963" s="247"/>
      <c r="P963" s="247"/>
      <c r="Q963" s="250"/>
      <c r="R963" s="259" t="n">
        <f aca="false">I963</f>
        <v>9183.4926</v>
      </c>
      <c r="S963" s="247"/>
      <c r="T963" s="247"/>
      <c r="U963" s="248"/>
      <c r="V963" s="340"/>
      <c r="W963" s="340"/>
      <c r="X963" s="340"/>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row>
    <row r="964" customFormat="false" ht="12.75" hidden="false" customHeight="false" outlineLevel="0" collapsed="false">
      <c r="A964" s="382"/>
      <c r="B964" s="61"/>
      <c r="C964" s="61"/>
      <c r="D964" s="61"/>
      <c r="E964" s="61"/>
      <c r="F964" s="43"/>
      <c r="G964" s="395"/>
      <c r="H964" s="395"/>
      <c r="I964" s="395"/>
      <c r="J964" s="263"/>
      <c r="K964" s="247"/>
      <c r="L964" s="247"/>
      <c r="M964" s="248"/>
      <c r="N964" s="249"/>
      <c r="O964" s="247"/>
      <c r="P964" s="247"/>
      <c r="Q964" s="250"/>
      <c r="R964" s="246"/>
      <c r="S964" s="247"/>
      <c r="T964" s="247"/>
      <c r="U964" s="248"/>
      <c r="V964" s="340"/>
      <c r="W964" s="340"/>
      <c r="X964" s="340"/>
    </row>
    <row r="965" customFormat="false" ht="12.75" hidden="false" customHeight="false" outlineLevel="0" collapsed="false">
      <c r="A965" s="71" t="s">
        <v>571</v>
      </c>
      <c r="B965" s="52" t="s">
        <v>1797</v>
      </c>
      <c r="C965" s="52" t="s">
        <v>24</v>
      </c>
      <c r="D965" s="52" t="s">
        <v>64</v>
      </c>
      <c r="E965" s="52" t="s">
        <v>572</v>
      </c>
      <c r="F965" s="52"/>
      <c r="G965" s="284" t="n">
        <f aca="false">G966+G967+G968</f>
        <v>654</v>
      </c>
      <c r="H965" s="284" t="n">
        <f aca="false">H966+H967+H968</f>
        <v>492</v>
      </c>
      <c r="I965" s="284" t="n">
        <f aca="false">I966+I967+I968</f>
        <v>492</v>
      </c>
      <c r="J965" s="263"/>
      <c r="K965" s="247"/>
      <c r="L965" s="247"/>
      <c r="M965" s="248"/>
      <c r="N965" s="249"/>
      <c r="O965" s="247"/>
      <c r="P965" s="247"/>
      <c r="Q965" s="250"/>
      <c r="R965" s="246"/>
      <c r="S965" s="247"/>
      <c r="T965" s="247"/>
      <c r="U965" s="248"/>
      <c r="V965" s="340"/>
      <c r="W965" s="340"/>
      <c r="X965" s="340"/>
    </row>
    <row r="966" s="56" customFormat="true" ht="38.25" hidden="true" customHeight="false" outlineLevel="0" collapsed="false">
      <c r="A966" s="382" t="s">
        <v>537</v>
      </c>
      <c r="B966" s="61" t="s">
        <v>1797</v>
      </c>
      <c r="C966" s="61" t="s">
        <v>24</v>
      </c>
      <c r="D966" s="61" t="s">
        <v>64</v>
      </c>
      <c r="E966" s="61" t="s">
        <v>572</v>
      </c>
      <c r="F966" s="43" t="s">
        <v>34</v>
      </c>
      <c r="G966" s="390"/>
      <c r="H966" s="390"/>
      <c r="I966" s="390"/>
      <c r="J966" s="259" t="n">
        <f aca="false">G966</f>
        <v>0</v>
      </c>
      <c r="K966" s="247"/>
      <c r="L966" s="247"/>
      <c r="M966" s="248"/>
      <c r="N966" s="260" t="n">
        <f aca="false">H966</f>
        <v>0</v>
      </c>
      <c r="O966" s="247"/>
      <c r="P966" s="247"/>
      <c r="Q966" s="250"/>
      <c r="R966" s="259" t="n">
        <f aca="false">I966</f>
        <v>0</v>
      </c>
      <c r="S966" s="247"/>
      <c r="T966" s="247"/>
      <c r="U966" s="248"/>
      <c r="V966" s="340"/>
      <c r="W966" s="340"/>
      <c r="X966" s="340"/>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row>
    <row r="967" customFormat="false" ht="12.75" hidden="false" customHeight="false" outlineLevel="0" collapsed="false">
      <c r="A967" s="191" t="s">
        <v>558</v>
      </c>
      <c r="B967" s="61" t="s">
        <v>1797</v>
      </c>
      <c r="C967" s="61" t="s">
        <v>24</v>
      </c>
      <c r="D967" s="61" t="s">
        <v>64</v>
      </c>
      <c r="E967" s="61" t="s">
        <v>572</v>
      </c>
      <c r="F967" s="49" t="s">
        <v>49</v>
      </c>
      <c r="G967" s="324" t="n">
        <f aca="false">538.9+85-89.9+120</f>
        <v>654</v>
      </c>
      <c r="H967" s="324" t="n">
        <v>492</v>
      </c>
      <c r="I967" s="324" t="n">
        <v>492</v>
      </c>
      <c r="J967" s="259" t="n">
        <f aca="false">G967</f>
        <v>654</v>
      </c>
      <c r="K967" s="247"/>
      <c r="L967" s="247"/>
      <c r="M967" s="248"/>
      <c r="N967" s="260" t="n">
        <f aca="false">H967</f>
        <v>492</v>
      </c>
      <c r="O967" s="247"/>
      <c r="P967" s="247"/>
      <c r="Q967" s="250"/>
      <c r="R967" s="259" t="n">
        <f aca="false">I967</f>
        <v>492</v>
      </c>
      <c r="S967" s="247"/>
      <c r="T967" s="247"/>
      <c r="U967" s="248"/>
      <c r="V967" s="340"/>
      <c r="W967" s="340"/>
      <c r="X967" s="340"/>
    </row>
    <row r="968" customFormat="false" ht="12.75" hidden="false" customHeight="false" outlineLevel="0" collapsed="false">
      <c r="A968" s="191" t="s">
        <v>66</v>
      </c>
      <c r="B968" s="61" t="s">
        <v>1797</v>
      </c>
      <c r="C968" s="61" t="s">
        <v>24</v>
      </c>
      <c r="D968" s="61" t="s">
        <v>64</v>
      </c>
      <c r="E968" s="61" t="s">
        <v>572</v>
      </c>
      <c r="F968" s="49" t="s">
        <v>67</v>
      </c>
      <c r="G968" s="393"/>
      <c r="H968" s="393"/>
      <c r="I968" s="393"/>
      <c r="J968" s="259" t="n">
        <f aca="false">G968</f>
        <v>0</v>
      </c>
      <c r="K968" s="247"/>
      <c r="L968" s="247"/>
      <c r="M968" s="248"/>
      <c r="N968" s="260" t="n">
        <f aca="false">H968</f>
        <v>0</v>
      </c>
      <c r="O968" s="247"/>
      <c r="P968" s="247"/>
      <c r="Q968" s="250"/>
      <c r="R968" s="259" t="n">
        <f aca="false">I968</f>
        <v>0</v>
      </c>
      <c r="S968" s="247"/>
      <c r="T968" s="247"/>
      <c r="U968" s="248"/>
      <c r="V968" s="340"/>
      <c r="W968" s="340"/>
      <c r="X968" s="340"/>
    </row>
    <row r="969" customFormat="false" ht="12.75" hidden="false" customHeight="false" outlineLevel="0" collapsed="false">
      <c r="A969" s="382"/>
      <c r="B969" s="61"/>
      <c r="C969" s="61"/>
      <c r="D969" s="61"/>
      <c r="E969" s="61"/>
      <c r="F969" s="48"/>
      <c r="G969" s="200"/>
      <c r="H969" s="200"/>
      <c r="I969" s="200"/>
      <c r="J969" s="263"/>
      <c r="K969" s="247"/>
      <c r="L969" s="247"/>
      <c r="M969" s="248"/>
      <c r="N969" s="249"/>
      <c r="O969" s="247"/>
      <c r="P969" s="247"/>
      <c r="Q969" s="250"/>
      <c r="R969" s="246"/>
      <c r="S969" s="247"/>
      <c r="T969" s="247"/>
      <c r="U969" s="248"/>
      <c r="V969" s="340"/>
      <c r="W969" s="340"/>
      <c r="X969" s="340"/>
    </row>
    <row r="970" customFormat="false" ht="12.75" hidden="false" customHeight="false" outlineLevel="0" collapsed="false">
      <c r="A970" s="71" t="s">
        <v>574</v>
      </c>
      <c r="B970" s="52" t="s">
        <v>1797</v>
      </c>
      <c r="C970" s="52" t="s">
        <v>24</v>
      </c>
      <c r="D970" s="52" t="s">
        <v>64</v>
      </c>
      <c r="E970" s="52" t="s">
        <v>575</v>
      </c>
      <c r="F970" s="52"/>
      <c r="G970" s="284" t="n">
        <f aca="false">G971</f>
        <v>679.25</v>
      </c>
      <c r="H970" s="284" t="n">
        <f aca="false">H971</f>
        <v>776.9</v>
      </c>
      <c r="I970" s="284" t="n">
        <f aca="false">I971</f>
        <v>776.9</v>
      </c>
      <c r="J970" s="263"/>
      <c r="K970" s="247"/>
      <c r="L970" s="247"/>
      <c r="M970" s="248"/>
      <c r="N970" s="249"/>
      <c r="O970" s="247"/>
      <c r="P970" s="247"/>
      <c r="Q970" s="250"/>
      <c r="R970" s="246"/>
      <c r="S970" s="247"/>
      <c r="T970" s="247"/>
      <c r="U970" s="248"/>
      <c r="V970" s="340"/>
      <c r="W970" s="340"/>
      <c r="X970" s="340"/>
    </row>
    <row r="971" customFormat="false" ht="45" hidden="false" customHeight="true" outlineLevel="0" collapsed="false">
      <c r="A971" s="382" t="s">
        <v>537</v>
      </c>
      <c r="B971" s="61" t="s">
        <v>1797</v>
      </c>
      <c r="C971" s="43" t="s">
        <v>24</v>
      </c>
      <c r="D971" s="61" t="s">
        <v>64</v>
      </c>
      <c r="E971" s="61" t="s">
        <v>575</v>
      </c>
      <c r="F971" s="61" t="s">
        <v>34</v>
      </c>
      <c r="G971" s="391" t="n">
        <f aca="false">776.9-25-7.55-65.1</f>
        <v>679.25</v>
      </c>
      <c r="H971" s="391" t="n">
        <v>776.9</v>
      </c>
      <c r="I971" s="391" t="n">
        <v>776.9</v>
      </c>
      <c r="J971" s="259" t="n">
        <f aca="false">G971</f>
        <v>679.25</v>
      </c>
      <c r="K971" s="247"/>
      <c r="L971" s="247"/>
      <c r="M971" s="248"/>
      <c r="N971" s="260" t="n">
        <f aca="false">H971</f>
        <v>776.9</v>
      </c>
      <c r="O971" s="247"/>
      <c r="P971" s="247"/>
      <c r="Q971" s="250"/>
      <c r="R971" s="259" t="n">
        <f aca="false">I971</f>
        <v>776.9</v>
      </c>
      <c r="S971" s="247"/>
      <c r="T971" s="247"/>
      <c r="U971" s="248"/>
      <c r="V971" s="340"/>
      <c r="W971" s="340"/>
      <c r="X971" s="340"/>
    </row>
    <row r="972" customFormat="false" ht="12.75" hidden="false" customHeight="false" outlineLevel="0" collapsed="false">
      <c r="A972" s="382"/>
      <c r="B972" s="61"/>
      <c r="C972" s="61"/>
      <c r="D972" s="61"/>
      <c r="E972" s="61"/>
      <c r="F972" s="48"/>
      <c r="G972" s="200"/>
      <c r="H972" s="200"/>
      <c r="I972" s="200"/>
      <c r="J972" s="263"/>
      <c r="K972" s="247"/>
      <c r="L972" s="247"/>
      <c r="M972" s="248"/>
      <c r="N972" s="249"/>
      <c r="O972" s="247"/>
      <c r="P972" s="247"/>
      <c r="Q972" s="250"/>
      <c r="R972" s="246"/>
      <c r="S972" s="247"/>
      <c r="T972" s="247"/>
      <c r="U972" s="248"/>
      <c r="V972" s="340"/>
      <c r="W972" s="340"/>
      <c r="X972" s="340"/>
    </row>
    <row r="973" customFormat="false" ht="38.25" hidden="true" customHeight="false" outlineLevel="0" collapsed="false">
      <c r="A973" s="71" t="s">
        <v>591</v>
      </c>
      <c r="B973" s="52" t="s">
        <v>1797</v>
      </c>
      <c r="C973" s="52" t="s">
        <v>24</v>
      </c>
      <c r="D973" s="52" t="s">
        <v>64</v>
      </c>
      <c r="E973" s="52" t="s">
        <v>1798</v>
      </c>
      <c r="F973" s="52"/>
      <c r="G973" s="284" t="n">
        <f aca="false">G974</f>
        <v>0</v>
      </c>
      <c r="H973" s="284" t="n">
        <f aca="false">H974</f>
        <v>0</v>
      </c>
      <c r="I973" s="284" t="n">
        <f aca="false">I974</f>
        <v>0</v>
      </c>
      <c r="J973" s="263"/>
      <c r="K973" s="247"/>
      <c r="L973" s="247"/>
      <c r="M973" s="248"/>
      <c r="N973" s="249"/>
      <c r="O973" s="247"/>
      <c r="P973" s="247"/>
      <c r="Q973" s="250"/>
      <c r="R973" s="246"/>
      <c r="S973" s="247"/>
      <c r="T973" s="247"/>
      <c r="U973" s="248"/>
      <c r="V973" s="340"/>
      <c r="W973" s="340"/>
      <c r="X973" s="340"/>
    </row>
    <row r="974" customFormat="false" ht="38.25" hidden="true" customHeight="false" outlineLevel="0" collapsed="false">
      <c r="A974" s="382" t="s">
        <v>537</v>
      </c>
      <c r="B974" s="61" t="s">
        <v>1797</v>
      </c>
      <c r="C974" s="43" t="s">
        <v>24</v>
      </c>
      <c r="D974" s="61" t="s">
        <v>64</v>
      </c>
      <c r="E974" s="61" t="s">
        <v>1798</v>
      </c>
      <c r="F974" s="43" t="s">
        <v>34</v>
      </c>
      <c r="G974" s="390"/>
      <c r="H974" s="390"/>
      <c r="I974" s="390"/>
      <c r="J974" s="259" t="n">
        <f aca="false">G974</f>
        <v>0</v>
      </c>
      <c r="K974" s="247"/>
      <c r="L974" s="247"/>
      <c r="M974" s="248"/>
      <c r="N974" s="260" t="n">
        <f aca="false">H974</f>
        <v>0</v>
      </c>
      <c r="O974" s="247"/>
      <c r="P974" s="247"/>
      <c r="Q974" s="250"/>
      <c r="R974" s="259" t="n">
        <f aca="false">I974</f>
        <v>0</v>
      </c>
      <c r="S974" s="247"/>
      <c r="T974" s="247"/>
      <c r="U974" s="248"/>
      <c r="V974" s="340"/>
      <c r="W974" s="340"/>
      <c r="X974" s="340"/>
    </row>
    <row r="975" customFormat="false" ht="12.75" hidden="true" customHeight="false" outlineLevel="0" collapsed="false">
      <c r="A975" s="382"/>
      <c r="B975" s="61"/>
      <c r="C975" s="43"/>
      <c r="D975" s="61"/>
      <c r="E975" s="61"/>
      <c r="F975" s="43"/>
      <c r="G975" s="395"/>
      <c r="H975" s="395"/>
      <c r="I975" s="395"/>
      <c r="J975" s="263"/>
      <c r="K975" s="247"/>
      <c r="L975" s="247"/>
      <c r="M975" s="248"/>
      <c r="N975" s="249"/>
      <c r="O975" s="247"/>
      <c r="P975" s="247"/>
      <c r="Q975" s="250"/>
      <c r="R975" s="246"/>
      <c r="S975" s="247"/>
      <c r="T975" s="247"/>
      <c r="U975" s="248"/>
      <c r="V975" s="340"/>
      <c r="W975" s="340"/>
      <c r="X975" s="340"/>
    </row>
    <row r="976" customFormat="false" ht="25.5" hidden="false" customHeight="false" outlineLevel="0" collapsed="false">
      <c r="A976" s="71" t="s">
        <v>577</v>
      </c>
      <c r="B976" s="52" t="s">
        <v>1797</v>
      </c>
      <c r="C976" s="52" t="s">
        <v>24</v>
      </c>
      <c r="D976" s="52" t="s">
        <v>64</v>
      </c>
      <c r="E976" s="52" t="s">
        <v>578</v>
      </c>
      <c r="F976" s="52"/>
      <c r="G976" s="284" t="n">
        <f aca="false">G977</f>
        <v>144.59581</v>
      </c>
      <c r="H976" s="284" t="n">
        <f aca="false">H977</f>
        <v>0</v>
      </c>
      <c r="I976" s="284" t="n">
        <f aca="false">I977</f>
        <v>0</v>
      </c>
      <c r="J976" s="263"/>
      <c r="K976" s="247"/>
      <c r="L976" s="247"/>
      <c r="M976" s="248"/>
      <c r="N976" s="249"/>
      <c r="O976" s="247"/>
      <c r="P976" s="247"/>
      <c r="Q976" s="250"/>
      <c r="R976" s="246"/>
      <c r="S976" s="247"/>
      <c r="T976" s="247"/>
      <c r="U976" s="248"/>
      <c r="V976" s="340"/>
      <c r="W976" s="340"/>
      <c r="X976" s="340"/>
    </row>
    <row r="977" customFormat="false" ht="38.25" hidden="false" customHeight="false" outlineLevel="0" collapsed="false">
      <c r="A977" s="382" t="s">
        <v>537</v>
      </c>
      <c r="B977" s="61" t="s">
        <v>1797</v>
      </c>
      <c r="C977" s="43" t="s">
        <v>24</v>
      </c>
      <c r="D977" s="61" t="s">
        <v>64</v>
      </c>
      <c r="E977" s="61" t="s">
        <v>578</v>
      </c>
      <c r="F977" s="43" t="s">
        <v>34</v>
      </c>
      <c r="G977" s="390" t="n">
        <f aca="false">651-202.00419-304.4</f>
        <v>144.59581</v>
      </c>
      <c r="H977" s="390" t="n">
        <v>0</v>
      </c>
      <c r="I977" s="390" t="n">
        <v>0</v>
      </c>
      <c r="J977" s="259" t="n">
        <f aca="false">G977</f>
        <v>144.59581</v>
      </c>
      <c r="K977" s="247"/>
      <c r="L977" s="247"/>
      <c r="M977" s="248"/>
      <c r="N977" s="260" t="n">
        <f aca="false">H977</f>
        <v>0</v>
      </c>
      <c r="O977" s="247"/>
      <c r="P977" s="247"/>
      <c r="Q977" s="250"/>
      <c r="R977" s="259" t="n">
        <f aca="false">I977</f>
        <v>0</v>
      </c>
      <c r="S977" s="247"/>
      <c r="T977" s="247"/>
      <c r="U977" s="248"/>
      <c r="V977" s="340"/>
      <c r="W977" s="340"/>
      <c r="X977" s="340"/>
    </row>
    <row r="978" customFormat="false" ht="12.75" hidden="false" customHeight="false" outlineLevel="0" collapsed="false">
      <c r="A978" s="382"/>
      <c r="B978" s="61"/>
      <c r="C978" s="43"/>
      <c r="D978" s="61"/>
      <c r="E978" s="61"/>
      <c r="F978" s="43"/>
      <c r="G978" s="395"/>
      <c r="H978" s="395"/>
      <c r="I978" s="395"/>
      <c r="J978" s="259"/>
      <c r="K978" s="247"/>
      <c r="L978" s="247"/>
      <c r="M978" s="248"/>
      <c r="N978" s="260"/>
      <c r="O978" s="247"/>
      <c r="P978" s="247"/>
      <c r="Q978" s="250"/>
      <c r="R978" s="259"/>
      <c r="S978" s="247"/>
      <c r="T978" s="247"/>
      <c r="U978" s="248"/>
      <c r="V978" s="340"/>
      <c r="W978" s="340"/>
      <c r="X978" s="340"/>
    </row>
    <row r="979" customFormat="false" ht="63.75" hidden="false" customHeight="false" outlineLevel="0" collapsed="false">
      <c r="A979" s="71" t="s">
        <v>1271</v>
      </c>
      <c r="B979" s="52" t="s">
        <v>1797</v>
      </c>
      <c r="C979" s="52" t="s">
        <v>24</v>
      </c>
      <c r="D979" s="52" t="s">
        <v>64</v>
      </c>
      <c r="E979" s="52" t="s">
        <v>1272</v>
      </c>
      <c r="F979" s="383"/>
      <c r="G979" s="60" t="n">
        <f aca="false">G980</f>
        <v>392.94735</v>
      </c>
      <c r="H979" s="60" t="n">
        <f aca="false">H980</f>
        <v>0</v>
      </c>
      <c r="I979" s="60" t="n">
        <f aca="false">I980</f>
        <v>0</v>
      </c>
      <c r="J979" s="253"/>
      <c r="K979" s="254"/>
      <c r="L979" s="254"/>
      <c r="M979" s="255"/>
      <c r="N979" s="260"/>
      <c r="O979" s="247"/>
      <c r="P979" s="247"/>
      <c r="Q979" s="250"/>
      <c r="R979" s="259"/>
      <c r="S979" s="247"/>
      <c r="T979" s="247"/>
      <c r="U979" s="248"/>
      <c r="V979" s="340"/>
      <c r="W979" s="340"/>
      <c r="X979" s="340"/>
    </row>
    <row r="980" customFormat="false" ht="38.25" hidden="false" customHeight="false" outlineLevel="0" collapsed="false">
      <c r="A980" s="382" t="s">
        <v>537</v>
      </c>
      <c r="B980" s="61" t="s">
        <v>1797</v>
      </c>
      <c r="C980" s="61" t="s">
        <v>24</v>
      </c>
      <c r="D980" s="61" t="s">
        <v>64</v>
      </c>
      <c r="E980" s="61" t="s">
        <v>1272</v>
      </c>
      <c r="F980" s="385" t="s">
        <v>34</v>
      </c>
      <c r="G980" s="390" t="n">
        <f aca="false">392.94735</f>
        <v>392.94735</v>
      </c>
      <c r="H980" s="390"/>
      <c r="I980" s="390"/>
      <c r="J980" s="259" t="n">
        <f aca="false">G980</f>
        <v>392.94735</v>
      </c>
      <c r="K980" s="247"/>
      <c r="L980" s="247"/>
      <c r="M980" s="248"/>
      <c r="N980" s="260"/>
      <c r="O980" s="247"/>
      <c r="P980" s="247"/>
      <c r="Q980" s="250"/>
      <c r="R980" s="259"/>
      <c r="S980" s="247"/>
      <c r="T980" s="247"/>
      <c r="U980" s="248"/>
      <c r="V980" s="340"/>
      <c r="W980" s="340"/>
      <c r="X980" s="340"/>
    </row>
    <row r="981" customFormat="false" ht="12.75" hidden="false" customHeight="false" outlineLevel="0" collapsed="false">
      <c r="A981" s="382"/>
      <c r="B981" s="61"/>
      <c r="C981" s="43"/>
      <c r="D981" s="61"/>
      <c r="E981" s="61"/>
      <c r="F981" s="43"/>
      <c r="G981" s="395"/>
      <c r="H981" s="395"/>
      <c r="I981" s="395"/>
      <c r="J981" s="259"/>
      <c r="K981" s="247"/>
      <c r="L981" s="247"/>
      <c r="M981" s="248"/>
      <c r="N981" s="260"/>
      <c r="O981" s="247"/>
      <c r="P981" s="247"/>
      <c r="Q981" s="250"/>
      <c r="R981" s="259"/>
      <c r="S981" s="247"/>
      <c r="T981" s="247"/>
      <c r="U981" s="248"/>
      <c r="V981" s="340"/>
      <c r="W981" s="340"/>
      <c r="X981" s="340"/>
    </row>
    <row r="982" customFormat="false" ht="38.25" hidden="false" customHeight="false" outlineLevel="0" collapsed="false">
      <c r="A982" s="71" t="s">
        <v>544</v>
      </c>
      <c r="B982" s="52" t="s">
        <v>1797</v>
      </c>
      <c r="C982" s="52" t="s">
        <v>24</v>
      </c>
      <c r="D982" s="52" t="s">
        <v>64</v>
      </c>
      <c r="E982" s="52" t="s">
        <v>579</v>
      </c>
      <c r="F982" s="52"/>
      <c r="G982" s="284" t="n">
        <f aca="false">G983</f>
        <v>79.05684</v>
      </c>
      <c r="H982" s="284" t="n">
        <f aca="false">H983</f>
        <v>130</v>
      </c>
      <c r="I982" s="284" t="n">
        <f aca="false">I983</f>
        <v>130</v>
      </c>
      <c r="J982" s="253"/>
      <c r="K982" s="254"/>
      <c r="L982" s="254"/>
      <c r="M982" s="255"/>
      <c r="N982" s="256"/>
      <c r="O982" s="254"/>
      <c r="P982" s="254"/>
      <c r="Q982" s="257"/>
      <c r="R982" s="253"/>
      <c r="S982" s="254"/>
      <c r="T982" s="254"/>
      <c r="U982" s="255"/>
      <c r="V982" s="340"/>
      <c r="W982" s="340"/>
      <c r="X982" s="340"/>
    </row>
    <row r="983" s="56" customFormat="true" ht="38.25" hidden="false" customHeight="false" outlineLevel="0" collapsed="false">
      <c r="A983" s="382" t="s">
        <v>537</v>
      </c>
      <c r="B983" s="61" t="s">
        <v>1797</v>
      </c>
      <c r="C983" s="61" t="s">
        <v>24</v>
      </c>
      <c r="D983" s="61" t="s">
        <v>64</v>
      </c>
      <c r="E983" s="61" t="s">
        <v>579</v>
      </c>
      <c r="F983" s="43" t="s">
        <v>34</v>
      </c>
      <c r="G983" s="390" t="n">
        <f aca="false">150+120-190.94316</f>
        <v>79.05684</v>
      </c>
      <c r="H983" s="390" t="n">
        <v>130</v>
      </c>
      <c r="I983" s="390" t="n">
        <v>130</v>
      </c>
      <c r="J983" s="259" t="n">
        <f aca="false">G983</f>
        <v>79.05684</v>
      </c>
      <c r="K983" s="247"/>
      <c r="L983" s="247"/>
      <c r="M983" s="248"/>
      <c r="N983" s="260" t="n">
        <f aca="false">H983</f>
        <v>130</v>
      </c>
      <c r="O983" s="247"/>
      <c r="P983" s="247"/>
      <c r="Q983" s="250"/>
      <c r="R983" s="259" t="n">
        <f aca="false">I983</f>
        <v>130</v>
      </c>
      <c r="S983" s="247"/>
      <c r="T983" s="247"/>
      <c r="U983" s="248"/>
      <c r="V983" s="340"/>
      <c r="W983" s="340"/>
      <c r="X983" s="340"/>
      <c r="AC983" s="55"/>
      <c r="AD983" s="55"/>
      <c r="AE983" s="55"/>
      <c r="AF983" s="55"/>
      <c r="AG983" s="55"/>
      <c r="AH983" s="55"/>
      <c r="AI983" s="55"/>
      <c r="AJ983" s="55"/>
      <c r="AK983" s="55"/>
      <c r="AL983" s="55"/>
      <c r="AM983" s="55"/>
      <c r="AN983" s="55"/>
      <c r="AO983" s="55"/>
      <c r="AP983" s="55"/>
      <c r="AQ983" s="55"/>
      <c r="AR983" s="55"/>
      <c r="AS983" s="55"/>
      <c r="AT983" s="55"/>
      <c r="AU983" s="55"/>
      <c r="AV983" s="55"/>
      <c r="AW983" s="55"/>
      <c r="AX983" s="55"/>
      <c r="AY983" s="55"/>
      <c r="AZ983" s="55"/>
      <c r="BA983" s="55"/>
      <c r="BB983" s="55"/>
      <c r="BC983" s="55"/>
      <c r="BD983" s="55"/>
      <c r="BE983" s="55"/>
      <c r="BF983" s="55"/>
      <c r="BG983" s="55"/>
      <c r="BH983" s="55"/>
      <c r="BI983" s="55"/>
      <c r="BJ983" s="55"/>
      <c r="BK983" s="55"/>
      <c r="BL983" s="55"/>
      <c r="BM983" s="55"/>
      <c r="BN983" s="55"/>
      <c r="BO983" s="55"/>
      <c r="BP983" s="55"/>
      <c r="BQ983" s="55"/>
      <c r="BR983" s="55"/>
      <c r="BS983" s="55"/>
      <c r="BT983" s="55"/>
      <c r="BU983" s="55"/>
      <c r="BV983" s="55"/>
      <c r="BW983" s="55"/>
      <c r="BX983" s="55"/>
      <c r="BY983" s="55"/>
      <c r="BZ983" s="55"/>
      <c r="CA983" s="55"/>
      <c r="CB983" s="55"/>
      <c r="CC983" s="55"/>
      <c r="CD983" s="55"/>
      <c r="CE983" s="55"/>
      <c r="CF983" s="55"/>
      <c r="CG983" s="55"/>
      <c r="CH983" s="55"/>
      <c r="CI983" s="55"/>
      <c r="CJ983" s="55"/>
      <c r="CK983" s="55"/>
      <c r="CL983" s="55"/>
      <c r="CM983" s="55"/>
      <c r="CN983" s="55"/>
      <c r="CO983" s="55"/>
      <c r="CP983" s="55"/>
      <c r="CQ983" s="55"/>
      <c r="CR983" s="55"/>
      <c r="CS983" s="55"/>
      <c r="CT983" s="55"/>
      <c r="CU983" s="55"/>
      <c r="CV983" s="55"/>
      <c r="CW983" s="55"/>
      <c r="CX983" s="55"/>
      <c r="CY983" s="55"/>
      <c r="CZ983" s="55"/>
      <c r="DA983" s="55"/>
      <c r="DB983" s="55"/>
      <c r="DC983" s="55"/>
      <c r="DD983" s="55"/>
      <c r="DE983" s="55"/>
      <c r="DF983" s="55"/>
      <c r="DG983" s="55"/>
      <c r="DH983" s="55"/>
      <c r="DI983" s="55"/>
      <c r="DJ983" s="55"/>
      <c r="DK983" s="55"/>
      <c r="DL983" s="55"/>
      <c r="DM983" s="55"/>
      <c r="DN983" s="55"/>
      <c r="DO983" s="55"/>
      <c r="DP983" s="55"/>
      <c r="DQ983" s="55"/>
      <c r="DR983" s="55"/>
      <c r="DS983" s="55"/>
      <c r="DT983" s="55"/>
      <c r="DU983" s="55"/>
      <c r="DV983" s="55"/>
      <c r="DW983" s="55"/>
      <c r="DX983" s="55"/>
      <c r="DY983" s="55"/>
      <c r="DZ983" s="55"/>
      <c r="EA983" s="55"/>
      <c r="EB983" s="55"/>
      <c r="EC983" s="55"/>
      <c r="ED983" s="55"/>
      <c r="EE983" s="55"/>
      <c r="EF983" s="55"/>
      <c r="EG983" s="55"/>
      <c r="EH983" s="55"/>
      <c r="EI983" s="55"/>
      <c r="EJ983" s="55"/>
      <c r="EK983" s="55"/>
      <c r="EL983" s="55"/>
      <c r="EM983" s="55"/>
      <c r="EN983" s="55"/>
      <c r="EO983" s="55"/>
      <c r="EP983" s="55"/>
    </row>
    <row r="984" customFormat="false" ht="12.75" hidden="false" customHeight="false" outlineLevel="0" collapsed="false">
      <c r="A984" s="382"/>
      <c r="B984" s="61"/>
      <c r="C984" s="61"/>
      <c r="D984" s="61"/>
      <c r="E984" s="61"/>
      <c r="F984" s="48"/>
      <c r="G984" s="200"/>
      <c r="H984" s="200"/>
      <c r="I984" s="200"/>
      <c r="J984" s="263"/>
      <c r="K984" s="247"/>
      <c r="L984" s="247"/>
      <c r="M984" s="248"/>
      <c r="N984" s="249"/>
      <c r="O984" s="247"/>
      <c r="P984" s="247"/>
      <c r="Q984" s="250"/>
      <c r="R984" s="246"/>
      <c r="S984" s="247"/>
      <c r="T984" s="247"/>
      <c r="U984" s="248"/>
      <c r="V984" s="340"/>
      <c r="W984" s="340"/>
      <c r="X984" s="340"/>
    </row>
    <row r="985" customFormat="false" ht="12.75" hidden="false" customHeight="false" outlineLevel="0" collapsed="false">
      <c r="A985" s="380" t="s">
        <v>100</v>
      </c>
      <c r="B985" s="52" t="s">
        <v>1797</v>
      </c>
      <c r="C985" s="52" t="s">
        <v>24</v>
      </c>
      <c r="D985" s="52" t="s">
        <v>101</v>
      </c>
      <c r="E985" s="52"/>
      <c r="F985" s="52"/>
      <c r="G985" s="284" t="n">
        <f aca="false">G986+G1003</f>
        <v>1426.5988</v>
      </c>
      <c r="H985" s="284" t="n">
        <f aca="false">H986+H1003</f>
        <v>1465</v>
      </c>
      <c r="I985" s="284" t="n">
        <f aca="false">I986+I1003</f>
        <v>1465</v>
      </c>
      <c r="J985" s="263"/>
      <c r="K985" s="247"/>
      <c r="L985" s="247"/>
      <c r="M985" s="248"/>
      <c r="N985" s="249"/>
      <c r="O985" s="247"/>
      <c r="P985" s="247"/>
      <c r="Q985" s="250"/>
      <c r="R985" s="246"/>
      <c r="S985" s="247"/>
      <c r="T985" s="247"/>
      <c r="U985" s="248"/>
      <c r="V985" s="340"/>
      <c r="W985" s="340"/>
      <c r="X985" s="340"/>
    </row>
    <row r="986" customFormat="false" ht="12.75" hidden="false" customHeight="false" outlineLevel="0" collapsed="false">
      <c r="A986" s="71" t="s">
        <v>599</v>
      </c>
      <c r="B986" s="52" t="s">
        <v>1797</v>
      </c>
      <c r="C986" s="72" t="s">
        <v>24</v>
      </c>
      <c r="D986" s="72" t="s">
        <v>101</v>
      </c>
      <c r="E986" s="72" t="s">
        <v>563</v>
      </c>
      <c r="F986" s="72"/>
      <c r="G986" s="137" t="n">
        <f aca="false">G987+G997</f>
        <v>1295.524</v>
      </c>
      <c r="H986" s="137" t="n">
        <f aca="false">H987</f>
        <v>1215</v>
      </c>
      <c r="I986" s="137" t="n">
        <f aca="false">I987</f>
        <v>1215</v>
      </c>
      <c r="J986" s="263"/>
      <c r="K986" s="247"/>
      <c r="L986" s="247"/>
      <c r="M986" s="248"/>
      <c r="N986" s="249"/>
      <c r="O986" s="247"/>
      <c r="P986" s="247"/>
      <c r="Q986" s="250"/>
      <c r="R986" s="246"/>
      <c r="S986" s="247"/>
      <c r="T986" s="247"/>
      <c r="U986" s="248"/>
      <c r="V986" s="340"/>
      <c r="W986" s="340"/>
      <c r="X986" s="340"/>
    </row>
    <row r="987" customFormat="false" ht="15.75" hidden="false" customHeight="true" outlineLevel="0" collapsed="false">
      <c r="A987" s="71" t="s">
        <v>600</v>
      </c>
      <c r="B987" s="52" t="s">
        <v>1797</v>
      </c>
      <c r="C987" s="72" t="s">
        <v>24</v>
      </c>
      <c r="D987" s="72" t="s">
        <v>101</v>
      </c>
      <c r="E987" s="72" t="s">
        <v>601</v>
      </c>
      <c r="F987" s="72"/>
      <c r="G987" s="137" t="n">
        <f aca="false">G989+G993</f>
        <v>1205.624</v>
      </c>
      <c r="H987" s="137" t="n">
        <f aca="false">H989+H993</f>
        <v>1215</v>
      </c>
      <c r="I987" s="137" t="n">
        <f aca="false">I989+I993</f>
        <v>1215</v>
      </c>
      <c r="J987" s="263"/>
      <c r="K987" s="247"/>
      <c r="L987" s="247"/>
      <c r="M987" s="248"/>
      <c r="N987" s="249"/>
      <c r="O987" s="247"/>
      <c r="P987" s="247"/>
      <c r="Q987" s="250"/>
      <c r="R987" s="246"/>
      <c r="S987" s="247"/>
      <c r="T987" s="247"/>
      <c r="U987" s="248"/>
      <c r="V987" s="340"/>
      <c r="W987" s="340"/>
      <c r="X987" s="340"/>
    </row>
    <row r="988" customFormat="false" ht="57.75" hidden="false" customHeight="true" outlineLevel="0" collapsed="false">
      <c r="A988" s="71" t="s">
        <v>609</v>
      </c>
      <c r="B988" s="52" t="s">
        <v>1797</v>
      </c>
      <c r="C988" s="72" t="s">
        <v>24</v>
      </c>
      <c r="D988" s="72" t="s">
        <v>101</v>
      </c>
      <c r="E988" s="72" t="s">
        <v>610</v>
      </c>
      <c r="F988" s="72"/>
      <c r="G988" s="137" t="n">
        <f aca="false">G989</f>
        <v>1205.624</v>
      </c>
      <c r="H988" s="137" t="n">
        <f aca="false">H989</f>
        <v>1215</v>
      </c>
      <c r="I988" s="137" t="n">
        <f aca="false">I989</f>
        <v>1215</v>
      </c>
      <c r="J988" s="263"/>
      <c r="K988" s="270"/>
      <c r="L988" s="247"/>
      <c r="M988" s="248"/>
      <c r="N988" s="249"/>
      <c r="O988" s="270"/>
      <c r="P988" s="247"/>
      <c r="Q988" s="250"/>
      <c r="R988" s="246"/>
      <c r="S988" s="270"/>
      <c r="T988" s="247"/>
      <c r="U988" s="248"/>
      <c r="V988" s="340"/>
      <c r="W988" s="340"/>
      <c r="X988" s="340"/>
    </row>
    <row r="989" customFormat="false" ht="25.5" hidden="false" customHeight="false" outlineLevel="0" collapsed="false">
      <c r="A989" s="71" t="s">
        <v>611</v>
      </c>
      <c r="B989" s="52" t="s">
        <v>1797</v>
      </c>
      <c r="C989" s="72" t="s">
        <v>24</v>
      </c>
      <c r="D989" s="72" t="s">
        <v>101</v>
      </c>
      <c r="E989" s="72" t="s">
        <v>612</v>
      </c>
      <c r="F989" s="72"/>
      <c r="G989" s="137" t="n">
        <f aca="false">G990</f>
        <v>1205.624</v>
      </c>
      <c r="H989" s="137" t="n">
        <f aca="false">H990</f>
        <v>1215</v>
      </c>
      <c r="I989" s="137" t="n">
        <f aca="false">I990</f>
        <v>1215</v>
      </c>
      <c r="J989" s="263"/>
      <c r="K989" s="247"/>
      <c r="L989" s="247"/>
      <c r="M989" s="248"/>
      <c r="N989" s="249"/>
      <c r="O989" s="247"/>
      <c r="P989" s="247"/>
      <c r="Q989" s="250"/>
      <c r="R989" s="246"/>
      <c r="S989" s="247"/>
      <c r="T989" s="247"/>
      <c r="U989" s="248"/>
      <c r="V989" s="340"/>
      <c r="W989" s="340"/>
      <c r="X989" s="340"/>
    </row>
    <row r="990" customFormat="false" ht="12.75" hidden="false" customHeight="false" outlineLevel="0" collapsed="false">
      <c r="A990" s="382" t="s">
        <v>558</v>
      </c>
      <c r="B990" s="61" t="s">
        <v>1797</v>
      </c>
      <c r="C990" s="48" t="s">
        <v>24</v>
      </c>
      <c r="D990" s="49" t="s">
        <v>101</v>
      </c>
      <c r="E990" s="49" t="s">
        <v>612</v>
      </c>
      <c r="F990" s="48" t="s">
        <v>49</v>
      </c>
      <c r="G990" s="393" t="n">
        <f aca="false">1325.624-120</f>
        <v>1205.624</v>
      </c>
      <c r="H990" s="393" t="n">
        <v>1215</v>
      </c>
      <c r="I990" s="393" t="n">
        <v>1215</v>
      </c>
      <c r="J990" s="259" t="n">
        <f aca="false">G990</f>
        <v>1205.624</v>
      </c>
      <c r="K990" s="247"/>
      <c r="L990" s="247"/>
      <c r="M990" s="248"/>
      <c r="N990" s="260" t="n">
        <f aca="false">H990</f>
        <v>1215</v>
      </c>
      <c r="O990" s="247"/>
      <c r="P990" s="247"/>
      <c r="Q990" s="250"/>
      <c r="R990" s="259" t="n">
        <f aca="false">I990</f>
        <v>1215</v>
      </c>
      <c r="S990" s="247"/>
      <c r="T990" s="247"/>
      <c r="U990" s="248"/>
      <c r="V990" s="340"/>
      <c r="W990" s="340"/>
      <c r="X990" s="340"/>
    </row>
    <row r="991" customFormat="false" ht="12.75" hidden="false" customHeight="false" outlineLevel="0" collapsed="false">
      <c r="A991" s="382"/>
      <c r="B991" s="61"/>
      <c r="C991" s="48"/>
      <c r="D991" s="49"/>
      <c r="E991" s="49"/>
      <c r="F991" s="48"/>
      <c r="G991" s="200"/>
      <c r="H991" s="200"/>
      <c r="I991" s="200"/>
      <c r="J991" s="263"/>
      <c r="K991" s="247"/>
      <c r="L991" s="247"/>
      <c r="M991" s="248"/>
      <c r="N991" s="249"/>
      <c r="O991" s="247"/>
      <c r="P991" s="247"/>
      <c r="Q991" s="250"/>
      <c r="R991" s="246"/>
      <c r="S991" s="247"/>
      <c r="T991" s="247"/>
      <c r="U991" s="248"/>
      <c r="V991" s="340"/>
      <c r="W991" s="340"/>
      <c r="X991" s="340"/>
    </row>
    <row r="992" customFormat="false" ht="25.5" hidden="true" customHeight="false" outlineLevel="0" collapsed="false">
      <c r="A992" s="71" t="s">
        <v>613</v>
      </c>
      <c r="B992" s="52" t="s">
        <v>1797</v>
      </c>
      <c r="C992" s="72" t="s">
        <v>24</v>
      </c>
      <c r="D992" s="72" t="s">
        <v>101</v>
      </c>
      <c r="E992" s="72" t="s">
        <v>614</v>
      </c>
      <c r="F992" s="72"/>
      <c r="G992" s="137" t="n">
        <f aca="false">G993</f>
        <v>0</v>
      </c>
      <c r="H992" s="137" t="n">
        <f aca="false">H993</f>
        <v>0</v>
      </c>
      <c r="I992" s="137" t="n">
        <f aca="false">I993</f>
        <v>0</v>
      </c>
      <c r="J992" s="253"/>
      <c r="K992" s="254"/>
      <c r="L992" s="254"/>
      <c r="M992" s="255"/>
      <c r="N992" s="256"/>
      <c r="O992" s="254"/>
      <c r="P992" s="254"/>
      <c r="Q992" s="257"/>
      <c r="R992" s="253"/>
      <c r="S992" s="254"/>
      <c r="T992" s="254"/>
      <c r="U992" s="255"/>
      <c r="V992" s="340"/>
      <c r="W992" s="340"/>
      <c r="X992" s="340"/>
    </row>
    <row r="993" customFormat="false" ht="30.75" hidden="true" customHeight="true" outlineLevel="0" collapsed="false">
      <c r="A993" s="71" t="s">
        <v>615</v>
      </c>
      <c r="B993" s="52" t="s">
        <v>1797</v>
      </c>
      <c r="C993" s="72" t="s">
        <v>24</v>
      </c>
      <c r="D993" s="72" t="s">
        <v>101</v>
      </c>
      <c r="E993" s="72" t="s">
        <v>616</v>
      </c>
      <c r="F993" s="72"/>
      <c r="G993" s="137" t="n">
        <f aca="false">G994+G995</f>
        <v>0</v>
      </c>
      <c r="H993" s="137" t="n">
        <f aca="false">H994+H995</f>
        <v>0</v>
      </c>
      <c r="I993" s="137" t="n">
        <f aca="false">I994+I995</f>
        <v>0</v>
      </c>
      <c r="J993" s="253"/>
      <c r="K993" s="254"/>
      <c r="L993" s="254"/>
      <c r="M993" s="255"/>
      <c r="N993" s="256"/>
      <c r="O993" s="254"/>
      <c r="P993" s="254"/>
      <c r="Q993" s="257"/>
      <c r="R993" s="253"/>
      <c r="S993" s="254"/>
      <c r="T993" s="254"/>
      <c r="U993" s="255"/>
      <c r="V993" s="340"/>
      <c r="W993" s="340"/>
      <c r="X993" s="340"/>
    </row>
    <row r="994" customFormat="false" ht="38.25" hidden="true" customHeight="false" outlineLevel="0" collapsed="false">
      <c r="A994" s="382" t="s">
        <v>537</v>
      </c>
      <c r="B994" s="61" t="s">
        <v>1797</v>
      </c>
      <c r="C994" s="43" t="s">
        <v>24</v>
      </c>
      <c r="D994" s="43" t="s">
        <v>101</v>
      </c>
      <c r="E994" s="49" t="s">
        <v>616</v>
      </c>
      <c r="F994" s="43" t="s">
        <v>34</v>
      </c>
      <c r="G994" s="390"/>
      <c r="H994" s="390"/>
      <c r="I994" s="390"/>
      <c r="J994" s="259" t="n">
        <f aca="false">G994</f>
        <v>0</v>
      </c>
      <c r="K994" s="247"/>
      <c r="L994" s="247"/>
      <c r="M994" s="248"/>
      <c r="N994" s="260" t="n">
        <f aca="false">H994</f>
        <v>0</v>
      </c>
      <c r="O994" s="247"/>
      <c r="P994" s="247"/>
      <c r="Q994" s="250"/>
      <c r="R994" s="259" t="n">
        <f aca="false">I994</f>
        <v>0</v>
      </c>
      <c r="S994" s="247"/>
      <c r="T994" s="247"/>
      <c r="U994" s="248"/>
      <c r="V994" s="340"/>
      <c r="W994" s="340"/>
      <c r="X994" s="340"/>
    </row>
    <row r="995" customFormat="false" ht="12.75" hidden="true" customHeight="false" outlineLevel="0" collapsed="false">
      <c r="A995" s="382" t="s">
        <v>667</v>
      </c>
      <c r="B995" s="61" t="s">
        <v>1797</v>
      </c>
      <c r="C995" s="43" t="s">
        <v>24</v>
      </c>
      <c r="D995" s="43" t="s">
        <v>101</v>
      </c>
      <c r="E995" s="49" t="s">
        <v>616</v>
      </c>
      <c r="F995" s="43" t="s">
        <v>49</v>
      </c>
      <c r="G995" s="390"/>
      <c r="H995" s="390"/>
      <c r="I995" s="390"/>
      <c r="J995" s="259" t="n">
        <f aca="false">G995</f>
        <v>0</v>
      </c>
      <c r="K995" s="247"/>
      <c r="L995" s="247"/>
      <c r="M995" s="248"/>
      <c r="N995" s="260" t="n">
        <f aca="false">H995</f>
        <v>0</v>
      </c>
      <c r="O995" s="247"/>
      <c r="P995" s="247"/>
      <c r="Q995" s="250"/>
      <c r="R995" s="259" t="n">
        <f aca="false">I995</f>
        <v>0</v>
      </c>
      <c r="S995" s="247"/>
      <c r="T995" s="247"/>
      <c r="U995" s="248"/>
      <c r="V995" s="340"/>
      <c r="W995" s="340"/>
      <c r="X995" s="340"/>
    </row>
    <row r="996" customFormat="false" ht="12.75" hidden="true" customHeight="false" outlineLevel="0" collapsed="false">
      <c r="A996" s="382"/>
      <c r="B996" s="61"/>
      <c r="C996" s="43"/>
      <c r="D996" s="43"/>
      <c r="E996" s="49"/>
      <c r="F996" s="43"/>
      <c r="G996" s="395"/>
      <c r="H996" s="390"/>
      <c r="I996" s="390"/>
      <c r="J996" s="259"/>
      <c r="K996" s="247"/>
      <c r="L996" s="247"/>
      <c r="M996" s="248"/>
      <c r="N996" s="260"/>
      <c r="O996" s="247"/>
      <c r="P996" s="247"/>
      <c r="Q996" s="250"/>
      <c r="R996" s="259"/>
      <c r="S996" s="247"/>
      <c r="T996" s="247"/>
      <c r="U996" s="248"/>
      <c r="V996" s="340"/>
      <c r="W996" s="340"/>
      <c r="X996" s="340"/>
    </row>
    <row r="997" s="56" customFormat="true" ht="30.75" hidden="false" customHeight="true" outlineLevel="0" collapsed="false">
      <c r="A997" s="327" t="s">
        <v>1270</v>
      </c>
      <c r="B997" s="52" t="s">
        <v>1797</v>
      </c>
      <c r="C997" s="52" t="s">
        <v>24</v>
      </c>
      <c r="D997" s="52" t="s">
        <v>101</v>
      </c>
      <c r="E997" s="52" t="s">
        <v>565</v>
      </c>
      <c r="F997" s="383"/>
      <c r="G997" s="60" t="n">
        <f aca="false">G998</f>
        <v>89.9</v>
      </c>
      <c r="H997" s="60" t="n">
        <f aca="false">H998</f>
        <v>0</v>
      </c>
      <c r="I997" s="60" t="n">
        <f aca="false">I998</f>
        <v>0</v>
      </c>
      <c r="J997" s="263"/>
      <c r="K997" s="247"/>
      <c r="L997" s="247"/>
      <c r="M997" s="248"/>
      <c r="N997" s="322"/>
      <c r="O997" s="254"/>
      <c r="P997" s="254"/>
      <c r="Q997" s="257"/>
      <c r="R997" s="321"/>
      <c r="S997" s="254"/>
      <c r="T997" s="254"/>
      <c r="U997" s="255"/>
      <c r="V997" s="384"/>
      <c r="W997" s="384"/>
      <c r="X997" s="384"/>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row>
    <row r="998" s="56" customFormat="true" ht="25.5" hidden="false" customHeight="false" outlineLevel="0" collapsed="false">
      <c r="A998" s="71" t="s">
        <v>566</v>
      </c>
      <c r="B998" s="52" t="s">
        <v>1797</v>
      </c>
      <c r="C998" s="52" t="s">
        <v>24</v>
      </c>
      <c r="D998" s="52" t="s">
        <v>101</v>
      </c>
      <c r="E998" s="52" t="s">
        <v>567</v>
      </c>
      <c r="F998" s="389"/>
      <c r="G998" s="60" t="n">
        <f aca="false">G999</f>
        <v>89.9</v>
      </c>
      <c r="H998" s="60" t="n">
        <f aca="false">H999</f>
        <v>0</v>
      </c>
      <c r="I998" s="60" t="n">
        <f aca="false">I999</f>
        <v>0</v>
      </c>
      <c r="J998" s="263"/>
      <c r="K998" s="247"/>
      <c r="L998" s="247"/>
      <c r="M998" s="248"/>
      <c r="N998" s="322"/>
      <c r="O998" s="254"/>
      <c r="P998" s="254"/>
      <c r="Q998" s="257"/>
      <c r="R998" s="321"/>
      <c r="S998" s="254"/>
      <c r="T998" s="254"/>
      <c r="U998" s="255"/>
      <c r="V998" s="384"/>
      <c r="W998" s="384"/>
      <c r="X998" s="384"/>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row>
    <row r="999" s="56" customFormat="true" ht="12.75" hidden="false" customHeight="false" outlineLevel="0" collapsed="false">
      <c r="A999" s="71" t="s">
        <v>1311</v>
      </c>
      <c r="B999" s="52" t="s">
        <v>1797</v>
      </c>
      <c r="C999" s="34" t="s">
        <v>24</v>
      </c>
      <c r="D999" s="52" t="s">
        <v>101</v>
      </c>
      <c r="E999" s="52" t="s">
        <v>1312</v>
      </c>
      <c r="F999" s="405"/>
      <c r="G999" s="60" t="n">
        <f aca="false">G1000</f>
        <v>89.9</v>
      </c>
      <c r="H999" s="60" t="n">
        <f aca="false">H1000</f>
        <v>0</v>
      </c>
      <c r="I999" s="60" t="n">
        <f aca="false">I1000</f>
        <v>0</v>
      </c>
      <c r="J999" s="253"/>
      <c r="K999" s="247"/>
      <c r="L999" s="247"/>
      <c r="M999" s="248"/>
      <c r="N999" s="322"/>
      <c r="O999" s="254"/>
      <c r="P999" s="254"/>
      <c r="Q999" s="257"/>
      <c r="R999" s="321"/>
      <c r="S999" s="254"/>
      <c r="T999" s="254"/>
      <c r="U999" s="255"/>
      <c r="V999" s="384"/>
      <c r="W999" s="384"/>
      <c r="X999" s="384"/>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row>
    <row r="1000" customFormat="false" ht="12.75" hidden="false" customHeight="false" outlineLevel="0" collapsed="false">
      <c r="A1000" s="382" t="s">
        <v>558</v>
      </c>
      <c r="B1000" s="61" t="s">
        <v>1797</v>
      </c>
      <c r="C1000" s="61" t="s">
        <v>24</v>
      </c>
      <c r="D1000" s="61" t="s">
        <v>101</v>
      </c>
      <c r="E1000" s="61" t="s">
        <v>1312</v>
      </c>
      <c r="F1000" s="394" t="s">
        <v>49</v>
      </c>
      <c r="G1000" s="269" t="n">
        <v>89.9</v>
      </c>
      <c r="H1000" s="269"/>
      <c r="I1000" s="269"/>
      <c r="J1000" s="259" t="n">
        <f aca="false">G1000</f>
        <v>89.9</v>
      </c>
      <c r="K1000" s="247"/>
      <c r="L1000" s="247"/>
      <c r="M1000" s="248"/>
      <c r="N1000" s="260"/>
      <c r="O1000" s="247"/>
      <c r="P1000" s="247"/>
      <c r="Q1000" s="250"/>
      <c r="R1000" s="259"/>
      <c r="S1000" s="247"/>
      <c r="T1000" s="247"/>
      <c r="U1000" s="248"/>
      <c r="V1000" s="340"/>
      <c r="W1000" s="340"/>
      <c r="X1000" s="340"/>
    </row>
    <row r="1001" customFormat="false" ht="12.75" hidden="false" customHeight="false" outlineLevel="0" collapsed="false">
      <c r="A1001" s="382"/>
      <c r="B1001" s="61"/>
      <c r="C1001" s="43"/>
      <c r="D1001" s="43"/>
      <c r="E1001" s="49"/>
      <c r="F1001" s="43"/>
      <c r="G1001" s="395"/>
      <c r="H1001" s="390"/>
      <c r="I1001" s="390"/>
      <c r="J1001" s="259"/>
      <c r="K1001" s="247"/>
      <c r="L1001" s="247"/>
      <c r="M1001" s="248"/>
      <c r="N1001" s="260"/>
      <c r="O1001" s="247"/>
      <c r="P1001" s="247"/>
      <c r="Q1001" s="250"/>
      <c r="R1001" s="259"/>
      <c r="S1001" s="247"/>
      <c r="T1001" s="247"/>
      <c r="U1001" s="248"/>
      <c r="V1001" s="340"/>
      <c r="W1001" s="340"/>
      <c r="X1001" s="340"/>
    </row>
    <row r="1002" customFormat="false" ht="12.75" hidden="false" customHeight="false" outlineLevel="0" collapsed="false">
      <c r="A1002" s="382"/>
      <c r="B1002" s="52"/>
      <c r="C1002" s="48"/>
      <c r="D1002" s="43"/>
      <c r="E1002" s="61"/>
      <c r="F1002" s="48"/>
      <c r="G1002" s="395"/>
      <c r="H1002" s="395"/>
      <c r="I1002" s="395"/>
      <c r="J1002" s="263"/>
      <c r="K1002" s="247"/>
      <c r="L1002" s="247"/>
      <c r="M1002" s="248"/>
      <c r="N1002" s="249"/>
      <c r="O1002" s="247"/>
      <c r="P1002" s="247"/>
      <c r="Q1002" s="250"/>
      <c r="R1002" s="246"/>
      <c r="S1002" s="247"/>
      <c r="T1002" s="247"/>
      <c r="U1002" s="248"/>
      <c r="V1002" s="340"/>
      <c r="W1002" s="340"/>
      <c r="X1002" s="340"/>
    </row>
    <row r="1003" customFormat="false" ht="12.75" hidden="false" customHeight="false" outlineLevel="0" collapsed="false">
      <c r="A1003" s="327" t="s">
        <v>547</v>
      </c>
      <c r="B1003" s="52" t="s">
        <v>1797</v>
      </c>
      <c r="C1003" s="52" t="s">
        <v>24</v>
      </c>
      <c r="D1003" s="52" t="s">
        <v>1799</v>
      </c>
      <c r="E1003" s="52" t="s">
        <v>548</v>
      </c>
      <c r="F1003" s="52"/>
      <c r="G1003" s="284" t="n">
        <f aca="false">G1008+G1004</f>
        <v>131.0748</v>
      </c>
      <c r="H1003" s="284" t="n">
        <f aca="false">H1008</f>
        <v>250</v>
      </c>
      <c r="I1003" s="284" t="n">
        <f aca="false">I1008</f>
        <v>250</v>
      </c>
      <c r="J1003" s="263"/>
      <c r="K1003" s="247"/>
      <c r="L1003" s="247"/>
      <c r="M1003" s="248"/>
      <c r="N1003" s="249"/>
      <c r="O1003" s="247"/>
      <c r="P1003" s="247"/>
      <c r="Q1003" s="250"/>
      <c r="R1003" s="246"/>
      <c r="S1003" s="247"/>
      <c r="T1003" s="247"/>
      <c r="U1003" s="248"/>
      <c r="V1003" s="340"/>
      <c r="W1003" s="340"/>
      <c r="X1003" s="340"/>
    </row>
    <row r="1004" s="56" customFormat="true" ht="12.75" hidden="false" customHeight="false" outlineLevel="0" collapsed="false">
      <c r="A1004" s="396" t="s">
        <v>1300</v>
      </c>
      <c r="B1004" s="52" t="s">
        <v>1797</v>
      </c>
      <c r="C1004" s="52" t="s">
        <v>24</v>
      </c>
      <c r="D1004" s="52" t="s">
        <v>101</v>
      </c>
      <c r="E1004" s="72" t="s">
        <v>1301</v>
      </c>
      <c r="F1004" s="34"/>
      <c r="G1004" s="36" t="n">
        <f aca="false">G1005</f>
        <v>65.1</v>
      </c>
      <c r="H1004" s="36" t="e">
        <f aca="false">#REF!</f>
        <v>#REF!</v>
      </c>
      <c r="I1004" s="36" t="e">
        <f aca="false">#REF!</f>
        <v>#REF!</v>
      </c>
      <c r="J1004" s="321"/>
      <c r="K1004" s="254"/>
      <c r="L1004" s="254"/>
      <c r="M1004" s="255"/>
      <c r="N1004" s="322"/>
      <c r="O1004" s="254"/>
      <c r="P1004" s="254"/>
      <c r="Q1004" s="257"/>
      <c r="R1004" s="321"/>
      <c r="S1004" s="404"/>
      <c r="T1004" s="254"/>
      <c r="U1004" s="255"/>
      <c r="V1004" s="384"/>
      <c r="W1004" s="384"/>
      <c r="X1004" s="384"/>
      <c r="AC1004" s="55"/>
      <c r="AD1004" s="55"/>
      <c r="AE1004" s="55"/>
      <c r="AF1004" s="55"/>
      <c r="AG1004" s="55"/>
      <c r="AH1004" s="55"/>
      <c r="AI1004" s="55"/>
      <c r="AJ1004" s="55"/>
      <c r="AK1004" s="55"/>
      <c r="AL1004" s="55"/>
      <c r="AM1004" s="55"/>
      <c r="AN1004" s="55"/>
      <c r="AO1004" s="55"/>
      <c r="AP1004" s="55"/>
      <c r="AQ1004" s="55"/>
      <c r="AR1004" s="55"/>
      <c r="AS1004" s="55"/>
      <c r="AT1004" s="55"/>
      <c r="AU1004" s="55"/>
      <c r="AV1004" s="55"/>
      <c r="AW1004" s="55"/>
      <c r="AX1004" s="55"/>
      <c r="AY1004" s="55"/>
      <c r="AZ1004" s="55"/>
      <c r="BA1004" s="55"/>
      <c r="BB1004" s="55"/>
      <c r="BC1004" s="55"/>
      <c r="BD1004" s="55"/>
      <c r="BE1004" s="55"/>
      <c r="BF1004" s="55"/>
      <c r="BG1004" s="55"/>
      <c r="BH1004" s="55"/>
      <c r="BI1004" s="55"/>
      <c r="BJ1004" s="55"/>
      <c r="BK1004" s="55"/>
      <c r="BL1004" s="55"/>
      <c r="BM1004" s="55"/>
      <c r="BN1004" s="55"/>
      <c r="BO1004" s="55"/>
      <c r="BP1004" s="55"/>
      <c r="BQ1004" s="55"/>
      <c r="BR1004" s="55"/>
      <c r="BS1004" s="55"/>
      <c r="BT1004" s="55"/>
      <c r="BU1004" s="55"/>
      <c r="BV1004" s="55"/>
      <c r="BW1004" s="55"/>
      <c r="BX1004" s="55"/>
      <c r="BY1004" s="55"/>
      <c r="BZ1004" s="55"/>
      <c r="CA1004" s="55"/>
      <c r="CB1004" s="55"/>
      <c r="CC1004" s="55"/>
      <c r="CD1004" s="55"/>
      <c r="CE1004" s="55"/>
      <c r="CF1004" s="55"/>
      <c r="CG1004" s="55"/>
      <c r="CH1004" s="55"/>
      <c r="CI1004" s="55"/>
      <c r="CJ1004" s="55"/>
      <c r="CK1004" s="55"/>
      <c r="CL1004" s="55"/>
      <c r="CM1004" s="55"/>
      <c r="CN1004" s="55"/>
      <c r="CO1004" s="55"/>
      <c r="CP1004" s="55"/>
      <c r="CQ1004" s="55"/>
      <c r="CR1004" s="55"/>
      <c r="CS1004" s="55"/>
      <c r="CT1004" s="55"/>
      <c r="CU1004" s="55"/>
      <c r="CV1004" s="55"/>
      <c r="CW1004" s="55"/>
      <c r="CX1004" s="55"/>
      <c r="CY1004" s="55"/>
      <c r="CZ1004" s="55"/>
      <c r="DA1004" s="55"/>
      <c r="DB1004" s="55"/>
      <c r="DC1004" s="55"/>
      <c r="DD1004" s="55"/>
      <c r="DE1004" s="55"/>
      <c r="DF1004" s="55"/>
      <c r="DG1004" s="55"/>
      <c r="DH1004" s="55"/>
      <c r="DI1004" s="55"/>
      <c r="DJ1004" s="55"/>
      <c r="DK1004" s="55"/>
      <c r="DL1004" s="55"/>
      <c r="DM1004" s="55"/>
      <c r="DN1004" s="55"/>
      <c r="DO1004" s="55"/>
      <c r="DP1004" s="55"/>
      <c r="DQ1004" s="55"/>
      <c r="DR1004" s="55"/>
      <c r="DS1004" s="55"/>
      <c r="DT1004" s="55"/>
      <c r="DU1004" s="55"/>
      <c r="DV1004" s="55"/>
      <c r="DW1004" s="55"/>
      <c r="DX1004" s="55"/>
      <c r="DY1004" s="55"/>
      <c r="DZ1004" s="55"/>
      <c r="EA1004" s="55"/>
      <c r="EB1004" s="55"/>
      <c r="EC1004" s="55"/>
      <c r="ED1004" s="55"/>
      <c r="EE1004" s="55"/>
      <c r="EF1004" s="55"/>
      <c r="EG1004" s="55"/>
      <c r="EH1004" s="55"/>
      <c r="EI1004" s="55"/>
      <c r="EJ1004" s="55"/>
      <c r="EK1004" s="55"/>
      <c r="EL1004" s="55"/>
      <c r="EM1004" s="55"/>
      <c r="EN1004" s="55"/>
      <c r="EO1004" s="55"/>
      <c r="EP1004" s="55"/>
    </row>
    <row r="1005" s="56" customFormat="true" ht="63.75" hidden="false" customHeight="false" outlineLevel="0" collapsed="false">
      <c r="A1005" s="71" t="s">
        <v>1302</v>
      </c>
      <c r="B1005" s="52" t="s">
        <v>1797</v>
      </c>
      <c r="C1005" s="52" t="s">
        <v>24</v>
      </c>
      <c r="D1005" s="52" t="s">
        <v>101</v>
      </c>
      <c r="E1005" s="52" t="s">
        <v>1303</v>
      </c>
      <c r="F1005" s="383"/>
      <c r="G1005" s="73" t="n">
        <f aca="false">G1006</f>
        <v>65.1</v>
      </c>
      <c r="H1005" s="73" t="n">
        <f aca="false">H1006</f>
        <v>800</v>
      </c>
      <c r="I1005" s="73" t="n">
        <f aca="false">I1006</f>
        <v>800</v>
      </c>
      <c r="J1005" s="246"/>
      <c r="K1005" s="247"/>
      <c r="L1005" s="247"/>
      <c r="M1005" s="248"/>
      <c r="N1005" s="322"/>
      <c r="O1005" s="254"/>
      <c r="P1005" s="254"/>
      <c r="Q1005" s="257"/>
      <c r="R1005" s="321"/>
      <c r="S1005" s="404"/>
      <c r="T1005" s="254"/>
      <c r="U1005" s="255"/>
      <c r="V1005" s="384"/>
      <c r="W1005" s="384"/>
      <c r="X1005" s="384"/>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row>
    <row r="1006" s="56" customFormat="true" ht="38.25" hidden="false" customHeight="false" outlineLevel="0" collapsed="false">
      <c r="A1006" s="382" t="s">
        <v>537</v>
      </c>
      <c r="B1006" s="52" t="s">
        <v>1797</v>
      </c>
      <c r="C1006" s="61" t="s">
        <v>24</v>
      </c>
      <c r="D1006" s="61" t="s">
        <v>101</v>
      </c>
      <c r="E1006" s="61" t="s">
        <v>1303</v>
      </c>
      <c r="F1006" s="385" t="s">
        <v>34</v>
      </c>
      <c r="G1006" s="268" t="n">
        <f aca="false">65.1</f>
        <v>65.1</v>
      </c>
      <c r="H1006" s="268" t="n">
        <f aca="false">800</f>
        <v>800</v>
      </c>
      <c r="I1006" s="268" t="n">
        <f aca="false">800</f>
        <v>800</v>
      </c>
      <c r="J1006" s="259"/>
      <c r="K1006" s="247"/>
      <c r="L1006" s="270" t="n">
        <f aca="false">G1006</f>
        <v>65.1</v>
      </c>
      <c r="M1006" s="248"/>
      <c r="N1006" s="322"/>
      <c r="O1006" s="254"/>
      <c r="P1006" s="254"/>
      <c r="Q1006" s="257"/>
      <c r="R1006" s="321"/>
      <c r="S1006" s="404"/>
      <c r="T1006" s="254"/>
      <c r="U1006" s="255"/>
      <c r="V1006" s="384"/>
      <c r="W1006" s="384"/>
      <c r="X1006" s="384"/>
      <c r="AC1006" s="55"/>
      <c r="AD1006" s="55"/>
      <c r="AE1006" s="55"/>
      <c r="AF1006" s="55"/>
      <c r="AG1006" s="55"/>
      <c r="AH1006" s="55"/>
      <c r="AI1006" s="55"/>
      <c r="AJ1006" s="55"/>
      <c r="AK1006" s="55"/>
      <c r="AL1006" s="55"/>
      <c r="AM1006" s="55"/>
      <c r="AN1006" s="55"/>
      <c r="AO1006" s="55"/>
      <c r="AP1006" s="55"/>
      <c r="AQ1006" s="55"/>
      <c r="AR1006" s="55"/>
      <c r="AS1006" s="55"/>
      <c r="AT1006" s="55"/>
      <c r="AU1006" s="55"/>
      <c r="AV1006" s="55"/>
      <c r="AW1006" s="55"/>
      <c r="AX1006" s="55"/>
      <c r="AY1006" s="55"/>
      <c r="AZ1006" s="55"/>
      <c r="BA1006" s="55"/>
      <c r="BB1006" s="55"/>
      <c r="BC1006" s="55"/>
      <c r="BD1006" s="55"/>
      <c r="BE1006" s="55"/>
      <c r="BF1006" s="55"/>
      <c r="BG1006" s="55"/>
      <c r="BH1006" s="55"/>
      <c r="BI1006" s="55"/>
      <c r="BJ1006" s="55"/>
      <c r="BK1006" s="55"/>
      <c r="BL1006" s="55"/>
      <c r="BM1006" s="55"/>
      <c r="BN1006" s="55"/>
      <c r="BO1006" s="55"/>
      <c r="BP1006" s="55"/>
      <c r="BQ1006" s="55"/>
      <c r="BR1006" s="55"/>
      <c r="BS1006" s="55"/>
      <c r="BT1006" s="55"/>
      <c r="BU1006" s="55"/>
      <c r="BV1006" s="55"/>
      <c r="BW1006" s="55"/>
      <c r="BX1006" s="55"/>
      <c r="BY1006" s="55"/>
      <c r="BZ1006" s="55"/>
      <c r="CA1006" s="55"/>
      <c r="CB1006" s="55"/>
      <c r="CC1006" s="55"/>
      <c r="CD1006" s="55"/>
      <c r="CE1006" s="55"/>
      <c r="CF1006" s="55"/>
      <c r="CG1006" s="55"/>
      <c r="CH1006" s="55"/>
      <c r="CI1006" s="55"/>
      <c r="CJ1006" s="55"/>
      <c r="CK1006" s="55"/>
      <c r="CL1006" s="55"/>
      <c r="CM1006" s="55"/>
      <c r="CN1006" s="55"/>
      <c r="CO1006" s="55"/>
      <c r="CP1006" s="55"/>
      <c r="CQ1006" s="55"/>
      <c r="CR1006" s="55"/>
      <c r="CS1006" s="55"/>
      <c r="CT1006" s="55"/>
      <c r="CU1006" s="55"/>
      <c r="CV1006" s="55"/>
      <c r="CW1006" s="55"/>
      <c r="CX1006" s="55"/>
      <c r="CY1006" s="55"/>
      <c r="CZ1006" s="55"/>
      <c r="DA1006" s="55"/>
      <c r="DB1006" s="55"/>
      <c r="DC1006" s="55"/>
      <c r="DD1006" s="55"/>
      <c r="DE1006" s="55"/>
      <c r="DF1006" s="55"/>
      <c r="DG1006" s="55"/>
      <c r="DH1006" s="55"/>
      <c r="DI1006" s="55"/>
      <c r="DJ1006" s="55"/>
      <c r="DK1006" s="55"/>
      <c r="DL1006" s="55"/>
      <c r="DM1006" s="55"/>
      <c r="DN1006" s="55"/>
      <c r="DO1006" s="55"/>
      <c r="DP1006" s="55"/>
      <c r="DQ1006" s="55"/>
      <c r="DR1006" s="55"/>
      <c r="DS1006" s="55"/>
      <c r="DT1006" s="55"/>
      <c r="DU1006" s="55"/>
      <c r="DV1006" s="55"/>
      <c r="DW1006" s="55"/>
      <c r="DX1006" s="55"/>
      <c r="DY1006" s="55"/>
      <c r="DZ1006" s="55"/>
      <c r="EA1006" s="55"/>
      <c r="EB1006" s="55"/>
      <c r="EC1006" s="55"/>
      <c r="ED1006" s="55"/>
      <c r="EE1006" s="55"/>
      <c r="EF1006" s="55"/>
      <c r="EG1006" s="55"/>
      <c r="EH1006" s="55"/>
      <c r="EI1006" s="55"/>
      <c r="EJ1006" s="55"/>
      <c r="EK1006" s="55"/>
      <c r="EL1006" s="55"/>
      <c r="EM1006" s="55"/>
      <c r="EN1006" s="55"/>
      <c r="EO1006" s="55"/>
      <c r="EP1006" s="55"/>
    </row>
    <row r="1007" customFormat="false" ht="12.75" hidden="false" customHeight="false" outlineLevel="0" collapsed="false">
      <c r="A1007" s="327"/>
      <c r="B1007" s="52"/>
      <c r="C1007" s="52"/>
      <c r="D1007" s="52"/>
      <c r="E1007" s="52"/>
      <c r="F1007" s="52"/>
      <c r="G1007" s="284"/>
      <c r="H1007" s="284"/>
      <c r="I1007" s="284"/>
      <c r="J1007" s="263"/>
      <c r="K1007" s="247"/>
      <c r="L1007" s="247"/>
      <c r="M1007" s="248"/>
      <c r="N1007" s="249"/>
      <c r="O1007" s="247"/>
      <c r="P1007" s="247"/>
      <c r="Q1007" s="250"/>
      <c r="R1007" s="246"/>
      <c r="S1007" s="247"/>
      <c r="T1007" s="247"/>
      <c r="U1007" s="248"/>
      <c r="V1007" s="340"/>
      <c r="W1007" s="340"/>
      <c r="X1007" s="340"/>
    </row>
    <row r="1008" s="56" customFormat="true" ht="12.75" hidden="false" customHeight="false" outlineLevel="0" collapsed="false">
      <c r="A1008" s="71" t="s">
        <v>668</v>
      </c>
      <c r="B1008" s="52" t="s">
        <v>1797</v>
      </c>
      <c r="C1008" s="52" t="s">
        <v>24</v>
      </c>
      <c r="D1008" s="52" t="s">
        <v>1799</v>
      </c>
      <c r="E1008" s="52" t="s">
        <v>669</v>
      </c>
      <c r="F1008" s="72"/>
      <c r="G1008" s="284" t="n">
        <f aca="false">G1009</f>
        <v>65.9748</v>
      </c>
      <c r="H1008" s="284" t="n">
        <f aca="false">H1009</f>
        <v>250</v>
      </c>
      <c r="I1008" s="284" t="n">
        <f aca="false">I1009</f>
        <v>250</v>
      </c>
      <c r="J1008" s="253"/>
      <c r="K1008" s="254"/>
      <c r="L1008" s="254"/>
      <c r="M1008" s="255"/>
      <c r="N1008" s="256"/>
      <c r="O1008" s="254"/>
      <c r="P1008" s="254"/>
      <c r="Q1008" s="257"/>
      <c r="R1008" s="253"/>
      <c r="S1008" s="254"/>
      <c r="T1008" s="254"/>
      <c r="U1008" s="255"/>
      <c r="V1008" s="340"/>
      <c r="W1008" s="340"/>
      <c r="X1008" s="340"/>
      <c r="AC1008" s="55"/>
      <c r="AD1008" s="55"/>
      <c r="AE1008" s="55"/>
      <c r="AF1008" s="55"/>
      <c r="AG1008" s="55"/>
      <c r="AH1008" s="55"/>
      <c r="AI1008" s="55"/>
      <c r="AJ1008" s="55"/>
      <c r="AK1008" s="55"/>
      <c r="AL1008" s="55"/>
      <c r="AM1008" s="55"/>
      <c r="AN1008" s="55"/>
      <c r="AO1008" s="55"/>
      <c r="AP1008" s="55"/>
      <c r="AQ1008" s="55"/>
      <c r="AR1008" s="55"/>
      <c r="AS1008" s="55"/>
      <c r="AT1008" s="55"/>
      <c r="AU1008" s="55"/>
      <c r="AV1008" s="55"/>
      <c r="AW1008" s="55"/>
      <c r="AX1008" s="55"/>
      <c r="AY1008" s="55"/>
      <c r="AZ1008" s="55"/>
      <c r="BA1008" s="55"/>
      <c r="BB1008" s="55"/>
      <c r="BC1008" s="55"/>
      <c r="BD1008" s="55"/>
      <c r="BE1008" s="55"/>
      <c r="BF1008" s="55"/>
      <c r="BG1008" s="55"/>
      <c r="BH1008" s="55"/>
      <c r="BI1008" s="55"/>
      <c r="BJ1008" s="55"/>
      <c r="BK1008" s="55"/>
      <c r="BL1008" s="55"/>
      <c r="BM1008" s="55"/>
      <c r="BN1008" s="55"/>
      <c r="BO1008" s="55"/>
      <c r="BP1008" s="55"/>
      <c r="BQ1008" s="55"/>
      <c r="BR1008" s="55"/>
      <c r="BS1008" s="55"/>
      <c r="BT1008" s="55"/>
      <c r="BU1008" s="55"/>
      <c r="BV1008" s="55"/>
      <c r="BW1008" s="55"/>
      <c r="BX1008" s="55"/>
      <c r="BY1008" s="55"/>
      <c r="BZ1008" s="55"/>
      <c r="CA1008" s="55"/>
      <c r="CB1008" s="55"/>
      <c r="CC1008" s="55"/>
      <c r="CD1008" s="55"/>
      <c r="CE1008" s="55"/>
      <c r="CF1008" s="55"/>
      <c r="CG1008" s="55"/>
      <c r="CH1008" s="55"/>
      <c r="CI1008" s="55"/>
      <c r="CJ1008" s="55"/>
      <c r="CK1008" s="55"/>
      <c r="CL1008" s="55"/>
      <c r="CM1008" s="55"/>
      <c r="CN1008" s="55"/>
      <c r="CO1008" s="55"/>
      <c r="CP1008" s="55"/>
      <c r="CQ1008" s="55"/>
      <c r="CR1008" s="55"/>
      <c r="CS1008" s="55"/>
      <c r="CT1008" s="55"/>
      <c r="CU1008" s="55"/>
      <c r="CV1008" s="55"/>
      <c r="CW1008" s="55"/>
      <c r="CX1008" s="55"/>
      <c r="CY1008" s="55"/>
      <c r="CZ1008" s="55"/>
      <c r="DA1008" s="55"/>
      <c r="DB1008" s="55"/>
      <c r="DC1008" s="55"/>
      <c r="DD1008" s="55"/>
      <c r="DE1008" s="55"/>
      <c r="DF1008" s="55"/>
      <c r="DG1008" s="55"/>
      <c r="DH1008" s="55"/>
      <c r="DI1008" s="55"/>
      <c r="DJ1008" s="55"/>
      <c r="DK1008" s="55"/>
      <c r="DL1008" s="55"/>
      <c r="DM1008" s="55"/>
      <c r="DN1008" s="55"/>
      <c r="DO1008" s="55"/>
      <c r="DP1008" s="55"/>
      <c r="DQ1008" s="55"/>
      <c r="DR1008" s="55"/>
      <c r="DS1008" s="55"/>
      <c r="DT1008" s="55"/>
      <c r="DU1008" s="55"/>
      <c r="DV1008" s="55"/>
      <c r="DW1008" s="55"/>
      <c r="DX1008" s="55"/>
      <c r="DY1008" s="55"/>
      <c r="DZ1008" s="55"/>
      <c r="EA1008" s="55"/>
      <c r="EB1008" s="55"/>
      <c r="EC1008" s="55"/>
      <c r="ED1008" s="55"/>
      <c r="EE1008" s="55"/>
      <c r="EF1008" s="55"/>
      <c r="EG1008" s="55"/>
      <c r="EH1008" s="55"/>
      <c r="EI1008" s="55"/>
      <c r="EJ1008" s="55"/>
      <c r="EK1008" s="55"/>
      <c r="EL1008" s="55"/>
      <c r="EM1008" s="55"/>
      <c r="EN1008" s="55"/>
      <c r="EO1008" s="55"/>
      <c r="EP1008" s="55"/>
    </row>
    <row r="1009" s="56" customFormat="true" ht="87.75" hidden="false" customHeight="true" outlineLevel="0" collapsed="false">
      <c r="A1009" s="71" t="s">
        <v>1372</v>
      </c>
      <c r="B1009" s="52" t="s">
        <v>1797</v>
      </c>
      <c r="C1009" s="52" t="s">
        <v>24</v>
      </c>
      <c r="D1009" s="52" t="s">
        <v>1799</v>
      </c>
      <c r="E1009" s="52" t="s">
        <v>1373</v>
      </c>
      <c r="F1009" s="72"/>
      <c r="G1009" s="284" t="n">
        <f aca="false">G1010</f>
        <v>65.9748</v>
      </c>
      <c r="H1009" s="284" t="n">
        <f aca="false">H1010</f>
        <v>250</v>
      </c>
      <c r="I1009" s="284" t="n">
        <f aca="false">I1010</f>
        <v>250</v>
      </c>
      <c r="J1009" s="253"/>
      <c r="K1009" s="254"/>
      <c r="L1009" s="254"/>
      <c r="M1009" s="255"/>
      <c r="N1009" s="256"/>
      <c r="O1009" s="254"/>
      <c r="P1009" s="254"/>
      <c r="Q1009" s="257"/>
      <c r="R1009" s="253"/>
      <c r="S1009" s="254"/>
      <c r="T1009" s="254"/>
      <c r="U1009" s="255"/>
      <c r="V1009" s="340"/>
      <c r="W1009" s="340"/>
      <c r="X1009" s="340"/>
      <c r="AC1009" s="55"/>
      <c r="AD1009" s="55"/>
      <c r="AE1009" s="55"/>
      <c r="AF1009" s="55"/>
      <c r="AG1009" s="55"/>
      <c r="AH1009" s="55"/>
      <c r="AI1009" s="55"/>
      <c r="AJ1009" s="55"/>
      <c r="AK1009" s="55"/>
      <c r="AL1009" s="55"/>
      <c r="AM1009" s="55"/>
      <c r="AN1009" s="55"/>
      <c r="AO1009" s="55"/>
      <c r="AP1009" s="55"/>
      <c r="AQ1009" s="55"/>
      <c r="AR1009" s="55"/>
      <c r="AS1009" s="55"/>
      <c r="AT1009" s="55"/>
      <c r="AU1009" s="55"/>
      <c r="AV1009" s="55"/>
      <c r="AW1009" s="55"/>
      <c r="AX1009" s="55"/>
      <c r="AY1009" s="55"/>
      <c r="AZ1009" s="55"/>
      <c r="BA1009" s="55"/>
      <c r="BB1009" s="55"/>
      <c r="BC1009" s="55"/>
      <c r="BD1009" s="55"/>
      <c r="BE1009" s="55"/>
      <c r="BF1009" s="55"/>
      <c r="BG1009" s="55"/>
      <c r="BH1009" s="55"/>
      <c r="BI1009" s="55"/>
      <c r="BJ1009" s="55"/>
      <c r="BK1009" s="55"/>
      <c r="BL1009" s="55"/>
      <c r="BM1009" s="55"/>
      <c r="BN1009" s="55"/>
      <c r="BO1009" s="55"/>
      <c r="BP1009" s="55"/>
      <c r="BQ1009" s="55"/>
      <c r="BR1009" s="55"/>
      <c r="BS1009" s="55"/>
      <c r="BT1009" s="55"/>
      <c r="BU1009" s="55"/>
      <c r="BV1009" s="55"/>
      <c r="BW1009" s="55"/>
      <c r="BX1009" s="55"/>
      <c r="BY1009" s="55"/>
      <c r="BZ1009" s="55"/>
      <c r="CA1009" s="55"/>
      <c r="CB1009" s="55"/>
      <c r="CC1009" s="55"/>
      <c r="CD1009" s="55"/>
      <c r="CE1009" s="55"/>
      <c r="CF1009" s="55"/>
      <c r="CG1009" s="55"/>
      <c r="CH1009" s="55"/>
      <c r="CI1009" s="55"/>
      <c r="CJ1009" s="55"/>
      <c r="CK1009" s="55"/>
      <c r="CL1009" s="55"/>
      <c r="CM1009" s="55"/>
      <c r="CN1009" s="55"/>
      <c r="CO1009" s="55"/>
      <c r="CP1009" s="55"/>
      <c r="CQ1009" s="55"/>
      <c r="CR1009" s="55"/>
      <c r="CS1009" s="55"/>
      <c r="CT1009" s="55"/>
      <c r="CU1009" s="55"/>
      <c r="CV1009" s="55"/>
      <c r="CW1009" s="55"/>
      <c r="CX1009" s="55"/>
      <c r="CY1009" s="55"/>
      <c r="CZ1009" s="55"/>
      <c r="DA1009" s="55"/>
      <c r="DB1009" s="55"/>
      <c r="DC1009" s="55"/>
      <c r="DD1009" s="55"/>
      <c r="DE1009" s="55"/>
      <c r="DF1009" s="55"/>
      <c r="DG1009" s="55"/>
      <c r="DH1009" s="55"/>
      <c r="DI1009" s="55"/>
      <c r="DJ1009" s="55"/>
      <c r="DK1009" s="55"/>
      <c r="DL1009" s="55"/>
      <c r="DM1009" s="55"/>
      <c r="DN1009" s="55"/>
      <c r="DO1009" s="55"/>
      <c r="DP1009" s="55"/>
      <c r="DQ1009" s="55"/>
      <c r="DR1009" s="55"/>
      <c r="DS1009" s="55"/>
      <c r="DT1009" s="55"/>
      <c r="DU1009" s="55"/>
      <c r="DV1009" s="55"/>
      <c r="DW1009" s="55"/>
      <c r="DX1009" s="55"/>
      <c r="DY1009" s="55"/>
      <c r="DZ1009" s="55"/>
      <c r="EA1009" s="55"/>
      <c r="EB1009" s="55"/>
      <c r="EC1009" s="55"/>
      <c r="ED1009" s="55"/>
      <c r="EE1009" s="55"/>
      <c r="EF1009" s="55"/>
      <c r="EG1009" s="55"/>
      <c r="EH1009" s="55"/>
      <c r="EI1009" s="55"/>
      <c r="EJ1009" s="55"/>
      <c r="EK1009" s="55"/>
      <c r="EL1009" s="55"/>
      <c r="EM1009" s="55"/>
      <c r="EN1009" s="55"/>
      <c r="EO1009" s="55"/>
      <c r="EP1009" s="55"/>
    </row>
    <row r="1010" s="56" customFormat="true" ht="93" hidden="false" customHeight="true" outlineLevel="0" collapsed="false">
      <c r="A1010" s="71" t="s">
        <v>1368</v>
      </c>
      <c r="B1010" s="52" t="s">
        <v>1797</v>
      </c>
      <c r="C1010" s="52" t="s">
        <v>24</v>
      </c>
      <c r="D1010" s="52" t="s">
        <v>101</v>
      </c>
      <c r="E1010" s="52" t="s">
        <v>1374</v>
      </c>
      <c r="F1010" s="52"/>
      <c r="G1010" s="284" t="n">
        <f aca="false">G1011</f>
        <v>65.9748</v>
      </c>
      <c r="H1010" s="284" t="n">
        <f aca="false">H1011</f>
        <v>250</v>
      </c>
      <c r="I1010" s="284" t="n">
        <f aca="false">I1011</f>
        <v>250</v>
      </c>
      <c r="J1010" s="253"/>
      <c r="K1010" s="254"/>
      <c r="L1010" s="254"/>
      <c r="M1010" s="255"/>
      <c r="N1010" s="256"/>
      <c r="O1010" s="254"/>
      <c r="P1010" s="254"/>
      <c r="Q1010" s="257"/>
      <c r="R1010" s="253"/>
      <c r="S1010" s="254"/>
      <c r="T1010" s="254"/>
      <c r="U1010" s="255"/>
      <c r="V1010" s="340"/>
      <c r="W1010" s="340"/>
      <c r="X1010" s="340"/>
      <c r="AC1010" s="55"/>
      <c r="AD1010" s="55"/>
      <c r="AE1010" s="55"/>
      <c r="AF1010" s="55"/>
      <c r="AG1010" s="55"/>
      <c r="AH1010" s="55"/>
      <c r="AI1010" s="55"/>
      <c r="AJ1010" s="55"/>
      <c r="AK1010" s="55"/>
      <c r="AL1010" s="55"/>
      <c r="AM1010" s="55"/>
      <c r="AN1010" s="55"/>
      <c r="AO1010" s="55"/>
      <c r="AP1010" s="55"/>
      <c r="AQ1010" s="55"/>
      <c r="AR1010" s="55"/>
      <c r="AS1010" s="55"/>
      <c r="AT1010" s="55"/>
      <c r="AU1010" s="55"/>
      <c r="AV1010" s="55"/>
      <c r="AW1010" s="55"/>
      <c r="AX1010" s="55"/>
      <c r="AY1010" s="55"/>
      <c r="AZ1010" s="55"/>
      <c r="BA1010" s="55"/>
      <c r="BB1010" s="55"/>
      <c r="BC1010" s="55"/>
      <c r="BD1010" s="55"/>
      <c r="BE1010" s="55"/>
      <c r="BF1010" s="55"/>
      <c r="BG1010" s="55"/>
      <c r="BH1010" s="55"/>
      <c r="BI1010" s="55"/>
      <c r="BJ1010" s="55"/>
      <c r="BK1010" s="55"/>
      <c r="BL1010" s="55"/>
      <c r="BM1010" s="55"/>
      <c r="BN1010" s="55"/>
      <c r="BO1010" s="55"/>
      <c r="BP1010" s="55"/>
      <c r="BQ1010" s="55"/>
      <c r="BR1010" s="55"/>
      <c r="BS1010" s="55"/>
      <c r="BT1010" s="55"/>
      <c r="BU1010" s="55"/>
      <c r="BV1010" s="55"/>
      <c r="BW1010" s="55"/>
      <c r="BX1010" s="55"/>
      <c r="BY1010" s="55"/>
      <c r="BZ1010" s="55"/>
      <c r="CA1010" s="55"/>
      <c r="CB1010" s="55"/>
      <c r="CC1010" s="55"/>
      <c r="CD1010" s="55"/>
      <c r="CE1010" s="55"/>
      <c r="CF1010" s="55"/>
      <c r="CG1010" s="55"/>
      <c r="CH1010" s="55"/>
      <c r="CI1010" s="55"/>
      <c r="CJ1010" s="55"/>
      <c r="CK1010" s="55"/>
      <c r="CL1010" s="55"/>
      <c r="CM1010" s="55"/>
      <c r="CN1010" s="55"/>
      <c r="CO1010" s="55"/>
      <c r="CP1010" s="55"/>
      <c r="CQ1010" s="55"/>
      <c r="CR1010" s="55"/>
      <c r="CS1010" s="55"/>
      <c r="CT1010" s="55"/>
      <c r="CU1010" s="55"/>
      <c r="CV1010" s="55"/>
      <c r="CW1010" s="55"/>
      <c r="CX1010" s="55"/>
      <c r="CY1010" s="55"/>
      <c r="CZ1010" s="55"/>
      <c r="DA1010" s="55"/>
      <c r="DB1010" s="55"/>
      <c r="DC1010" s="55"/>
      <c r="DD1010" s="55"/>
      <c r="DE1010" s="55"/>
      <c r="DF1010" s="55"/>
      <c r="DG1010" s="55"/>
      <c r="DH1010" s="55"/>
      <c r="DI1010" s="55"/>
      <c r="DJ1010" s="55"/>
      <c r="DK1010" s="55"/>
      <c r="DL1010" s="55"/>
      <c r="DM1010" s="55"/>
      <c r="DN1010" s="55"/>
      <c r="DO1010" s="55"/>
      <c r="DP1010" s="55"/>
      <c r="DQ1010" s="55"/>
      <c r="DR1010" s="55"/>
      <c r="DS1010" s="55"/>
      <c r="DT1010" s="55"/>
      <c r="DU1010" s="55"/>
      <c r="DV1010" s="55"/>
      <c r="DW1010" s="55"/>
      <c r="DX1010" s="55"/>
      <c r="DY1010" s="55"/>
      <c r="DZ1010" s="55"/>
      <c r="EA1010" s="55"/>
      <c r="EB1010" s="55"/>
      <c r="EC1010" s="55"/>
      <c r="ED1010" s="55"/>
      <c r="EE1010" s="55"/>
      <c r="EF1010" s="55"/>
      <c r="EG1010" s="55"/>
      <c r="EH1010" s="55"/>
      <c r="EI1010" s="55"/>
      <c r="EJ1010" s="55"/>
      <c r="EK1010" s="55"/>
      <c r="EL1010" s="55"/>
      <c r="EM1010" s="55"/>
      <c r="EN1010" s="55"/>
      <c r="EO1010" s="55"/>
      <c r="EP1010" s="55"/>
    </row>
    <row r="1011" customFormat="false" ht="12.75" hidden="false" customHeight="false" outlineLevel="0" collapsed="false">
      <c r="A1011" s="382" t="s">
        <v>66</v>
      </c>
      <c r="B1011" s="61" t="s">
        <v>1797</v>
      </c>
      <c r="C1011" s="43" t="s">
        <v>24</v>
      </c>
      <c r="D1011" s="61" t="s">
        <v>101</v>
      </c>
      <c r="E1011" s="61" t="s">
        <v>1374</v>
      </c>
      <c r="F1011" s="43" t="s">
        <v>67</v>
      </c>
      <c r="G1011" s="273" t="n">
        <f aca="false">250-184.0252</f>
        <v>65.9748</v>
      </c>
      <c r="H1011" s="273" t="n">
        <v>250</v>
      </c>
      <c r="I1011" s="273" t="n">
        <v>250</v>
      </c>
      <c r="J1011" s="259" t="n">
        <f aca="false">G1011</f>
        <v>65.9748</v>
      </c>
      <c r="K1011" s="247"/>
      <c r="L1011" s="247"/>
      <c r="M1011" s="248"/>
      <c r="N1011" s="260" t="n">
        <f aca="false">H1011</f>
        <v>250</v>
      </c>
      <c r="O1011" s="247"/>
      <c r="P1011" s="247"/>
      <c r="Q1011" s="250"/>
      <c r="R1011" s="259" t="n">
        <f aca="false">I1011</f>
        <v>250</v>
      </c>
      <c r="S1011" s="254"/>
      <c r="T1011" s="254"/>
      <c r="U1011" s="255"/>
      <c r="V1011" s="340"/>
      <c r="W1011" s="340"/>
      <c r="X1011" s="340"/>
    </row>
    <row r="1012" customFormat="false" ht="12.75" hidden="false" customHeight="false" outlineLevel="0" collapsed="false">
      <c r="A1012" s="382"/>
      <c r="B1012" s="61"/>
      <c r="C1012" s="43"/>
      <c r="D1012" s="61"/>
      <c r="E1012" s="61"/>
      <c r="F1012" s="43"/>
      <c r="G1012" s="74"/>
      <c r="H1012" s="273"/>
      <c r="I1012" s="273"/>
      <c r="J1012" s="259"/>
      <c r="K1012" s="247"/>
      <c r="L1012" s="247"/>
      <c r="M1012" s="248"/>
      <c r="N1012" s="260"/>
      <c r="O1012" s="247"/>
      <c r="P1012" s="247"/>
      <c r="Q1012" s="250"/>
      <c r="R1012" s="259"/>
      <c r="S1012" s="254"/>
      <c r="T1012" s="254"/>
      <c r="U1012" s="255"/>
      <c r="V1012" s="340"/>
      <c r="W1012" s="340"/>
      <c r="X1012" s="340"/>
    </row>
    <row r="1013" s="56" customFormat="true" ht="12.75" hidden="false" customHeight="false" outlineLevel="0" collapsed="false">
      <c r="A1013" s="380" t="s">
        <v>258</v>
      </c>
      <c r="B1013" s="52" t="s">
        <v>1797</v>
      </c>
      <c r="C1013" s="52" t="s">
        <v>85</v>
      </c>
      <c r="D1013" s="52"/>
      <c r="E1013" s="52"/>
      <c r="F1013" s="52"/>
      <c r="G1013" s="73" t="n">
        <f aca="false">G1014</f>
        <v>0</v>
      </c>
      <c r="H1013" s="403"/>
      <c r="I1013" s="403"/>
      <c r="J1013" s="321"/>
      <c r="K1013" s="254"/>
      <c r="L1013" s="254"/>
      <c r="M1013" s="255"/>
      <c r="N1013" s="322"/>
      <c r="O1013" s="254"/>
      <c r="P1013" s="254"/>
      <c r="Q1013" s="257"/>
      <c r="R1013" s="321"/>
      <c r="S1013" s="254"/>
      <c r="T1013" s="254"/>
      <c r="U1013" s="255"/>
      <c r="V1013" s="384"/>
      <c r="W1013" s="384"/>
      <c r="X1013" s="384"/>
      <c r="AC1013" s="55"/>
      <c r="AD1013" s="55"/>
      <c r="AE1013" s="55"/>
      <c r="AF1013" s="55"/>
      <c r="AG1013" s="55"/>
      <c r="AH1013" s="55"/>
      <c r="AI1013" s="55"/>
      <c r="AJ1013" s="55"/>
      <c r="AK1013" s="55"/>
      <c r="AL1013" s="55"/>
      <c r="AM1013" s="55"/>
      <c r="AN1013" s="55"/>
      <c r="AO1013" s="55"/>
      <c r="AP1013" s="55"/>
      <c r="AQ1013" s="55"/>
      <c r="AR1013" s="55"/>
      <c r="AS1013" s="55"/>
      <c r="AT1013" s="55"/>
      <c r="AU1013" s="55"/>
      <c r="AV1013" s="55"/>
      <c r="AW1013" s="55"/>
      <c r="AX1013" s="55"/>
      <c r="AY1013" s="55"/>
      <c r="AZ1013" s="55"/>
      <c r="BA1013" s="55"/>
      <c r="BB1013" s="55"/>
      <c r="BC1013" s="55"/>
      <c r="BD1013" s="55"/>
      <c r="BE1013" s="55"/>
      <c r="BF1013" s="55"/>
      <c r="BG1013" s="55"/>
      <c r="BH1013" s="55"/>
      <c r="BI1013" s="55"/>
      <c r="BJ1013" s="55"/>
      <c r="BK1013" s="55"/>
      <c r="BL1013" s="55"/>
      <c r="BM1013" s="55"/>
      <c r="BN1013" s="55"/>
      <c r="BO1013" s="55"/>
      <c r="BP1013" s="55"/>
      <c r="BQ1013" s="55"/>
      <c r="BR1013" s="55"/>
      <c r="BS1013" s="55"/>
      <c r="BT1013" s="55"/>
      <c r="BU1013" s="55"/>
      <c r="BV1013" s="55"/>
      <c r="BW1013" s="55"/>
      <c r="BX1013" s="55"/>
      <c r="BY1013" s="55"/>
      <c r="BZ1013" s="55"/>
      <c r="CA1013" s="55"/>
      <c r="CB1013" s="55"/>
      <c r="CC1013" s="55"/>
      <c r="CD1013" s="55"/>
      <c r="CE1013" s="55"/>
      <c r="CF1013" s="55"/>
      <c r="CG1013" s="55"/>
      <c r="CH1013" s="55"/>
      <c r="CI1013" s="55"/>
      <c r="CJ1013" s="55"/>
      <c r="CK1013" s="55"/>
      <c r="CL1013" s="55"/>
      <c r="CM1013" s="55"/>
      <c r="CN1013" s="55"/>
      <c r="CO1013" s="55"/>
      <c r="CP1013" s="55"/>
      <c r="CQ1013" s="55"/>
      <c r="CR1013" s="55"/>
      <c r="CS1013" s="55"/>
      <c r="CT1013" s="55"/>
      <c r="CU1013" s="55"/>
      <c r="CV1013" s="55"/>
      <c r="CW1013" s="55"/>
      <c r="CX1013" s="55"/>
      <c r="CY1013" s="55"/>
      <c r="CZ1013" s="55"/>
      <c r="DA1013" s="55"/>
      <c r="DB1013" s="55"/>
      <c r="DC1013" s="55"/>
      <c r="DD1013" s="55"/>
      <c r="DE1013" s="55"/>
      <c r="DF1013" s="55"/>
      <c r="DG1013" s="55"/>
      <c r="DH1013" s="55"/>
      <c r="DI1013" s="55"/>
      <c r="DJ1013" s="55"/>
      <c r="DK1013" s="55"/>
      <c r="DL1013" s="55"/>
      <c r="DM1013" s="55"/>
      <c r="DN1013" s="55"/>
      <c r="DO1013" s="55"/>
      <c r="DP1013" s="55"/>
      <c r="DQ1013" s="55"/>
      <c r="DR1013" s="55"/>
      <c r="DS1013" s="55"/>
      <c r="DT1013" s="55"/>
      <c r="DU1013" s="55"/>
      <c r="DV1013" s="55"/>
      <c r="DW1013" s="55"/>
      <c r="DX1013" s="55"/>
      <c r="DY1013" s="55"/>
      <c r="DZ1013" s="55"/>
      <c r="EA1013" s="55"/>
      <c r="EB1013" s="55"/>
      <c r="EC1013" s="55"/>
      <c r="ED1013" s="55"/>
      <c r="EE1013" s="55"/>
      <c r="EF1013" s="55"/>
      <c r="EG1013" s="55"/>
      <c r="EH1013" s="55"/>
      <c r="EI1013" s="55"/>
      <c r="EJ1013" s="55"/>
      <c r="EK1013" s="55"/>
      <c r="EL1013" s="55"/>
      <c r="EM1013" s="55"/>
      <c r="EN1013" s="55"/>
      <c r="EO1013" s="55"/>
      <c r="EP1013" s="55"/>
    </row>
    <row r="1014" customFormat="false" ht="12.75" hidden="false" customHeight="false" outlineLevel="0" collapsed="false">
      <c r="A1014" s="380" t="s">
        <v>1662</v>
      </c>
      <c r="B1014" s="52" t="s">
        <v>1797</v>
      </c>
      <c r="C1014" s="52" t="s">
        <v>85</v>
      </c>
      <c r="D1014" s="52" t="s">
        <v>79</v>
      </c>
      <c r="E1014" s="52"/>
      <c r="F1014" s="52"/>
      <c r="G1014" s="284" t="n">
        <f aca="false">G1015</f>
        <v>0</v>
      </c>
      <c r="H1014" s="273"/>
      <c r="I1014" s="273"/>
      <c r="J1014" s="259"/>
      <c r="K1014" s="247"/>
      <c r="L1014" s="247"/>
      <c r="M1014" s="248"/>
      <c r="N1014" s="260"/>
      <c r="O1014" s="247"/>
      <c r="P1014" s="247"/>
      <c r="Q1014" s="250"/>
      <c r="R1014" s="259"/>
      <c r="S1014" s="254"/>
      <c r="T1014" s="254"/>
      <c r="U1014" s="255"/>
      <c r="V1014" s="340"/>
      <c r="W1014" s="340"/>
      <c r="X1014" s="340"/>
    </row>
    <row r="1015" s="56" customFormat="true" ht="12.75" hidden="false" customHeight="false" outlineLevel="0" collapsed="false">
      <c r="A1015" s="71" t="s">
        <v>562</v>
      </c>
      <c r="B1015" s="52" t="s">
        <v>1797</v>
      </c>
      <c r="C1015" s="52" t="s">
        <v>85</v>
      </c>
      <c r="D1015" s="52" t="s">
        <v>79</v>
      </c>
      <c r="E1015" s="52" t="s">
        <v>563</v>
      </c>
      <c r="F1015" s="52"/>
      <c r="G1015" s="284" t="n">
        <f aca="false">G1016+G1021</f>
        <v>0</v>
      </c>
      <c r="H1015" s="284" t="n">
        <f aca="false">H1016+H1021</f>
        <v>118.4</v>
      </c>
      <c r="I1015" s="284" t="n">
        <f aca="false">I1016+I1021</f>
        <v>118.4</v>
      </c>
      <c r="J1015" s="263"/>
      <c r="K1015" s="247"/>
      <c r="L1015" s="247"/>
      <c r="M1015" s="248"/>
      <c r="N1015" s="249"/>
      <c r="O1015" s="247"/>
      <c r="P1015" s="247"/>
      <c r="Q1015" s="250"/>
      <c r="R1015" s="246"/>
      <c r="S1015" s="247"/>
      <c r="T1015" s="247"/>
      <c r="U1015" s="248"/>
      <c r="V1015" s="340"/>
      <c r="W1015" s="340"/>
      <c r="X1015" s="340"/>
      <c r="AC1015" s="55"/>
      <c r="AD1015" s="55"/>
      <c r="AE1015" s="55"/>
      <c r="AF1015" s="55"/>
      <c r="AG1015" s="55"/>
      <c r="AH1015" s="55"/>
      <c r="AI1015" s="55"/>
      <c r="AJ1015" s="55"/>
      <c r="AK1015" s="55"/>
      <c r="AL1015" s="55"/>
      <c r="AM1015" s="55"/>
      <c r="AN1015" s="55"/>
      <c r="AO1015" s="55"/>
      <c r="AP1015" s="55"/>
      <c r="AQ1015" s="55"/>
      <c r="AR1015" s="55"/>
      <c r="AS1015" s="55"/>
      <c r="AT1015" s="55"/>
      <c r="AU1015" s="55"/>
      <c r="AV1015" s="55"/>
      <c r="AW1015" s="55"/>
      <c r="AX1015" s="55"/>
      <c r="AY1015" s="55"/>
      <c r="AZ1015" s="55"/>
      <c r="BA1015" s="55"/>
      <c r="BB1015" s="55"/>
      <c r="BC1015" s="55"/>
      <c r="BD1015" s="55"/>
      <c r="BE1015" s="55"/>
      <c r="BF1015" s="55"/>
      <c r="BG1015" s="55"/>
      <c r="BH1015" s="55"/>
      <c r="BI1015" s="55"/>
      <c r="BJ1015" s="55"/>
      <c r="BK1015" s="55"/>
      <c r="BL1015" s="55"/>
      <c r="BM1015" s="55"/>
      <c r="BN1015" s="55"/>
      <c r="BO1015" s="55"/>
      <c r="BP1015" s="55"/>
      <c r="BQ1015" s="55"/>
      <c r="BR1015" s="55"/>
      <c r="BS1015" s="55"/>
      <c r="BT1015" s="55"/>
      <c r="BU1015" s="55"/>
      <c r="BV1015" s="55"/>
      <c r="BW1015" s="55"/>
      <c r="BX1015" s="55"/>
      <c r="BY1015" s="55"/>
      <c r="BZ1015" s="55"/>
      <c r="CA1015" s="55"/>
      <c r="CB1015" s="55"/>
      <c r="CC1015" s="55"/>
      <c r="CD1015" s="55"/>
      <c r="CE1015" s="55"/>
      <c r="CF1015" s="55"/>
      <c r="CG1015" s="55"/>
      <c r="CH1015" s="55"/>
      <c r="CI1015" s="55"/>
      <c r="CJ1015" s="55"/>
      <c r="CK1015" s="55"/>
      <c r="CL1015" s="55"/>
      <c r="CM1015" s="55"/>
      <c r="CN1015" s="55"/>
      <c r="CO1015" s="55"/>
      <c r="CP1015" s="55"/>
      <c r="CQ1015" s="55"/>
      <c r="CR1015" s="55"/>
      <c r="CS1015" s="55"/>
      <c r="CT1015" s="55"/>
      <c r="CU1015" s="55"/>
      <c r="CV1015" s="55"/>
      <c r="CW1015" s="55"/>
      <c r="CX1015" s="55"/>
      <c r="CY1015" s="55"/>
      <c r="CZ1015" s="55"/>
      <c r="DA1015" s="55"/>
      <c r="DB1015" s="55"/>
      <c r="DC1015" s="55"/>
      <c r="DD1015" s="55"/>
      <c r="DE1015" s="55"/>
      <c r="DF1015" s="55"/>
      <c r="DG1015" s="55"/>
      <c r="DH1015" s="55"/>
      <c r="DI1015" s="55"/>
      <c r="DJ1015" s="55"/>
      <c r="DK1015" s="55"/>
      <c r="DL1015" s="55"/>
      <c r="DM1015" s="55"/>
      <c r="DN1015" s="55"/>
      <c r="DO1015" s="55"/>
      <c r="DP1015" s="55"/>
      <c r="DQ1015" s="55"/>
      <c r="DR1015" s="55"/>
      <c r="DS1015" s="55"/>
      <c r="DT1015" s="55"/>
      <c r="DU1015" s="55"/>
      <c r="DV1015" s="55"/>
      <c r="DW1015" s="55"/>
      <c r="DX1015" s="55"/>
      <c r="DY1015" s="55"/>
      <c r="DZ1015" s="55"/>
      <c r="EA1015" s="55"/>
      <c r="EB1015" s="55"/>
      <c r="EC1015" s="55"/>
      <c r="ED1015" s="55"/>
      <c r="EE1015" s="55"/>
      <c r="EF1015" s="55"/>
      <c r="EG1015" s="55"/>
      <c r="EH1015" s="55"/>
      <c r="EI1015" s="55"/>
      <c r="EJ1015" s="55"/>
      <c r="EK1015" s="55"/>
      <c r="EL1015" s="55"/>
      <c r="EM1015" s="55"/>
      <c r="EN1015" s="55"/>
      <c r="EO1015" s="55"/>
      <c r="EP1015" s="55"/>
    </row>
    <row r="1016" s="56" customFormat="true" ht="25.5" hidden="false" customHeight="false" outlineLevel="0" collapsed="false">
      <c r="A1016" s="71" t="s">
        <v>600</v>
      </c>
      <c r="B1016" s="52" t="s">
        <v>1797</v>
      </c>
      <c r="C1016" s="72" t="s">
        <v>85</v>
      </c>
      <c r="D1016" s="72" t="s">
        <v>79</v>
      </c>
      <c r="E1016" s="72" t="s">
        <v>601</v>
      </c>
      <c r="F1016" s="52"/>
      <c r="G1016" s="284" t="n">
        <f aca="false">G1017</f>
        <v>0</v>
      </c>
      <c r="H1016" s="284" t="n">
        <f aca="false">H1017</f>
        <v>118.4</v>
      </c>
      <c r="I1016" s="284" t="n">
        <f aca="false">I1017</f>
        <v>118.4</v>
      </c>
      <c r="J1016" s="263"/>
      <c r="K1016" s="247"/>
      <c r="L1016" s="247"/>
      <c r="M1016" s="248"/>
      <c r="N1016" s="249"/>
      <c r="O1016" s="247"/>
      <c r="P1016" s="247"/>
      <c r="Q1016" s="250"/>
      <c r="R1016" s="246"/>
      <c r="S1016" s="247"/>
      <c r="T1016" s="247"/>
      <c r="U1016" s="248"/>
      <c r="V1016" s="340"/>
      <c r="W1016" s="340"/>
      <c r="X1016" s="340"/>
      <c r="AC1016" s="55"/>
      <c r="AD1016" s="55"/>
      <c r="AE1016" s="55"/>
      <c r="AF1016" s="55"/>
      <c r="AG1016" s="55"/>
      <c r="AH1016" s="55"/>
      <c r="AI1016" s="55"/>
      <c r="AJ1016" s="55"/>
      <c r="AK1016" s="55"/>
      <c r="AL1016" s="55"/>
      <c r="AM1016" s="55"/>
      <c r="AN1016" s="55"/>
      <c r="AO1016" s="55"/>
      <c r="AP1016" s="55"/>
      <c r="AQ1016" s="55"/>
      <c r="AR1016" s="55"/>
      <c r="AS1016" s="55"/>
      <c r="AT1016" s="55"/>
      <c r="AU1016" s="55"/>
      <c r="AV1016" s="55"/>
      <c r="AW1016" s="55"/>
      <c r="AX1016" s="55"/>
      <c r="AY1016" s="55"/>
      <c r="AZ1016" s="55"/>
      <c r="BA1016" s="55"/>
      <c r="BB1016" s="55"/>
      <c r="BC1016" s="55"/>
      <c r="BD1016" s="55"/>
      <c r="BE1016" s="55"/>
      <c r="BF1016" s="55"/>
      <c r="BG1016" s="55"/>
      <c r="BH1016" s="55"/>
      <c r="BI1016" s="55"/>
      <c r="BJ1016" s="55"/>
      <c r="BK1016" s="55"/>
      <c r="BL1016" s="55"/>
      <c r="BM1016" s="55"/>
      <c r="BN1016" s="55"/>
      <c r="BO1016" s="55"/>
      <c r="BP1016" s="55"/>
      <c r="BQ1016" s="55"/>
      <c r="BR1016" s="55"/>
      <c r="BS1016" s="55"/>
      <c r="BT1016" s="55"/>
      <c r="BU1016" s="55"/>
      <c r="BV1016" s="55"/>
      <c r="BW1016" s="55"/>
      <c r="BX1016" s="55"/>
      <c r="BY1016" s="55"/>
      <c r="BZ1016" s="55"/>
      <c r="CA1016" s="55"/>
      <c r="CB1016" s="55"/>
      <c r="CC1016" s="55"/>
      <c r="CD1016" s="55"/>
      <c r="CE1016" s="55"/>
      <c r="CF1016" s="55"/>
      <c r="CG1016" s="55"/>
      <c r="CH1016" s="55"/>
      <c r="CI1016" s="55"/>
      <c r="CJ1016" s="55"/>
      <c r="CK1016" s="55"/>
      <c r="CL1016" s="55"/>
      <c r="CM1016" s="55"/>
      <c r="CN1016" s="55"/>
      <c r="CO1016" s="55"/>
      <c r="CP1016" s="55"/>
      <c r="CQ1016" s="55"/>
      <c r="CR1016" s="55"/>
      <c r="CS1016" s="55"/>
      <c r="CT1016" s="55"/>
      <c r="CU1016" s="55"/>
      <c r="CV1016" s="55"/>
      <c r="CW1016" s="55"/>
      <c r="CX1016" s="55"/>
      <c r="CY1016" s="55"/>
      <c r="CZ1016" s="55"/>
      <c r="DA1016" s="55"/>
      <c r="DB1016" s="55"/>
      <c r="DC1016" s="55"/>
      <c r="DD1016" s="55"/>
      <c r="DE1016" s="55"/>
      <c r="DF1016" s="55"/>
      <c r="DG1016" s="55"/>
      <c r="DH1016" s="55"/>
      <c r="DI1016" s="55"/>
      <c r="DJ1016" s="55"/>
      <c r="DK1016" s="55"/>
      <c r="DL1016" s="55"/>
      <c r="DM1016" s="55"/>
      <c r="DN1016" s="55"/>
      <c r="DO1016" s="55"/>
      <c r="DP1016" s="55"/>
      <c r="DQ1016" s="55"/>
      <c r="DR1016" s="55"/>
      <c r="DS1016" s="55"/>
      <c r="DT1016" s="55"/>
      <c r="DU1016" s="55"/>
      <c r="DV1016" s="55"/>
      <c r="DW1016" s="55"/>
      <c r="DX1016" s="55"/>
      <c r="DY1016" s="55"/>
      <c r="DZ1016" s="55"/>
      <c r="EA1016" s="55"/>
      <c r="EB1016" s="55"/>
      <c r="EC1016" s="55"/>
      <c r="ED1016" s="55"/>
      <c r="EE1016" s="55"/>
      <c r="EF1016" s="55"/>
      <c r="EG1016" s="55"/>
      <c r="EH1016" s="55"/>
      <c r="EI1016" s="55"/>
      <c r="EJ1016" s="55"/>
      <c r="EK1016" s="55"/>
      <c r="EL1016" s="55"/>
      <c r="EM1016" s="55"/>
      <c r="EN1016" s="55"/>
      <c r="EO1016" s="55"/>
      <c r="EP1016" s="55"/>
    </row>
    <row r="1017" customFormat="false" ht="30.75" hidden="false" customHeight="true" outlineLevel="0" collapsed="false">
      <c r="A1017" s="71" t="s">
        <v>615</v>
      </c>
      <c r="B1017" s="52" t="s">
        <v>1797</v>
      </c>
      <c r="C1017" s="72" t="s">
        <v>85</v>
      </c>
      <c r="D1017" s="72" t="s">
        <v>79</v>
      </c>
      <c r="E1017" s="72" t="s">
        <v>616</v>
      </c>
      <c r="F1017" s="72"/>
      <c r="G1017" s="137" t="n">
        <f aca="false">G1018+G1019</f>
        <v>0</v>
      </c>
      <c r="H1017" s="137" t="n">
        <f aca="false">H1018+H1019</f>
        <v>118.4</v>
      </c>
      <c r="I1017" s="137" t="n">
        <f aca="false">I1018+I1019</f>
        <v>118.4</v>
      </c>
      <c r="J1017" s="253"/>
      <c r="K1017" s="254"/>
      <c r="L1017" s="254"/>
      <c r="M1017" s="255"/>
      <c r="N1017" s="256"/>
      <c r="O1017" s="254"/>
      <c r="P1017" s="254"/>
      <c r="Q1017" s="257"/>
      <c r="R1017" s="253"/>
      <c r="S1017" s="254"/>
      <c r="T1017" s="254"/>
      <c r="U1017" s="255"/>
      <c r="V1017" s="340"/>
      <c r="W1017" s="340"/>
      <c r="X1017" s="340"/>
    </row>
    <row r="1018" customFormat="false" ht="38.25" hidden="true" customHeight="false" outlineLevel="0" collapsed="false">
      <c r="A1018" s="382" t="s">
        <v>537</v>
      </c>
      <c r="B1018" s="61" t="s">
        <v>1797</v>
      </c>
      <c r="C1018" s="43" t="s">
        <v>85</v>
      </c>
      <c r="D1018" s="49" t="s">
        <v>79</v>
      </c>
      <c r="E1018" s="49" t="s">
        <v>616</v>
      </c>
      <c r="F1018" s="43" t="s">
        <v>34</v>
      </c>
      <c r="G1018" s="390"/>
      <c r="H1018" s="390" t="n">
        <v>68.4</v>
      </c>
      <c r="I1018" s="390" t="n">
        <v>68.4</v>
      </c>
      <c r="J1018" s="259" t="n">
        <f aca="false">G1018</f>
        <v>0</v>
      </c>
      <c r="K1018" s="247"/>
      <c r="L1018" s="247"/>
      <c r="M1018" s="248"/>
      <c r="N1018" s="260" t="n">
        <f aca="false">H1018</f>
        <v>68.4</v>
      </c>
      <c r="O1018" s="247"/>
      <c r="P1018" s="247"/>
      <c r="Q1018" s="250"/>
      <c r="R1018" s="259" t="n">
        <f aca="false">I1018</f>
        <v>68.4</v>
      </c>
      <c r="S1018" s="247"/>
      <c r="T1018" s="247"/>
      <c r="U1018" s="248"/>
      <c r="V1018" s="340"/>
      <c r="W1018" s="340"/>
      <c r="X1018" s="340"/>
    </row>
    <row r="1019" customFormat="false" ht="12.75" hidden="false" customHeight="false" outlineLevel="0" collapsed="false">
      <c r="A1019" s="382" t="s">
        <v>667</v>
      </c>
      <c r="B1019" s="61" t="s">
        <v>1797</v>
      </c>
      <c r="C1019" s="43" t="s">
        <v>85</v>
      </c>
      <c r="D1019" s="49" t="s">
        <v>79</v>
      </c>
      <c r="E1019" s="49" t="s">
        <v>616</v>
      </c>
      <c r="F1019" s="43" t="s">
        <v>49</v>
      </c>
      <c r="G1019" s="390" t="n">
        <f aca="false">50-50</f>
        <v>0</v>
      </c>
      <c r="H1019" s="390" t="n">
        <v>50</v>
      </c>
      <c r="I1019" s="390" t="n">
        <v>50</v>
      </c>
      <c r="J1019" s="259" t="n">
        <f aca="false">G1019</f>
        <v>0</v>
      </c>
      <c r="K1019" s="247"/>
      <c r="L1019" s="247"/>
      <c r="M1019" s="248"/>
      <c r="N1019" s="260" t="n">
        <f aca="false">H1019</f>
        <v>50</v>
      </c>
      <c r="O1019" s="247"/>
      <c r="P1019" s="247"/>
      <c r="Q1019" s="250"/>
      <c r="R1019" s="259" t="n">
        <f aca="false">I1019</f>
        <v>50</v>
      </c>
      <c r="S1019" s="247"/>
      <c r="T1019" s="247"/>
      <c r="U1019" s="248"/>
      <c r="V1019" s="340"/>
      <c r="W1019" s="340"/>
      <c r="X1019" s="340"/>
    </row>
    <row r="1020" customFormat="false" ht="12.75" hidden="false" customHeight="false" outlineLevel="0" collapsed="false">
      <c r="A1020" s="382"/>
      <c r="B1020" s="61"/>
      <c r="C1020" s="43"/>
      <c r="D1020" s="61"/>
      <c r="E1020" s="61"/>
      <c r="F1020" s="43"/>
      <c r="G1020" s="74"/>
      <c r="H1020" s="273"/>
      <c r="I1020" s="273"/>
      <c r="J1020" s="259"/>
      <c r="K1020" s="247"/>
      <c r="L1020" s="247"/>
      <c r="M1020" s="248"/>
      <c r="N1020" s="260"/>
      <c r="O1020" s="247"/>
      <c r="P1020" s="247"/>
      <c r="Q1020" s="250"/>
      <c r="R1020" s="259"/>
      <c r="S1020" s="254"/>
      <c r="T1020" s="254"/>
      <c r="U1020" s="255"/>
      <c r="V1020" s="340"/>
      <c r="W1020" s="340"/>
      <c r="X1020" s="340"/>
    </row>
    <row r="1021" customFormat="false" ht="12.75" hidden="false" customHeight="false" outlineLevel="0" collapsed="false">
      <c r="A1021" s="382"/>
      <c r="B1021" s="61"/>
      <c r="C1021" s="43"/>
      <c r="D1021" s="61"/>
      <c r="E1021" s="61"/>
      <c r="F1021" s="43"/>
      <c r="G1021" s="74"/>
      <c r="H1021" s="273"/>
      <c r="I1021" s="273"/>
      <c r="J1021" s="259"/>
      <c r="K1021" s="247"/>
      <c r="L1021" s="247"/>
      <c r="M1021" s="248"/>
      <c r="N1021" s="260"/>
      <c r="O1021" s="247"/>
      <c r="P1021" s="247"/>
      <c r="Q1021" s="250"/>
      <c r="R1021" s="259"/>
      <c r="S1021" s="254"/>
      <c r="T1021" s="254"/>
      <c r="U1021" s="255"/>
      <c r="V1021" s="340"/>
      <c r="W1021" s="340"/>
      <c r="X1021" s="340"/>
    </row>
    <row r="1022" customFormat="false" ht="12.75" hidden="false" customHeight="false" outlineLevel="0" collapsed="false">
      <c r="A1022" s="382"/>
      <c r="B1022" s="52"/>
      <c r="C1022" s="43"/>
      <c r="D1022" s="61"/>
      <c r="E1022" s="61"/>
      <c r="F1022" s="49"/>
      <c r="G1022" s="284"/>
      <c r="H1022" s="284"/>
      <c r="I1022" s="284"/>
      <c r="J1022" s="253"/>
      <c r="K1022" s="254"/>
      <c r="L1022" s="254"/>
      <c r="M1022" s="255"/>
      <c r="N1022" s="256"/>
      <c r="O1022" s="254"/>
      <c r="P1022" s="254"/>
      <c r="Q1022" s="257"/>
      <c r="R1022" s="253"/>
      <c r="S1022" s="254"/>
      <c r="T1022" s="254"/>
      <c r="U1022" s="255"/>
      <c r="V1022" s="340"/>
      <c r="W1022" s="340"/>
      <c r="X1022" s="340"/>
    </row>
    <row r="1023" customFormat="false" ht="12.75" hidden="false" customHeight="false" outlineLevel="0" collapsed="false">
      <c r="A1023" s="380" t="s">
        <v>483</v>
      </c>
      <c r="B1023" s="52" t="s">
        <v>1797</v>
      </c>
      <c r="C1023" s="52" t="s">
        <v>101</v>
      </c>
      <c r="D1023" s="52"/>
      <c r="E1023" s="52"/>
      <c r="F1023" s="52"/>
      <c r="G1023" s="284" t="n">
        <f aca="false">G1024</f>
        <v>0</v>
      </c>
      <c r="H1023" s="284" t="n">
        <f aca="false">H1024</f>
        <v>186.7</v>
      </c>
      <c r="I1023" s="284" t="n">
        <f aca="false">I1024</f>
        <v>192</v>
      </c>
      <c r="J1023" s="246"/>
      <c r="K1023" s="247"/>
      <c r="L1023" s="247"/>
      <c r="M1023" s="248"/>
      <c r="N1023" s="249"/>
      <c r="O1023" s="247"/>
      <c r="P1023" s="247"/>
      <c r="Q1023" s="250"/>
      <c r="R1023" s="246"/>
      <c r="S1023" s="247"/>
      <c r="T1023" s="247"/>
      <c r="U1023" s="248"/>
      <c r="V1023" s="340"/>
      <c r="W1023" s="340"/>
      <c r="X1023" s="340"/>
    </row>
    <row r="1024" s="56" customFormat="true" ht="12.75" hidden="false" customHeight="false" outlineLevel="0" collapsed="false">
      <c r="A1024" s="71" t="s">
        <v>484</v>
      </c>
      <c r="B1024" s="52" t="s">
        <v>1797</v>
      </c>
      <c r="C1024" s="52" t="s">
        <v>101</v>
      </c>
      <c r="D1024" s="52" t="s">
        <v>24</v>
      </c>
      <c r="E1024" s="52"/>
      <c r="F1024" s="52"/>
      <c r="G1024" s="284" t="n">
        <f aca="false">G1025</f>
        <v>0</v>
      </c>
      <c r="H1024" s="284" t="n">
        <f aca="false">H1025</f>
        <v>186.7</v>
      </c>
      <c r="I1024" s="284" t="n">
        <f aca="false">I1025</f>
        <v>192</v>
      </c>
      <c r="J1024" s="263"/>
      <c r="K1024" s="270"/>
      <c r="L1024" s="247"/>
      <c r="M1024" s="248"/>
      <c r="N1024" s="249"/>
      <c r="O1024" s="270"/>
      <c r="P1024" s="247"/>
      <c r="Q1024" s="250"/>
      <c r="R1024" s="246"/>
      <c r="S1024" s="270"/>
      <c r="T1024" s="247"/>
      <c r="U1024" s="248"/>
      <c r="V1024" s="340"/>
      <c r="W1024" s="340"/>
      <c r="X1024" s="340"/>
      <c r="AC1024" s="55"/>
      <c r="AD1024" s="55"/>
      <c r="AE1024" s="55"/>
      <c r="AF1024" s="55"/>
      <c r="AG1024" s="55"/>
      <c r="AH1024" s="55"/>
      <c r="AI1024" s="55"/>
      <c r="AJ1024" s="55"/>
      <c r="AK1024" s="55"/>
      <c r="AL1024" s="55"/>
      <c r="AM1024" s="55"/>
      <c r="AN1024" s="55"/>
      <c r="AO1024" s="55"/>
      <c r="AP1024" s="55"/>
      <c r="AQ1024" s="55"/>
      <c r="AR1024" s="55"/>
      <c r="AS1024" s="55"/>
      <c r="AT1024" s="55"/>
      <c r="AU1024" s="55"/>
      <c r="AV1024" s="55"/>
      <c r="AW1024" s="55"/>
      <c r="AX1024" s="55"/>
      <c r="AY1024" s="55"/>
      <c r="AZ1024" s="55"/>
      <c r="BA1024" s="55"/>
      <c r="BB1024" s="55"/>
      <c r="BC1024" s="55"/>
      <c r="BD1024" s="55"/>
      <c r="BE1024" s="55"/>
      <c r="BF1024" s="55"/>
      <c r="BG1024" s="55"/>
      <c r="BH1024" s="55"/>
      <c r="BI1024" s="55"/>
      <c r="BJ1024" s="55"/>
      <c r="BK1024" s="55"/>
      <c r="BL1024" s="55"/>
      <c r="BM1024" s="55"/>
      <c r="BN1024" s="55"/>
      <c r="BO1024" s="55"/>
      <c r="BP1024" s="55"/>
      <c r="BQ1024" s="55"/>
      <c r="BR1024" s="55"/>
      <c r="BS1024" s="55"/>
      <c r="BT1024" s="55"/>
      <c r="BU1024" s="55"/>
      <c r="BV1024" s="55"/>
      <c r="BW1024" s="55"/>
      <c r="BX1024" s="55"/>
      <c r="BY1024" s="55"/>
      <c r="BZ1024" s="55"/>
      <c r="CA1024" s="55"/>
      <c r="CB1024" s="55"/>
      <c r="CC1024" s="55"/>
      <c r="CD1024" s="55"/>
      <c r="CE1024" s="55"/>
      <c r="CF1024" s="55"/>
      <c r="CG1024" s="55"/>
      <c r="CH1024" s="55"/>
      <c r="CI1024" s="55"/>
      <c r="CJ1024" s="55"/>
      <c r="CK1024" s="55"/>
      <c r="CL1024" s="55"/>
      <c r="CM1024" s="55"/>
      <c r="CN1024" s="55"/>
      <c r="CO1024" s="55"/>
      <c r="CP1024" s="55"/>
      <c r="CQ1024" s="55"/>
      <c r="CR1024" s="55"/>
      <c r="CS1024" s="55"/>
      <c r="CT1024" s="55"/>
      <c r="CU1024" s="55"/>
      <c r="CV1024" s="55"/>
      <c r="CW1024" s="55"/>
      <c r="CX1024" s="55"/>
      <c r="CY1024" s="55"/>
      <c r="CZ1024" s="55"/>
      <c r="DA1024" s="55"/>
      <c r="DB1024" s="55"/>
      <c r="DC1024" s="55"/>
      <c r="DD1024" s="55"/>
      <c r="DE1024" s="55"/>
      <c r="DF1024" s="55"/>
      <c r="DG1024" s="55"/>
      <c r="DH1024" s="55"/>
      <c r="DI1024" s="55"/>
      <c r="DJ1024" s="55"/>
      <c r="DK1024" s="55"/>
      <c r="DL1024" s="55"/>
      <c r="DM1024" s="55"/>
      <c r="DN1024" s="55"/>
      <c r="DO1024" s="55"/>
      <c r="DP1024" s="55"/>
      <c r="DQ1024" s="55"/>
      <c r="DR1024" s="55"/>
      <c r="DS1024" s="55"/>
      <c r="DT1024" s="55"/>
      <c r="DU1024" s="55"/>
      <c r="DV1024" s="55"/>
      <c r="DW1024" s="55"/>
      <c r="DX1024" s="55"/>
      <c r="DY1024" s="55"/>
      <c r="DZ1024" s="55"/>
      <c r="EA1024" s="55"/>
      <c r="EB1024" s="55"/>
      <c r="EC1024" s="55"/>
      <c r="ED1024" s="55"/>
      <c r="EE1024" s="55"/>
      <c r="EF1024" s="55"/>
      <c r="EG1024" s="55"/>
      <c r="EH1024" s="55"/>
      <c r="EI1024" s="55"/>
      <c r="EJ1024" s="55"/>
      <c r="EK1024" s="55"/>
      <c r="EL1024" s="55"/>
      <c r="EM1024" s="55"/>
      <c r="EN1024" s="55"/>
      <c r="EO1024" s="55"/>
      <c r="EP1024" s="55"/>
    </row>
    <row r="1025" customFormat="false" ht="12.75" hidden="false" customHeight="false" outlineLevel="0" collapsed="false">
      <c r="A1025" s="71" t="s">
        <v>599</v>
      </c>
      <c r="B1025" s="52" t="s">
        <v>1797</v>
      </c>
      <c r="C1025" s="52" t="s">
        <v>101</v>
      </c>
      <c r="D1025" s="52" t="s">
        <v>24</v>
      </c>
      <c r="E1025" s="52" t="s">
        <v>563</v>
      </c>
      <c r="F1025" s="52"/>
      <c r="G1025" s="284" t="n">
        <f aca="false">G1026</f>
        <v>0</v>
      </c>
      <c r="H1025" s="284" t="n">
        <f aca="false">H1026</f>
        <v>186.7</v>
      </c>
      <c r="I1025" s="284" t="n">
        <f aca="false">I1026</f>
        <v>192</v>
      </c>
      <c r="J1025" s="246"/>
      <c r="K1025" s="247"/>
      <c r="L1025" s="247"/>
      <c r="M1025" s="248"/>
      <c r="N1025" s="249"/>
      <c r="O1025" s="247"/>
      <c r="P1025" s="247"/>
      <c r="Q1025" s="250"/>
      <c r="R1025" s="246"/>
      <c r="S1025" s="247"/>
      <c r="T1025" s="247"/>
      <c r="U1025" s="248"/>
      <c r="V1025" s="340"/>
      <c r="W1025" s="340"/>
      <c r="X1025" s="340"/>
    </row>
    <row r="1026" s="56" customFormat="true" ht="25.5" hidden="false" customHeight="false" outlineLevel="0" collapsed="false">
      <c r="A1026" s="71" t="s">
        <v>1270</v>
      </c>
      <c r="B1026" s="52" t="s">
        <v>1797</v>
      </c>
      <c r="C1026" s="52" t="s">
        <v>101</v>
      </c>
      <c r="D1026" s="52" t="s">
        <v>24</v>
      </c>
      <c r="E1026" s="52" t="s">
        <v>565</v>
      </c>
      <c r="F1026" s="52"/>
      <c r="G1026" s="284" t="n">
        <f aca="false">G1027</f>
        <v>0</v>
      </c>
      <c r="H1026" s="284" t="n">
        <f aca="false">H1027</f>
        <v>186.7</v>
      </c>
      <c r="I1026" s="284" t="n">
        <f aca="false">I1027</f>
        <v>192</v>
      </c>
      <c r="J1026" s="246"/>
      <c r="K1026" s="247"/>
      <c r="L1026" s="247"/>
      <c r="M1026" s="248"/>
      <c r="N1026" s="249"/>
      <c r="O1026" s="247"/>
      <c r="P1026" s="247"/>
      <c r="Q1026" s="250"/>
      <c r="R1026" s="246"/>
      <c r="S1026" s="247"/>
      <c r="T1026" s="247"/>
      <c r="U1026" s="248"/>
      <c r="V1026" s="340"/>
      <c r="W1026" s="340"/>
      <c r="X1026" s="340"/>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row>
    <row r="1027" s="56" customFormat="true" ht="25.5" hidden="false" customHeight="false" outlineLevel="0" collapsed="false">
      <c r="A1027" s="71" t="s">
        <v>1233</v>
      </c>
      <c r="B1027" s="52" t="s">
        <v>1797</v>
      </c>
      <c r="C1027" s="52" t="s">
        <v>101</v>
      </c>
      <c r="D1027" s="52" t="s">
        <v>24</v>
      </c>
      <c r="E1027" s="52" t="s">
        <v>1234</v>
      </c>
      <c r="F1027" s="52"/>
      <c r="G1027" s="284" t="n">
        <f aca="false">G1028</f>
        <v>0</v>
      </c>
      <c r="H1027" s="284" t="n">
        <f aca="false">H1028</f>
        <v>186.7</v>
      </c>
      <c r="I1027" s="284" t="n">
        <f aca="false">I1028</f>
        <v>192</v>
      </c>
      <c r="J1027" s="246"/>
      <c r="K1027" s="247"/>
      <c r="L1027" s="247"/>
      <c r="M1027" s="248"/>
      <c r="N1027" s="249"/>
      <c r="O1027" s="247"/>
      <c r="P1027" s="247"/>
      <c r="Q1027" s="250"/>
      <c r="R1027" s="246"/>
      <c r="S1027" s="247"/>
      <c r="T1027" s="247"/>
      <c r="U1027" s="248"/>
      <c r="V1027" s="340"/>
      <c r="W1027" s="340"/>
      <c r="X1027" s="340"/>
      <c r="AC1027" s="55"/>
      <c r="AD1027" s="55"/>
      <c r="AE1027" s="55"/>
      <c r="AF1027" s="55"/>
      <c r="AG1027" s="55"/>
      <c r="AH1027" s="55"/>
      <c r="AI1027" s="55"/>
      <c r="AJ1027" s="55"/>
      <c r="AK1027" s="55"/>
      <c r="AL1027" s="55"/>
      <c r="AM1027" s="55"/>
      <c r="AN1027" s="55"/>
      <c r="AO1027" s="55"/>
      <c r="AP1027" s="55"/>
      <c r="AQ1027" s="55"/>
      <c r="AR1027" s="55"/>
      <c r="AS1027" s="55"/>
      <c r="AT1027" s="55"/>
      <c r="AU1027" s="55"/>
      <c r="AV1027" s="55"/>
      <c r="AW1027" s="55"/>
      <c r="AX1027" s="55"/>
      <c r="AY1027" s="55"/>
      <c r="AZ1027" s="55"/>
      <c r="BA1027" s="55"/>
      <c r="BB1027" s="55"/>
      <c r="BC1027" s="55"/>
      <c r="BD1027" s="55"/>
      <c r="BE1027" s="55"/>
      <c r="BF1027" s="55"/>
      <c r="BG1027" s="55"/>
      <c r="BH1027" s="55"/>
      <c r="BI1027" s="55"/>
      <c r="BJ1027" s="55"/>
      <c r="BK1027" s="55"/>
      <c r="BL1027" s="55"/>
      <c r="BM1027" s="55"/>
      <c r="BN1027" s="55"/>
      <c r="BO1027" s="55"/>
      <c r="BP1027" s="55"/>
      <c r="BQ1027" s="55"/>
      <c r="BR1027" s="55"/>
      <c r="BS1027" s="55"/>
      <c r="BT1027" s="55"/>
      <c r="BU1027" s="55"/>
      <c r="BV1027" s="55"/>
      <c r="BW1027" s="55"/>
      <c r="BX1027" s="55"/>
      <c r="BY1027" s="55"/>
      <c r="BZ1027" s="55"/>
      <c r="CA1027" s="55"/>
      <c r="CB1027" s="55"/>
      <c r="CC1027" s="55"/>
      <c r="CD1027" s="55"/>
      <c r="CE1027" s="55"/>
      <c r="CF1027" s="55"/>
      <c r="CG1027" s="55"/>
      <c r="CH1027" s="55"/>
      <c r="CI1027" s="55"/>
      <c r="CJ1027" s="55"/>
      <c r="CK1027" s="55"/>
      <c r="CL1027" s="55"/>
      <c r="CM1027" s="55"/>
      <c r="CN1027" s="55"/>
      <c r="CO1027" s="55"/>
      <c r="CP1027" s="55"/>
      <c r="CQ1027" s="55"/>
      <c r="CR1027" s="55"/>
      <c r="CS1027" s="55"/>
      <c r="CT1027" s="55"/>
      <c r="CU1027" s="55"/>
      <c r="CV1027" s="55"/>
      <c r="CW1027" s="55"/>
      <c r="CX1027" s="55"/>
      <c r="CY1027" s="55"/>
      <c r="CZ1027" s="55"/>
      <c r="DA1027" s="55"/>
      <c r="DB1027" s="55"/>
      <c r="DC1027" s="55"/>
      <c r="DD1027" s="55"/>
      <c r="DE1027" s="55"/>
      <c r="DF1027" s="55"/>
      <c r="DG1027" s="55"/>
      <c r="DH1027" s="55"/>
      <c r="DI1027" s="55"/>
      <c r="DJ1027" s="55"/>
      <c r="DK1027" s="55"/>
      <c r="DL1027" s="55"/>
      <c r="DM1027" s="55"/>
      <c r="DN1027" s="55"/>
      <c r="DO1027" s="55"/>
      <c r="DP1027" s="55"/>
      <c r="DQ1027" s="55"/>
      <c r="DR1027" s="55"/>
      <c r="DS1027" s="55"/>
      <c r="DT1027" s="55"/>
      <c r="DU1027" s="55"/>
      <c r="DV1027" s="55"/>
      <c r="DW1027" s="55"/>
      <c r="DX1027" s="55"/>
      <c r="DY1027" s="55"/>
      <c r="DZ1027" s="55"/>
      <c r="EA1027" s="55"/>
      <c r="EB1027" s="55"/>
      <c r="EC1027" s="55"/>
      <c r="ED1027" s="55"/>
      <c r="EE1027" s="55"/>
      <c r="EF1027" s="55"/>
      <c r="EG1027" s="55"/>
      <c r="EH1027" s="55"/>
      <c r="EI1027" s="55"/>
      <c r="EJ1027" s="55"/>
      <c r="EK1027" s="55"/>
      <c r="EL1027" s="55"/>
      <c r="EM1027" s="55"/>
      <c r="EN1027" s="55"/>
      <c r="EO1027" s="55"/>
      <c r="EP1027" s="55"/>
    </row>
    <row r="1028" s="56" customFormat="true" ht="12.75" hidden="false" customHeight="false" outlineLevel="0" collapsed="false">
      <c r="A1028" s="71" t="s">
        <v>487</v>
      </c>
      <c r="B1028" s="52" t="s">
        <v>1797</v>
      </c>
      <c r="C1028" s="52" t="s">
        <v>101</v>
      </c>
      <c r="D1028" s="52" t="s">
        <v>24</v>
      </c>
      <c r="E1028" s="52" t="s">
        <v>1235</v>
      </c>
      <c r="F1028" s="52"/>
      <c r="G1028" s="284" t="n">
        <f aca="false">G1029</f>
        <v>0</v>
      </c>
      <c r="H1028" s="284" t="n">
        <f aca="false">H1029</f>
        <v>186.7</v>
      </c>
      <c r="I1028" s="284" t="n">
        <f aca="false">I1029</f>
        <v>192</v>
      </c>
      <c r="J1028" s="246"/>
      <c r="K1028" s="247"/>
      <c r="L1028" s="247"/>
      <c r="M1028" s="248"/>
      <c r="N1028" s="249"/>
      <c r="O1028" s="247"/>
      <c r="P1028" s="247"/>
      <c r="Q1028" s="250"/>
      <c r="R1028" s="246"/>
      <c r="S1028" s="247"/>
      <c r="T1028" s="247"/>
      <c r="U1028" s="248"/>
      <c r="V1028" s="340"/>
      <c r="W1028" s="340"/>
      <c r="X1028" s="340"/>
      <c r="AC1028" s="55"/>
      <c r="AD1028" s="55"/>
      <c r="AE1028" s="55"/>
      <c r="AF1028" s="55"/>
      <c r="AG1028" s="55"/>
      <c r="AH1028" s="55"/>
      <c r="AI1028" s="55"/>
      <c r="AJ1028" s="55"/>
      <c r="AK1028" s="55"/>
      <c r="AL1028" s="55"/>
      <c r="AM1028" s="55"/>
      <c r="AN1028" s="55"/>
      <c r="AO1028" s="55"/>
      <c r="AP1028" s="55"/>
      <c r="AQ1028" s="55"/>
      <c r="AR1028" s="55"/>
      <c r="AS1028" s="55"/>
      <c r="AT1028" s="55"/>
      <c r="AU1028" s="55"/>
      <c r="AV1028" s="55"/>
      <c r="AW1028" s="55"/>
      <c r="AX1028" s="55"/>
      <c r="AY1028" s="55"/>
      <c r="AZ1028" s="55"/>
      <c r="BA1028" s="55"/>
      <c r="BB1028" s="55"/>
      <c r="BC1028" s="55"/>
      <c r="BD1028" s="55"/>
      <c r="BE1028" s="55"/>
      <c r="BF1028" s="55"/>
      <c r="BG1028" s="55"/>
      <c r="BH1028" s="55"/>
      <c r="BI1028" s="55"/>
      <c r="BJ1028" s="55"/>
      <c r="BK1028" s="55"/>
      <c r="BL1028" s="55"/>
      <c r="BM1028" s="55"/>
      <c r="BN1028" s="55"/>
      <c r="BO1028" s="55"/>
      <c r="BP1028" s="55"/>
      <c r="BQ1028" s="55"/>
      <c r="BR1028" s="55"/>
      <c r="BS1028" s="55"/>
      <c r="BT1028" s="55"/>
      <c r="BU1028" s="55"/>
      <c r="BV1028" s="55"/>
      <c r="BW1028" s="55"/>
      <c r="BX1028" s="55"/>
      <c r="BY1028" s="55"/>
      <c r="BZ1028" s="55"/>
      <c r="CA1028" s="55"/>
      <c r="CB1028" s="55"/>
      <c r="CC1028" s="55"/>
      <c r="CD1028" s="55"/>
      <c r="CE1028" s="55"/>
      <c r="CF1028" s="55"/>
      <c r="CG1028" s="55"/>
      <c r="CH1028" s="55"/>
      <c r="CI1028" s="55"/>
      <c r="CJ1028" s="55"/>
      <c r="CK1028" s="55"/>
      <c r="CL1028" s="55"/>
      <c r="CM1028" s="55"/>
      <c r="CN1028" s="55"/>
      <c r="CO1028" s="55"/>
      <c r="CP1028" s="55"/>
      <c r="CQ1028" s="55"/>
      <c r="CR1028" s="55"/>
      <c r="CS1028" s="55"/>
      <c r="CT1028" s="55"/>
      <c r="CU1028" s="55"/>
      <c r="CV1028" s="55"/>
      <c r="CW1028" s="55"/>
      <c r="CX1028" s="55"/>
      <c r="CY1028" s="55"/>
      <c r="CZ1028" s="55"/>
      <c r="DA1028" s="55"/>
      <c r="DB1028" s="55"/>
      <c r="DC1028" s="55"/>
      <c r="DD1028" s="55"/>
      <c r="DE1028" s="55"/>
      <c r="DF1028" s="55"/>
      <c r="DG1028" s="55"/>
      <c r="DH1028" s="55"/>
      <c r="DI1028" s="55"/>
      <c r="DJ1028" s="55"/>
      <c r="DK1028" s="55"/>
      <c r="DL1028" s="55"/>
      <c r="DM1028" s="55"/>
      <c r="DN1028" s="55"/>
      <c r="DO1028" s="55"/>
      <c r="DP1028" s="55"/>
      <c r="DQ1028" s="55"/>
      <c r="DR1028" s="55"/>
      <c r="DS1028" s="55"/>
      <c r="DT1028" s="55"/>
      <c r="DU1028" s="55"/>
      <c r="DV1028" s="55"/>
      <c r="DW1028" s="55"/>
      <c r="DX1028" s="55"/>
      <c r="DY1028" s="55"/>
      <c r="DZ1028" s="55"/>
      <c r="EA1028" s="55"/>
      <c r="EB1028" s="55"/>
      <c r="EC1028" s="55"/>
      <c r="ED1028" s="55"/>
      <c r="EE1028" s="55"/>
      <c r="EF1028" s="55"/>
      <c r="EG1028" s="55"/>
      <c r="EH1028" s="55"/>
      <c r="EI1028" s="55"/>
      <c r="EJ1028" s="55"/>
      <c r="EK1028" s="55"/>
      <c r="EL1028" s="55"/>
      <c r="EM1028" s="55"/>
      <c r="EN1028" s="55"/>
      <c r="EO1028" s="55"/>
      <c r="EP1028" s="55"/>
    </row>
    <row r="1029" s="56" customFormat="true" ht="12.75" hidden="false" customHeight="false" outlineLevel="0" collapsed="false">
      <c r="A1029" s="191" t="s">
        <v>1236</v>
      </c>
      <c r="B1029" s="43" t="s">
        <v>1797</v>
      </c>
      <c r="C1029" s="49" t="s">
        <v>101</v>
      </c>
      <c r="D1029" s="49" t="s">
        <v>24</v>
      </c>
      <c r="E1029" s="61" t="s">
        <v>1235</v>
      </c>
      <c r="F1029" s="49" t="s">
        <v>490</v>
      </c>
      <c r="G1029" s="324" t="n">
        <v>0</v>
      </c>
      <c r="H1029" s="324" t="n">
        <v>186.7</v>
      </c>
      <c r="I1029" s="324" t="n">
        <v>192</v>
      </c>
      <c r="J1029" s="259" t="n">
        <f aca="false">G1029</f>
        <v>0</v>
      </c>
      <c r="K1029" s="247"/>
      <c r="L1029" s="247"/>
      <c r="M1029" s="248"/>
      <c r="N1029" s="260" t="n">
        <f aca="false">H1029</f>
        <v>186.7</v>
      </c>
      <c r="O1029" s="247"/>
      <c r="P1029" s="247"/>
      <c r="Q1029" s="250"/>
      <c r="R1029" s="259" t="n">
        <f aca="false">I1029</f>
        <v>192</v>
      </c>
      <c r="S1029" s="247"/>
      <c r="T1029" s="247"/>
      <c r="U1029" s="248"/>
      <c r="V1029" s="340"/>
      <c r="W1029" s="340"/>
      <c r="X1029" s="340"/>
      <c r="AC1029" s="55"/>
      <c r="AD1029" s="55"/>
      <c r="AE1029" s="55"/>
      <c r="AF1029" s="55"/>
      <c r="AG1029" s="55"/>
      <c r="AH1029" s="55"/>
      <c r="AI1029" s="55"/>
      <c r="AJ1029" s="55"/>
      <c r="AK1029" s="55"/>
      <c r="AL1029" s="55"/>
      <c r="AM1029" s="55"/>
      <c r="AN1029" s="55"/>
      <c r="AO1029" s="55"/>
      <c r="AP1029" s="55"/>
      <c r="AQ1029" s="55"/>
      <c r="AR1029" s="55"/>
      <c r="AS1029" s="55"/>
      <c r="AT1029" s="55"/>
      <c r="AU1029" s="55"/>
      <c r="AV1029" s="55"/>
      <c r="AW1029" s="55"/>
      <c r="AX1029" s="55"/>
      <c r="AY1029" s="55"/>
      <c r="AZ1029" s="55"/>
      <c r="BA1029" s="55"/>
      <c r="BB1029" s="55"/>
      <c r="BC1029" s="55"/>
      <c r="BD1029" s="55"/>
      <c r="BE1029" s="55"/>
      <c r="BF1029" s="55"/>
      <c r="BG1029" s="55"/>
      <c r="BH1029" s="55"/>
      <c r="BI1029" s="55"/>
      <c r="BJ1029" s="55"/>
      <c r="BK1029" s="55"/>
      <c r="BL1029" s="55"/>
      <c r="BM1029" s="55"/>
      <c r="BN1029" s="55"/>
      <c r="BO1029" s="55"/>
      <c r="BP1029" s="55"/>
      <c r="BQ1029" s="55"/>
      <c r="BR1029" s="55"/>
      <c r="BS1029" s="55"/>
      <c r="BT1029" s="55"/>
      <c r="BU1029" s="55"/>
      <c r="BV1029" s="55"/>
      <c r="BW1029" s="55"/>
      <c r="BX1029" s="55"/>
      <c r="BY1029" s="55"/>
      <c r="BZ1029" s="55"/>
      <c r="CA1029" s="55"/>
      <c r="CB1029" s="55"/>
      <c r="CC1029" s="55"/>
      <c r="CD1029" s="55"/>
      <c r="CE1029" s="55"/>
      <c r="CF1029" s="55"/>
      <c r="CG1029" s="55"/>
      <c r="CH1029" s="55"/>
      <c r="CI1029" s="55"/>
      <c r="CJ1029" s="55"/>
      <c r="CK1029" s="55"/>
      <c r="CL1029" s="55"/>
      <c r="CM1029" s="55"/>
      <c r="CN1029" s="55"/>
      <c r="CO1029" s="55"/>
      <c r="CP1029" s="55"/>
      <c r="CQ1029" s="55"/>
      <c r="CR1029" s="55"/>
      <c r="CS1029" s="55"/>
      <c r="CT1029" s="55"/>
      <c r="CU1029" s="55"/>
      <c r="CV1029" s="55"/>
      <c r="CW1029" s="55"/>
      <c r="CX1029" s="55"/>
      <c r="CY1029" s="55"/>
      <c r="CZ1029" s="55"/>
      <c r="DA1029" s="55"/>
      <c r="DB1029" s="55"/>
      <c r="DC1029" s="55"/>
      <c r="DD1029" s="55"/>
      <c r="DE1029" s="55"/>
      <c r="DF1029" s="55"/>
      <c r="DG1029" s="55"/>
      <c r="DH1029" s="55"/>
      <c r="DI1029" s="55"/>
      <c r="DJ1029" s="55"/>
      <c r="DK1029" s="55"/>
      <c r="DL1029" s="55"/>
      <c r="DM1029" s="55"/>
      <c r="DN1029" s="55"/>
      <c r="DO1029" s="55"/>
      <c r="DP1029" s="55"/>
      <c r="DQ1029" s="55"/>
      <c r="DR1029" s="55"/>
      <c r="DS1029" s="55"/>
      <c r="DT1029" s="55"/>
      <c r="DU1029" s="55"/>
      <c r="DV1029" s="55"/>
      <c r="DW1029" s="55"/>
      <c r="DX1029" s="55"/>
      <c r="DY1029" s="55"/>
      <c r="DZ1029" s="55"/>
      <c r="EA1029" s="55"/>
      <c r="EB1029" s="55"/>
      <c r="EC1029" s="55"/>
      <c r="ED1029" s="55"/>
      <c r="EE1029" s="55"/>
      <c r="EF1029" s="55"/>
      <c r="EG1029" s="55"/>
      <c r="EH1029" s="55"/>
      <c r="EI1029" s="55"/>
      <c r="EJ1029" s="55"/>
      <c r="EK1029" s="55"/>
      <c r="EL1029" s="55"/>
      <c r="EM1029" s="55"/>
      <c r="EN1029" s="55"/>
      <c r="EO1029" s="55"/>
      <c r="EP1029" s="55"/>
    </row>
    <row r="1030" customFormat="false" ht="12.75" hidden="false" customHeight="false" outlineLevel="0" collapsed="false">
      <c r="A1030" s="191"/>
      <c r="B1030" s="52"/>
      <c r="C1030" s="52"/>
      <c r="D1030" s="52"/>
      <c r="E1030" s="52"/>
      <c r="F1030" s="52"/>
      <c r="G1030" s="284"/>
      <c r="H1030" s="284"/>
      <c r="I1030" s="284"/>
      <c r="J1030" s="253"/>
      <c r="K1030" s="254"/>
      <c r="L1030" s="254"/>
      <c r="M1030" s="255"/>
      <c r="N1030" s="256"/>
      <c r="O1030" s="254"/>
      <c r="P1030" s="254"/>
      <c r="Q1030" s="257"/>
      <c r="R1030" s="253"/>
      <c r="S1030" s="254"/>
      <c r="T1030" s="254"/>
      <c r="U1030" s="255"/>
      <c r="V1030" s="340"/>
      <c r="W1030" s="340"/>
      <c r="X1030" s="340"/>
    </row>
    <row r="1031" s="56" customFormat="true" ht="38.25" hidden="false" customHeight="false" outlineLevel="0" collapsed="false">
      <c r="A1031" s="71" t="s">
        <v>1762</v>
      </c>
      <c r="B1031" s="52" t="s">
        <v>1797</v>
      </c>
      <c r="C1031" s="52" t="s">
        <v>493</v>
      </c>
      <c r="D1031" s="52"/>
      <c r="E1031" s="52"/>
      <c r="F1031" s="52"/>
      <c r="G1031" s="284" t="n">
        <f aca="false">G1032+G1048+G1055</f>
        <v>110289.14</v>
      </c>
      <c r="H1031" s="284" t="n">
        <f aca="false">H1032+H1048+H1055</f>
        <v>103149.034</v>
      </c>
      <c r="I1031" s="284" t="n">
        <f aca="false">I1032+I1048+I1055</f>
        <v>102493.756</v>
      </c>
      <c r="J1031" s="263"/>
      <c r="K1031" s="247"/>
      <c r="L1031" s="247"/>
      <c r="M1031" s="248"/>
      <c r="N1031" s="249"/>
      <c r="O1031" s="247"/>
      <c r="P1031" s="247"/>
      <c r="Q1031" s="250"/>
      <c r="R1031" s="246"/>
      <c r="S1031" s="247"/>
      <c r="T1031" s="247"/>
      <c r="U1031" s="248"/>
      <c r="V1031" s="340"/>
      <c r="W1031" s="340"/>
      <c r="X1031" s="340"/>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row>
    <row r="1032" s="56" customFormat="true" ht="28.5" hidden="false" customHeight="true" outlineLevel="0" collapsed="false">
      <c r="A1032" s="71" t="s">
        <v>494</v>
      </c>
      <c r="B1032" s="52" t="s">
        <v>1797</v>
      </c>
      <c r="C1032" s="52" t="s">
        <v>493</v>
      </c>
      <c r="D1032" s="52" t="s">
        <v>24</v>
      </c>
      <c r="E1032" s="52"/>
      <c r="F1032" s="52"/>
      <c r="G1032" s="284" t="n">
        <f aca="false">G1033</f>
        <v>54458.14</v>
      </c>
      <c r="H1032" s="284" t="n">
        <f aca="false">H1033</f>
        <v>54304.034</v>
      </c>
      <c r="I1032" s="284" t="n">
        <f aca="false">I1033</f>
        <v>51743.756</v>
      </c>
      <c r="J1032" s="263"/>
      <c r="K1032" s="247"/>
      <c r="L1032" s="247"/>
      <c r="M1032" s="248"/>
      <c r="N1032" s="249"/>
      <c r="O1032" s="247"/>
      <c r="P1032" s="247"/>
      <c r="Q1032" s="250"/>
      <c r="R1032" s="246"/>
      <c r="S1032" s="247"/>
      <c r="T1032" s="247"/>
      <c r="U1032" s="248"/>
      <c r="V1032" s="340"/>
      <c r="W1032" s="340"/>
      <c r="X1032" s="340"/>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row>
    <row r="1033" s="56" customFormat="true" ht="12.75" hidden="false" customHeight="false" outlineLevel="0" collapsed="false">
      <c r="A1033" s="71" t="s">
        <v>599</v>
      </c>
      <c r="B1033" s="52" t="s">
        <v>1797</v>
      </c>
      <c r="C1033" s="52" t="s">
        <v>493</v>
      </c>
      <c r="D1033" s="52" t="s">
        <v>24</v>
      </c>
      <c r="E1033" s="52" t="s">
        <v>563</v>
      </c>
      <c r="F1033" s="52"/>
      <c r="G1033" s="284" t="n">
        <f aca="false">G1034</f>
        <v>54458.14</v>
      </c>
      <c r="H1033" s="284" t="n">
        <f aca="false">H1034</f>
        <v>54304.034</v>
      </c>
      <c r="I1033" s="284" t="n">
        <f aca="false">I1034</f>
        <v>51743.756</v>
      </c>
      <c r="J1033" s="263"/>
      <c r="K1033" s="247"/>
      <c r="L1033" s="247"/>
      <c r="M1033" s="248"/>
      <c r="N1033" s="249"/>
      <c r="O1033" s="247"/>
      <c r="P1033" s="247"/>
      <c r="Q1033" s="250"/>
      <c r="R1033" s="246"/>
      <c r="S1033" s="247"/>
      <c r="T1033" s="247"/>
      <c r="U1033" s="248"/>
      <c r="V1033" s="340"/>
      <c r="W1033" s="340"/>
      <c r="X1033" s="340"/>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row>
    <row r="1034" s="56" customFormat="true" ht="25.5" hidden="false" customHeight="false" outlineLevel="0" collapsed="false">
      <c r="A1034" s="71" t="s">
        <v>1270</v>
      </c>
      <c r="B1034" s="52" t="s">
        <v>1797</v>
      </c>
      <c r="C1034" s="52" t="s">
        <v>493</v>
      </c>
      <c r="D1034" s="52" t="s">
        <v>24</v>
      </c>
      <c r="E1034" s="52" t="s">
        <v>565</v>
      </c>
      <c r="F1034" s="52"/>
      <c r="G1034" s="284" t="n">
        <f aca="false">G1035</f>
        <v>54458.14</v>
      </c>
      <c r="H1034" s="284" t="n">
        <f aca="false">H1035</f>
        <v>54304.034</v>
      </c>
      <c r="I1034" s="284" t="n">
        <f aca="false">I1035</f>
        <v>51743.756</v>
      </c>
      <c r="J1034" s="263"/>
      <c r="K1034" s="247"/>
      <c r="L1034" s="247"/>
      <c r="M1034" s="248"/>
      <c r="N1034" s="249"/>
      <c r="O1034" s="247"/>
      <c r="P1034" s="247"/>
      <c r="Q1034" s="250"/>
      <c r="R1034" s="246"/>
      <c r="S1034" s="247"/>
      <c r="T1034" s="247"/>
      <c r="U1034" s="248"/>
      <c r="V1034" s="340"/>
      <c r="W1034" s="340"/>
      <c r="X1034" s="340"/>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row>
    <row r="1035" s="56" customFormat="true" ht="58.5" hidden="false" customHeight="true" outlineLevel="0" collapsed="false">
      <c r="A1035" s="459" t="s">
        <v>618</v>
      </c>
      <c r="B1035" s="52" t="s">
        <v>1797</v>
      </c>
      <c r="C1035" s="52" t="s">
        <v>493</v>
      </c>
      <c r="D1035" s="52" t="s">
        <v>24</v>
      </c>
      <c r="E1035" s="52" t="s">
        <v>619</v>
      </c>
      <c r="F1035" s="52"/>
      <c r="G1035" s="284" t="n">
        <f aca="false">G1036+G1039+G1045+G1042</f>
        <v>54458.14</v>
      </c>
      <c r="H1035" s="284" t="n">
        <f aca="false">H1036+H1039+H1045+H1042</f>
        <v>54304.034</v>
      </c>
      <c r="I1035" s="284" t="n">
        <f aca="false">I1036+I1039+I1045+I1042</f>
        <v>51743.756</v>
      </c>
      <c r="J1035" s="263"/>
      <c r="K1035" s="247"/>
      <c r="L1035" s="247"/>
      <c r="M1035" s="248"/>
      <c r="N1035" s="249"/>
      <c r="O1035" s="247"/>
      <c r="P1035" s="247"/>
      <c r="Q1035" s="250"/>
      <c r="R1035" s="246"/>
      <c r="S1035" s="247"/>
      <c r="T1035" s="247"/>
      <c r="U1035" s="248"/>
      <c r="V1035" s="340"/>
      <c r="W1035" s="340"/>
      <c r="X1035" s="340"/>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row>
    <row r="1036" customFormat="false" ht="51" hidden="false" customHeight="false" outlineLevel="0" collapsed="false">
      <c r="A1036" s="71" t="s">
        <v>1763</v>
      </c>
      <c r="B1036" s="52" t="s">
        <v>1797</v>
      </c>
      <c r="C1036" s="52" t="s">
        <v>493</v>
      </c>
      <c r="D1036" s="52" t="s">
        <v>24</v>
      </c>
      <c r="E1036" s="52" t="s">
        <v>1242</v>
      </c>
      <c r="F1036" s="52"/>
      <c r="G1036" s="284" t="n">
        <f aca="false">G1037</f>
        <v>22607.379</v>
      </c>
      <c r="H1036" s="284" t="n">
        <f aca="false">H1037</f>
        <v>23511.674</v>
      </c>
      <c r="I1036" s="284" t="n">
        <f aca="false">I1037</f>
        <v>24452.141</v>
      </c>
      <c r="J1036" s="263"/>
      <c r="K1036" s="247"/>
      <c r="L1036" s="247"/>
      <c r="M1036" s="248"/>
      <c r="N1036" s="249"/>
      <c r="O1036" s="247"/>
      <c r="P1036" s="247"/>
      <c r="Q1036" s="250"/>
      <c r="R1036" s="246"/>
      <c r="S1036" s="247"/>
      <c r="T1036" s="247"/>
      <c r="U1036" s="248"/>
      <c r="V1036" s="340"/>
      <c r="W1036" s="340"/>
      <c r="X1036" s="340"/>
    </row>
    <row r="1037" customFormat="false" ht="12.75" hidden="false" customHeight="false" outlineLevel="0" collapsed="false">
      <c r="A1037" s="382" t="s">
        <v>131</v>
      </c>
      <c r="B1037" s="43" t="s">
        <v>1797</v>
      </c>
      <c r="C1037" s="61" t="s">
        <v>493</v>
      </c>
      <c r="D1037" s="61" t="s">
        <v>24</v>
      </c>
      <c r="E1037" s="61" t="s">
        <v>1242</v>
      </c>
      <c r="F1037" s="49" t="s">
        <v>132</v>
      </c>
      <c r="G1037" s="324" t="n">
        <v>22607.379</v>
      </c>
      <c r="H1037" s="324" t="n">
        <v>23511.674</v>
      </c>
      <c r="I1037" s="324" t="n">
        <v>24452.141</v>
      </c>
      <c r="J1037" s="259"/>
      <c r="K1037" s="247"/>
      <c r="L1037" s="270" t="n">
        <f aca="false">G1037</f>
        <v>22607.379</v>
      </c>
      <c r="M1037" s="248"/>
      <c r="N1037" s="260"/>
      <c r="O1037" s="247"/>
      <c r="P1037" s="270" t="n">
        <f aca="false">H1037</f>
        <v>23511.674</v>
      </c>
      <c r="Q1037" s="250"/>
      <c r="R1037" s="259"/>
      <c r="S1037" s="247"/>
      <c r="T1037" s="270" t="n">
        <f aca="false">I1037</f>
        <v>24452.141</v>
      </c>
      <c r="U1037" s="248"/>
      <c r="V1037" s="340"/>
      <c r="W1037" s="340"/>
      <c r="X1037" s="340"/>
    </row>
    <row r="1038" customFormat="false" ht="12.75" hidden="false" customHeight="false" outlineLevel="0" collapsed="false">
      <c r="A1038" s="191"/>
      <c r="B1038" s="43"/>
      <c r="C1038" s="61"/>
      <c r="D1038" s="61"/>
      <c r="E1038" s="61"/>
      <c r="F1038" s="49"/>
      <c r="G1038" s="386"/>
      <c r="H1038" s="386"/>
      <c r="I1038" s="386"/>
      <c r="J1038" s="263"/>
      <c r="K1038" s="247"/>
      <c r="L1038" s="247"/>
      <c r="M1038" s="248"/>
      <c r="N1038" s="249"/>
      <c r="O1038" s="247"/>
      <c r="P1038" s="247"/>
      <c r="Q1038" s="250"/>
      <c r="R1038" s="246"/>
      <c r="S1038" s="247"/>
      <c r="T1038" s="247"/>
      <c r="U1038" s="248"/>
      <c r="V1038" s="340"/>
      <c r="W1038" s="340"/>
      <c r="X1038" s="340"/>
    </row>
    <row r="1039" customFormat="false" ht="63.75" hidden="false" customHeight="false" outlineLevel="0" collapsed="false">
      <c r="A1039" s="71" t="s">
        <v>1764</v>
      </c>
      <c r="B1039" s="52" t="s">
        <v>1797</v>
      </c>
      <c r="C1039" s="52" t="s">
        <v>493</v>
      </c>
      <c r="D1039" s="52" t="s">
        <v>24</v>
      </c>
      <c r="E1039" s="52" t="s">
        <v>1244</v>
      </c>
      <c r="F1039" s="52"/>
      <c r="G1039" s="284" t="n">
        <f aca="false">G1040</f>
        <v>1189.864</v>
      </c>
      <c r="H1039" s="284" t="n">
        <f aca="false">H1040</f>
        <v>1197.039</v>
      </c>
      <c r="I1039" s="284" t="n">
        <f aca="false">I1040</f>
        <v>1286.956</v>
      </c>
      <c r="J1039" s="246"/>
      <c r="K1039" s="247"/>
      <c r="L1039" s="247"/>
      <c r="M1039" s="248"/>
      <c r="N1039" s="249"/>
      <c r="O1039" s="247"/>
      <c r="P1039" s="247"/>
      <c r="Q1039" s="250"/>
      <c r="R1039" s="246"/>
      <c r="S1039" s="247"/>
      <c r="T1039" s="247"/>
      <c r="U1039" s="248"/>
      <c r="V1039" s="340"/>
      <c r="W1039" s="340"/>
      <c r="X1039" s="340"/>
    </row>
    <row r="1040" customFormat="false" ht="12.75" hidden="false" customHeight="false" outlineLevel="0" collapsed="false">
      <c r="A1040" s="382" t="s">
        <v>131</v>
      </c>
      <c r="B1040" s="43" t="s">
        <v>1797</v>
      </c>
      <c r="C1040" s="61" t="s">
        <v>493</v>
      </c>
      <c r="D1040" s="61" t="s">
        <v>24</v>
      </c>
      <c r="E1040" s="61" t="s">
        <v>1244</v>
      </c>
      <c r="F1040" s="49" t="s">
        <v>132</v>
      </c>
      <c r="G1040" s="324" t="n">
        <v>1189.864</v>
      </c>
      <c r="H1040" s="324" t="n">
        <v>1197.039</v>
      </c>
      <c r="I1040" s="324" t="n">
        <v>1286.956</v>
      </c>
      <c r="J1040" s="259" t="n">
        <f aca="false">G1040</f>
        <v>1189.864</v>
      </c>
      <c r="K1040" s="247"/>
      <c r="L1040" s="247"/>
      <c r="M1040" s="248"/>
      <c r="N1040" s="260" t="n">
        <f aca="false">H1040</f>
        <v>1197.039</v>
      </c>
      <c r="O1040" s="247"/>
      <c r="P1040" s="247"/>
      <c r="Q1040" s="250"/>
      <c r="R1040" s="259" t="n">
        <f aca="false">I1040</f>
        <v>1286.956</v>
      </c>
      <c r="S1040" s="247"/>
      <c r="T1040" s="247"/>
      <c r="U1040" s="248"/>
      <c r="V1040" s="340"/>
      <c r="W1040" s="340"/>
      <c r="X1040" s="340"/>
    </row>
    <row r="1041" customFormat="false" ht="12.75" hidden="false" customHeight="false" outlineLevel="0" collapsed="false">
      <c r="A1041" s="191"/>
      <c r="B1041" s="43"/>
      <c r="C1041" s="61"/>
      <c r="D1041" s="61"/>
      <c r="E1041" s="61"/>
      <c r="F1041" s="49"/>
      <c r="G1041" s="386"/>
      <c r="H1041" s="386"/>
      <c r="I1041" s="386"/>
      <c r="J1041" s="259"/>
      <c r="K1041" s="247"/>
      <c r="L1041" s="247"/>
      <c r="M1041" s="248"/>
      <c r="N1041" s="260"/>
      <c r="O1041" s="247"/>
      <c r="P1041" s="247"/>
      <c r="Q1041" s="250"/>
      <c r="R1041" s="259"/>
      <c r="S1041" s="247"/>
      <c r="T1041" s="247"/>
      <c r="U1041" s="248"/>
      <c r="V1041" s="340"/>
      <c r="W1041" s="340"/>
      <c r="X1041" s="340"/>
    </row>
    <row r="1042" customFormat="false" ht="89.25" hidden="false" customHeight="true" outlineLevel="0" collapsed="false">
      <c r="A1042" s="494" t="s">
        <v>1765</v>
      </c>
      <c r="B1042" s="52" t="s">
        <v>1797</v>
      </c>
      <c r="C1042" s="52" t="s">
        <v>493</v>
      </c>
      <c r="D1042" s="52" t="s">
        <v>24</v>
      </c>
      <c r="E1042" s="52" t="s">
        <v>1766</v>
      </c>
      <c r="F1042" s="52"/>
      <c r="G1042" s="284" t="n">
        <f aca="false">G1043</f>
        <v>20018.557</v>
      </c>
      <c r="H1042" s="284" t="n">
        <f aca="false">H1043</f>
        <v>18527.287</v>
      </c>
      <c r="I1042" s="284" t="n">
        <f aca="false">I1043</f>
        <v>14493.903</v>
      </c>
      <c r="J1042" s="246"/>
      <c r="K1042" s="247"/>
      <c r="L1042" s="247"/>
      <c r="M1042" s="248"/>
      <c r="N1042" s="249"/>
      <c r="O1042" s="247"/>
      <c r="P1042" s="247"/>
      <c r="Q1042" s="250"/>
      <c r="R1042" s="246"/>
      <c r="S1042" s="247"/>
      <c r="T1042" s="247"/>
      <c r="U1042" s="248"/>
      <c r="V1042" s="340"/>
      <c r="W1042" s="340"/>
      <c r="X1042" s="340"/>
    </row>
    <row r="1043" customFormat="false" ht="12.75" hidden="false" customHeight="false" outlineLevel="0" collapsed="false">
      <c r="A1043" s="382" t="s">
        <v>131</v>
      </c>
      <c r="B1043" s="43" t="s">
        <v>1797</v>
      </c>
      <c r="C1043" s="61" t="s">
        <v>493</v>
      </c>
      <c r="D1043" s="61" t="s">
        <v>24</v>
      </c>
      <c r="E1043" s="61" t="s">
        <v>1766</v>
      </c>
      <c r="F1043" s="49" t="s">
        <v>132</v>
      </c>
      <c r="G1043" s="324" t="n">
        <v>20018.557</v>
      </c>
      <c r="H1043" s="324" t="n">
        <v>18527.287</v>
      </c>
      <c r="I1043" s="324" t="n">
        <v>14493.903</v>
      </c>
      <c r="J1043" s="259" t="n">
        <f aca="false">G1043</f>
        <v>20018.557</v>
      </c>
      <c r="K1043" s="247"/>
      <c r="L1043" s="247"/>
      <c r="M1043" s="248"/>
      <c r="N1043" s="260" t="n">
        <f aca="false">H1043</f>
        <v>18527.287</v>
      </c>
      <c r="O1043" s="247"/>
      <c r="P1043" s="247"/>
      <c r="Q1043" s="250"/>
      <c r="R1043" s="259" t="n">
        <f aca="false">I1043</f>
        <v>14493.903</v>
      </c>
      <c r="S1043" s="247"/>
      <c r="T1043" s="247"/>
      <c r="U1043" s="248"/>
      <c r="V1043" s="340"/>
      <c r="W1043" s="340"/>
      <c r="X1043" s="340"/>
    </row>
    <row r="1044" customFormat="false" ht="12.75" hidden="false" customHeight="false" outlineLevel="0" collapsed="false">
      <c r="A1044" s="191"/>
      <c r="B1044" s="43"/>
      <c r="C1044" s="61"/>
      <c r="D1044" s="61"/>
      <c r="E1044" s="61"/>
      <c r="F1044" s="49"/>
      <c r="G1044" s="386"/>
      <c r="H1044" s="386"/>
      <c r="I1044" s="386"/>
      <c r="J1044" s="246"/>
      <c r="K1044" s="247"/>
      <c r="L1044" s="247"/>
      <c r="M1044" s="248"/>
      <c r="N1044" s="249"/>
      <c r="O1044" s="247"/>
      <c r="P1044" s="247"/>
      <c r="Q1044" s="250"/>
      <c r="R1044" s="246"/>
      <c r="S1044" s="247"/>
      <c r="T1044" s="247"/>
      <c r="U1044" s="248"/>
      <c r="V1044" s="340"/>
      <c r="W1044" s="340"/>
      <c r="X1044" s="340"/>
    </row>
    <row r="1045" customFormat="false" ht="38.25" hidden="false" customHeight="false" outlineLevel="0" collapsed="false">
      <c r="A1045" s="71" t="s">
        <v>1767</v>
      </c>
      <c r="B1045" s="52" t="s">
        <v>1797</v>
      </c>
      <c r="C1045" s="52" t="s">
        <v>493</v>
      </c>
      <c r="D1045" s="52" t="s">
        <v>24</v>
      </c>
      <c r="E1045" s="52" t="s">
        <v>1246</v>
      </c>
      <c r="F1045" s="52"/>
      <c r="G1045" s="284" t="n">
        <f aca="false">G1046</f>
        <v>10642.34</v>
      </c>
      <c r="H1045" s="284" t="n">
        <f aca="false">H1046</f>
        <v>11068.034</v>
      </c>
      <c r="I1045" s="284" t="n">
        <f aca="false">I1046</f>
        <v>11510.756</v>
      </c>
      <c r="J1045" s="246"/>
      <c r="K1045" s="247"/>
      <c r="L1045" s="247"/>
      <c r="M1045" s="248"/>
      <c r="N1045" s="249"/>
      <c r="O1045" s="247"/>
      <c r="P1045" s="247"/>
      <c r="Q1045" s="250"/>
      <c r="R1045" s="246"/>
      <c r="S1045" s="247"/>
      <c r="T1045" s="247"/>
      <c r="U1045" s="248"/>
      <c r="V1045" s="340"/>
      <c r="W1045" s="340"/>
      <c r="X1045" s="340"/>
    </row>
    <row r="1046" customFormat="false" ht="12.75" hidden="false" customHeight="false" outlineLevel="0" collapsed="false">
      <c r="A1046" s="382" t="s">
        <v>131</v>
      </c>
      <c r="B1046" s="43" t="s">
        <v>1797</v>
      </c>
      <c r="C1046" s="61" t="s">
        <v>493</v>
      </c>
      <c r="D1046" s="61" t="s">
        <v>24</v>
      </c>
      <c r="E1046" s="61" t="s">
        <v>1246</v>
      </c>
      <c r="F1046" s="49" t="s">
        <v>132</v>
      </c>
      <c r="G1046" s="273" t="n">
        <v>10642.34</v>
      </c>
      <c r="H1046" s="273" t="n">
        <v>11068.034</v>
      </c>
      <c r="I1046" s="273" t="n">
        <v>11510.756</v>
      </c>
      <c r="J1046" s="259"/>
      <c r="K1046" s="247"/>
      <c r="L1046" s="270" t="n">
        <f aca="false">G1046</f>
        <v>10642.34</v>
      </c>
      <c r="M1046" s="248"/>
      <c r="N1046" s="260"/>
      <c r="O1046" s="247"/>
      <c r="P1046" s="270" t="n">
        <f aca="false">H1046</f>
        <v>11068.034</v>
      </c>
      <c r="Q1046" s="250"/>
      <c r="R1046" s="259"/>
      <c r="S1046" s="247"/>
      <c r="T1046" s="270" t="n">
        <f aca="false">I1046</f>
        <v>11510.756</v>
      </c>
      <c r="U1046" s="248"/>
      <c r="V1046" s="340"/>
      <c r="W1046" s="340"/>
      <c r="X1046" s="340"/>
    </row>
    <row r="1047" customFormat="false" ht="12.75" hidden="false" customHeight="false" outlineLevel="0" collapsed="false">
      <c r="A1047" s="191"/>
      <c r="B1047" s="61"/>
      <c r="C1047" s="61"/>
      <c r="D1047" s="61"/>
      <c r="E1047" s="61"/>
      <c r="F1047" s="49"/>
      <c r="G1047" s="386"/>
      <c r="H1047" s="386"/>
      <c r="I1047" s="386"/>
      <c r="J1047" s="259"/>
      <c r="K1047" s="247"/>
      <c r="L1047" s="247"/>
      <c r="M1047" s="248"/>
      <c r="N1047" s="260"/>
      <c r="O1047" s="247"/>
      <c r="P1047" s="247"/>
      <c r="Q1047" s="250"/>
      <c r="R1047" s="259"/>
      <c r="S1047" s="247"/>
      <c r="T1047" s="247"/>
      <c r="U1047" s="248"/>
      <c r="V1047" s="340"/>
      <c r="W1047" s="340"/>
      <c r="X1047" s="340"/>
    </row>
    <row r="1048" customFormat="false" ht="12.75" hidden="false" customHeight="false" outlineLevel="0" collapsed="false">
      <c r="A1048" s="71" t="s">
        <v>508</v>
      </c>
      <c r="B1048" s="52" t="s">
        <v>1797</v>
      </c>
      <c r="C1048" s="52" t="s">
        <v>493</v>
      </c>
      <c r="D1048" s="52" t="s">
        <v>26</v>
      </c>
      <c r="E1048" s="52"/>
      <c r="F1048" s="72"/>
      <c r="G1048" s="137" t="n">
        <f aca="false">G1049</f>
        <v>0</v>
      </c>
      <c r="H1048" s="137" t="n">
        <f aca="false">H1049</f>
        <v>0</v>
      </c>
      <c r="I1048" s="137" t="n">
        <f aca="false">I1049</f>
        <v>0</v>
      </c>
      <c r="J1048" s="246"/>
      <c r="K1048" s="247"/>
      <c r="L1048" s="247"/>
      <c r="M1048" s="248"/>
      <c r="N1048" s="249"/>
      <c r="O1048" s="247"/>
      <c r="P1048" s="247"/>
      <c r="Q1048" s="250"/>
      <c r="R1048" s="246"/>
      <c r="S1048" s="247"/>
      <c r="T1048" s="247"/>
      <c r="U1048" s="248"/>
      <c r="V1048" s="340"/>
      <c r="W1048" s="340"/>
      <c r="X1048" s="340"/>
    </row>
    <row r="1049" s="56" customFormat="true" ht="12.75" hidden="false" customHeight="false" outlineLevel="0" collapsed="false">
      <c r="A1049" s="71" t="s">
        <v>599</v>
      </c>
      <c r="B1049" s="52" t="s">
        <v>1797</v>
      </c>
      <c r="C1049" s="52" t="s">
        <v>493</v>
      </c>
      <c r="D1049" s="52" t="s">
        <v>26</v>
      </c>
      <c r="E1049" s="52" t="s">
        <v>563</v>
      </c>
      <c r="F1049" s="72"/>
      <c r="G1049" s="137" t="n">
        <f aca="false">G1050</f>
        <v>0</v>
      </c>
      <c r="H1049" s="137" t="n">
        <f aca="false">H1050</f>
        <v>0</v>
      </c>
      <c r="I1049" s="137" t="n">
        <f aca="false">I1050</f>
        <v>0</v>
      </c>
      <c r="J1049" s="246"/>
      <c r="K1049" s="247"/>
      <c r="L1049" s="247"/>
      <c r="M1049" s="248"/>
      <c r="N1049" s="249"/>
      <c r="O1049" s="247"/>
      <c r="P1049" s="247"/>
      <c r="Q1049" s="250"/>
      <c r="R1049" s="246"/>
      <c r="S1049" s="247"/>
      <c r="T1049" s="247"/>
      <c r="U1049" s="248"/>
      <c r="V1049" s="340"/>
      <c r="W1049" s="340"/>
      <c r="X1049" s="340"/>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row>
    <row r="1050" s="56" customFormat="true" ht="46.5" hidden="false" customHeight="true" outlineLevel="0" collapsed="false">
      <c r="A1050" s="71" t="s">
        <v>1270</v>
      </c>
      <c r="B1050" s="52" t="s">
        <v>1797</v>
      </c>
      <c r="C1050" s="52" t="s">
        <v>493</v>
      </c>
      <c r="D1050" s="52" t="s">
        <v>26</v>
      </c>
      <c r="E1050" s="52" t="s">
        <v>565</v>
      </c>
      <c r="F1050" s="72"/>
      <c r="G1050" s="137" t="n">
        <f aca="false">G1051</f>
        <v>0</v>
      </c>
      <c r="H1050" s="137" t="n">
        <f aca="false">H1051</f>
        <v>0</v>
      </c>
      <c r="I1050" s="137" t="n">
        <f aca="false">I1051</f>
        <v>0</v>
      </c>
      <c r="J1050" s="246"/>
      <c r="K1050" s="247"/>
      <c r="L1050" s="247"/>
      <c r="M1050" s="248"/>
      <c r="N1050" s="249"/>
      <c r="O1050" s="247"/>
      <c r="P1050" s="247"/>
      <c r="Q1050" s="250"/>
      <c r="R1050" s="246"/>
      <c r="S1050" s="247"/>
      <c r="T1050" s="247"/>
      <c r="U1050" s="248"/>
      <c r="V1050" s="340"/>
      <c r="W1050" s="340"/>
      <c r="X1050" s="340"/>
      <c r="AC1050" s="55"/>
      <c r="AD1050" s="55"/>
      <c r="AE1050" s="55"/>
      <c r="AF1050" s="55"/>
      <c r="AG1050" s="55"/>
      <c r="AH1050" s="55"/>
      <c r="AI1050" s="55"/>
      <c r="AJ1050" s="55"/>
      <c r="AK1050" s="55"/>
      <c r="AL1050" s="55"/>
      <c r="AM1050" s="55"/>
      <c r="AN1050" s="55"/>
      <c r="AO1050" s="55"/>
      <c r="AP1050" s="55"/>
      <c r="AQ1050" s="55"/>
      <c r="AR1050" s="55"/>
      <c r="AS1050" s="55"/>
      <c r="AT1050" s="55"/>
      <c r="AU1050" s="55"/>
      <c r="AV1050" s="55"/>
      <c r="AW1050" s="55"/>
      <c r="AX1050" s="55"/>
      <c r="AY1050" s="55"/>
      <c r="AZ1050" s="55"/>
      <c r="BA1050" s="55"/>
      <c r="BB1050" s="55"/>
      <c r="BC1050" s="55"/>
      <c r="BD1050" s="55"/>
      <c r="BE1050" s="55"/>
      <c r="BF1050" s="55"/>
      <c r="BG1050" s="55"/>
      <c r="BH1050" s="55"/>
      <c r="BI1050" s="55"/>
      <c r="BJ1050" s="55"/>
      <c r="BK1050" s="55"/>
      <c r="BL1050" s="55"/>
      <c r="BM1050" s="55"/>
      <c r="BN1050" s="55"/>
      <c r="BO1050" s="55"/>
      <c r="BP1050" s="55"/>
      <c r="BQ1050" s="55"/>
      <c r="BR1050" s="55"/>
      <c r="BS1050" s="55"/>
      <c r="BT1050" s="55"/>
      <c r="BU1050" s="55"/>
      <c r="BV1050" s="55"/>
      <c r="BW1050" s="55"/>
      <c r="BX1050" s="55"/>
      <c r="BY1050" s="55"/>
      <c r="BZ1050" s="55"/>
      <c r="CA1050" s="55"/>
      <c r="CB1050" s="55"/>
      <c r="CC1050" s="55"/>
      <c r="CD1050" s="55"/>
      <c r="CE1050" s="55"/>
      <c r="CF1050" s="55"/>
      <c r="CG1050" s="55"/>
      <c r="CH1050" s="55"/>
      <c r="CI1050" s="55"/>
      <c r="CJ1050" s="55"/>
      <c r="CK1050" s="55"/>
      <c r="CL1050" s="55"/>
      <c r="CM1050" s="55"/>
      <c r="CN1050" s="55"/>
      <c r="CO1050" s="55"/>
      <c r="CP1050" s="55"/>
      <c r="CQ1050" s="55"/>
      <c r="CR1050" s="55"/>
      <c r="CS1050" s="55"/>
      <c r="CT1050" s="55"/>
      <c r="CU1050" s="55"/>
      <c r="CV1050" s="55"/>
      <c r="CW1050" s="55"/>
      <c r="CX1050" s="55"/>
      <c r="CY1050" s="55"/>
      <c r="CZ1050" s="55"/>
      <c r="DA1050" s="55"/>
      <c r="DB1050" s="55"/>
      <c r="DC1050" s="55"/>
      <c r="DD1050" s="55"/>
      <c r="DE1050" s="55"/>
      <c r="DF1050" s="55"/>
      <c r="DG1050" s="55"/>
      <c r="DH1050" s="55"/>
      <c r="DI1050" s="55"/>
      <c r="DJ1050" s="55"/>
      <c r="DK1050" s="55"/>
      <c r="DL1050" s="55"/>
      <c r="DM1050" s="55"/>
      <c r="DN1050" s="55"/>
      <c r="DO1050" s="55"/>
      <c r="DP1050" s="55"/>
      <c r="DQ1050" s="55"/>
      <c r="DR1050" s="55"/>
      <c r="DS1050" s="55"/>
      <c r="DT1050" s="55"/>
      <c r="DU1050" s="55"/>
      <c r="DV1050" s="55"/>
      <c r="DW1050" s="55"/>
      <c r="DX1050" s="55"/>
      <c r="DY1050" s="55"/>
      <c r="DZ1050" s="55"/>
      <c r="EA1050" s="55"/>
      <c r="EB1050" s="55"/>
      <c r="EC1050" s="55"/>
      <c r="ED1050" s="55"/>
      <c r="EE1050" s="55"/>
      <c r="EF1050" s="55"/>
      <c r="EG1050" s="55"/>
      <c r="EH1050" s="55"/>
      <c r="EI1050" s="55"/>
      <c r="EJ1050" s="55"/>
      <c r="EK1050" s="55"/>
      <c r="EL1050" s="55"/>
      <c r="EM1050" s="55"/>
      <c r="EN1050" s="55"/>
      <c r="EO1050" s="55"/>
      <c r="EP1050" s="55"/>
    </row>
    <row r="1051" s="56" customFormat="true" ht="51" hidden="false" customHeight="false" outlineLevel="0" collapsed="false">
      <c r="A1051" s="459" t="s">
        <v>618</v>
      </c>
      <c r="B1051" s="52" t="s">
        <v>1797</v>
      </c>
      <c r="C1051" s="52" t="s">
        <v>493</v>
      </c>
      <c r="D1051" s="52" t="s">
        <v>26</v>
      </c>
      <c r="E1051" s="52" t="s">
        <v>619</v>
      </c>
      <c r="F1051" s="72"/>
      <c r="G1051" s="137" t="n">
        <f aca="false">G1052</f>
        <v>0</v>
      </c>
      <c r="H1051" s="137" t="n">
        <f aca="false">H1052</f>
        <v>0</v>
      </c>
      <c r="I1051" s="137" t="n">
        <f aca="false">I1052</f>
        <v>0</v>
      </c>
      <c r="J1051" s="246"/>
      <c r="K1051" s="247"/>
      <c r="L1051" s="247"/>
      <c r="M1051" s="248"/>
      <c r="N1051" s="249"/>
      <c r="O1051" s="247"/>
      <c r="P1051" s="247"/>
      <c r="Q1051" s="250"/>
      <c r="R1051" s="246"/>
      <c r="S1051" s="247"/>
      <c r="T1051" s="247"/>
      <c r="U1051" s="248"/>
      <c r="V1051" s="340"/>
      <c r="W1051" s="340"/>
      <c r="X1051" s="340"/>
      <c r="AC1051" s="55"/>
      <c r="AD1051" s="55"/>
      <c r="AE1051" s="55"/>
      <c r="AF1051" s="55"/>
      <c r="AG1051" s="55"/>
      <c r="AH1051" s="55"/>
      <c r="AI1051" s="55"/>
      <c r="AJ1051" s="55"/>
      <c r="AK1051" s="55"/>
      <c r="AL1051" s="55"/>
      <c r="AM1051" s="55"/>
      <c r="AN1051" s="55"/>
      <c r="AO1051" s="55"/>
      <c r="AP1051" s="55"/>
      <c r="AQ1051" s="55"/>
      <c r="AR1051" s="55"/>
      <c r="AS1051" s="55"/>
      <c r="AT1051" s="55"/>
      <c r="AU1051" s="55"/>
      <c r="AV1051" s="55"/>
      <c r="AW1051" s="55"/>
      <c r="AX1051" s="55"/>
      <c r="AY1051" s="55"/>
      <c r="AZ1051" s="55"/>
      <c r="BA1051" s="55"/>
      <c r="BB1051" s="55"/>
      <c r="BC1051" s="55"/>
      <c r="BD1051" s="55"/>
      <c r="BE1051" s="55"/>
      <c r="BF1051" s="55"/>
      <c r="BG1051" s="55"/>
      <c r="BH1051" s="55"/>
      <c r="BI1051" s="55"/>
      <c r="BJ1051" s="55"/>
      <c r="BK1051" s="55"/>
      <c r="BL1051" s="55"/>
      <c r="BM1051" s="55"/>
      <c r="BN1051" s="55"/>
      <c r="BO1051" s="55"/>
      <c r="BP1051" s="55"/>
      <c r="BQ1051" s="55"/>
      <c r="BR1051" s="55"/>
      <c r="BS1051" s="55"/>
      <c r="BT1051" s="55"/>
      <c r="BU1051" s="55"/>
      <c r="BV1051" s="55"/>
      <c r="BW1051" s="55"/>
      <c r="BX1051" s="55"/>
      <c r="BY1051" s="55"/>
      <c r="BZ1051" s="55"/>
      <c r="CA1051" s="55"/>
      <c r="CB1051" s="55"/>
      <c r="CC1051" s="55"/>
      <c r="CD1051" s="55"/>
      <c r="CE1051" s="55"/>
      <c r="CF1051" s="55"/>
      <c r="CG1051" s="55"/>
      <c r="CH1051" s="55"/>
      <c r="CI1051" s="55"/>
      <c r="CJ1051" s="55"/>
      <c r="CK1051" s="55"/>
      <c r="CL1051" s="55"/>
      <c r="CM1051" s="55"/>
      <c r="CN1051" s="55"/>
      <c r="CO1051" s="55"/>
      <c r="CP1051" s="55"/>
      <c r="CQ1051" s="55"/>
      <c r="CR1051" s="55"/>
      <c r="CS1051" s="55"/>
      <c r="CT1051" s="55"/>
      <c r="CU1051" s="55"/>
      <c r="CV1051" s="55"/>
      <c r="CW1051" s="55"/>
      <c r="CX1051" s="55"/>
      <c r="CY1051" s="55"/>
      <c r="CZ1051" s="55"/>
      <c r="DA1051" s="55"/>
      <c r="DB1051" s="55"/>
      <c r="DC1051" s="55"/>
      <c r="DD1051" s="55"/>
      <c r="DE1051" s="55"/>
      <c r="DF1051" s="55"/>
      <c r="DG1051" s="55"/>
      <c r="DH1051" s="55"/>
      <c r="DI1051" s="55"/>
      <c r="DJ1051" s="55"/>
      <c r="DK1051" s="55"/>
      <c r="DL1051" s="55"/>
      <c r="DM1051" s="55"/>
      <c r="DN1051" s="55"/>
      <c r="DO1051" s="55"/>
      <c r="DP1051" s="55"/>
      <c r="DQ1051" s="55"/>
      <c r="DR1051" s="55"/>
      <c r="DS1051" s="55"/>
      <c r="DT1051" s="55"/>
      <c r="DU1051" s="55"/>
      <c r="DV1051" s="55"/>
      <c r="DW1051" s="55"/>
      <c r="DX1051" s="55"/>
      <c r="DY1051" s="55"/>
      <c r="DZ1051" s="55"/>
      <c r="EA1051" s="55"/>
      <c r="EB1051" s="55"/>
      <c r="EC1051" s="55"/>
      <c r="ED1051" s="55"/>
      <c r="EE1051" s="55"/>
      <c r="EF1051" s="55"/>
      <c r="EG1051" s="55"/>
      <c r="EH1051" s="55"/>
      <c r="EI1051" s="55"/>
      <c r="EJ1051" s="55"/>
      <c r="EK1051" s="55"/>
      <c r="EL1051" s="55"/>
      <c r="EM1051" s="55"/>
      <c r="EN1051" s="55"/>
      <c r="EO1051" s="55"/>
      <c r="EP1051" s="55"/>
    </row>
    <row r="1052" s="56" customFormat="true" ht="12.75" hidden="false" customHeight="false" outlineLevel="0" collapsed="false">
      <c r="A1052" s="71" t="s">
        <v>1247</v>
      </c>
      <c r="B1052" s="52" t="s">
        <v>1797</v>
      </c>
      <c r="C1052" s="52" t="s">
        <v>493</v>
      </c>
      <c r="D1052" s="52" t="s">
        <v>26</v>
      </c>
      <c r="E1052" s="52" t="s">
        <v>1248</v>
      </c>
      <c r="F1052" s="52"/>
      <c r="G1052" s="284" t="n">
        <f aca="false">G1053</f>
        <v>0</v>
      </c>
      <c r="H1052" s="284" t="n">
        <f aca="false">H1053</f>
        <v>0</v>
      </c>
      <c r="I1052" s="284" t="n">
        <f aca="false">I1053</f>
        <v>0</v>
      </c>
      <c r="J1052" s="263"/>
      <c r="K1052" s="270"/>
      <c r="L1052" s="247"/>
      <c r="M1052" s="248"/>
      <c r="N1052" s="249"/>
      <c r="O1052" s="270"/>
      <c r="P1052" s="247"/>
      <c r="Q1052" s="250"/>
      <c r="R1052" s="246"/>
      <c r="S1052" s="270"/>
      <c r="T1052" s="247"/>
      <c r="U1052" s="248"/>
      <c r="V1052" s="340"/>
      <c r="W1052" s="340"/>
      <c r="X1052" s="340"/>
      <c r="AC1052" s="55"/>
      <c r="AD1052" s="55"/>
      <c r="AE1052" s="55"/>
      <c r="AF1052" s="55"/>
      <c r="AG1052" s="55"/>
      <c r="AH1052" s="55"/>
      <c r="AI1052" s="55"/>
      <c r="AJ1052" s="55"/>
      <c r="AK1052" s="55"/>
      <c r="AL1052" s="55"/>
      <c r="AM1052" s="55"/>
      <c r="AN1052" s="55"/>
      <c r="AO1052" s="55"/>
      <c r="AP1052" s="55"/>
      <c r="AQ1052" s="55"/>
      <c r="AR1052" s="55"/>
      <c r="AS1052" s="55"/>
      <c r="AT1052" s="55"/>
      <c r="AU1052" s="55"/>
      <c r="AV1052" s="55"/>
      <c r="AW1052" s="55"/>
      <c r="AX1052" s="55"/>
      <c r="AY1052" s="55"/>
      <c r="AZ1052" s="55"/>
      <c r="BA1052" s="55"/>
      <c r="BB1052" s="55"/>
      <c r="BC1052" s="55"/>
      <c r="BD1052" s="55"/>
      <c r="BE1052" s="55"/>
      <c r="BF1052" s="55"/>
      <c r="BG1052" s="55"/>
      <c r="BH1052" s="55"/>
      <c r="BI1052" s="55"/>
      <c r="BJ1052" s="55"/>
      <c r="BK1052" s="55"/>
      <c r="BL1052" s="55"/>
      <c r="BM1052" s="55"/>
      <c r="BN1052" s="55"/>
      <c r="BO1052" s="55"/>
      <c r="BP1052" s="55"/>
      <c r="BQ1052" s="55"/>
      <c r="BR1052" s="55"/>
      <c r="BS1052" s="55"/>
      <c r="BT1052" s="55"/>
      <c r="BU1052" s="55"/>
      <c r="BV1052" s="55"/>
      <c r="BW1052" s="55"/>
      <c r="BX1052" s="55"/>
      <c r="BY1052" s="55"/>
      <c r="BZ1052" s="55"/>
      <c r="CA1052" s="55"/>
      <c r="CB1052" s="55"/>
      <c r="CC1052" s="55"/>
      <c r="CD1052" s="55"/>
      <c r="CE1052" s="55"/>
      <c r="CF1052" s="55"/>
      <c r="CG1052" s="55"/>
      <c r="CH1052" s="55"/>
      <c r="CI1052" s="55"/>
      <c r="CJ1052" s="55"/>
      <c r="CK1052" s="55"/>
      <c r="CL1052" s="55"/>
      <c r="CM1052" s="55"/>
      <c r="CN1052" s="55"/>
      <c r="CO1052" s="55"/>
      <c r="CP1052" s="55"/>
      <c r="CQ1052" s="55"/>
      <c r="CR1052" s="55"/>
      <c r="CS1052" s="55"/>
      <c r="CT1052" s="55"/>
      <c r="CU1052" s="55"/>
      <c r="CV1052" s="55"/>
      <c r="CW1052" s="55"/>
      <c r="CX1052" s="55"/>
      <c r="CY1052" s="55"/>
      <c r="CZ1052" s="55"/>
      <c r="DA1052" s="55"/>
      <c r="DB1052" s="55"/>
      <c r="DC1052" s="55"/>
      <c r="DD1052" s="55"/>
      <c r="DE1052" s="55"/>
      <c r="DF1052" s="55"/>
      <c r="DG1052" s="55"/>
      <c r="DH1052" s="55"/>
      <c r="DI1052" s="55"/>
      <c r="DJ1052" s="55"/>
      <c r="DK1052" s="55"/>
      <c r="DL1052" s="55"/>
      <c r="DM1052" s="55"/>
      <c r="DN1052" s="55"/>
      <c r="DO1052" s="55"/>
      <c r="DP1052" s="55"/>
      <c r="DQ1052" s="55"/>
      <c r="DR1052" s="55"/>
      <c r="DS1052" s="55"/>
      <c r="DT1052" s="55"/>
      <c r="DU1052" s="55"/>
      <c r="DV1052" s="55"/>
      <c r="DW1052" s="55"/>
      <c r="DX1052" s="55"/>
      <c r="DY1052" s="55"/>
      <c r="DZ1052" s="55"/>
      <c r="EA1052" s="55"/>
      <c r="EB1052" s="55"/>
      <c r="EC1052" s="55"/>
      <c r="ED1052" s="55"/>
      <c r="EE1052" s="55"/>
      <c r="EF1052" s="55"/>
      <c r="EG1052" s="55"/>
      <c r="EH1052" s="55"/>
      <c r="EI1052" s="55"/>
      <c r="EJ1052" s="55"/>
      <c r="EK1052" s="55"/>
      <c r="EL1052" s="55"/>
      <c r="EM1052" s="55"/>
      <c r="EN1052" s="55"/>
      <c r="EO1052" s="55"/>
      <c r="EP1052" s="55"/>
    </row>
    <row r="1053" s="56" customFormat="true" ht="15.75" hidden="false" customHeight="true" outlineLevel="0" collapsed="false">
      <c r="A1053" s="382" t="s">
        <v>131</v>
      </c>
      <c r="B1053" s="61" t="s">
        <v>1797</v>
      </c>
      <c r="C1053" s="61" t="s">
        <v>493</v>
      </c>
      <c r="D1053" s="61" t="s">
        <v>26</v>
      </c>
      <c r="E1053" s="61" t="s">
        <v>1248</v>
      </c>
      <c r="F1053" s="49" t="s">
        <v>132</v>
      </c>
      <c r="G1053" s="324"/>
      <c r="H1053" s="324"/>
      <c r="I1053" s="324"/>
      <c r="J1053" s="259"/>
      <c r="K1053" s="247"/>
      <c r="L1053" s="270" t="n">
        <f aca="false">G1053</f>
        <v>0</v>
      </c>
      <c r="M1053" s="248"/>
      <c r="N1053" s="260"/>
      <c r="O1053" s="247"/>
      <c r="P1053" s="270" t="n">
        <f aca="false">H1053</f>
        <v>0</v>
      </c>
      <c r="Q1053" s="250"/>
      <c r="R1053" s="259"/>
      <c r="S1053" s="247"/>
      <c r="T1053" s="270" t="n">
        <f aca="false">I1053</f>
        <v>0</v>
      </c>
      <c r="U1053" s="248"/>
      <c r="V1053" s="340"/>
      <c r="W1053" s="340"/>
      <c r="X1053" s="340"/>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row>
    <row r="1054" customFormat="false" ht="12.75" hidden="false" customHeight="false" outlineLevel="0" collapsed="false">
      <c r="A1054" s="191"/>
      <c r="B1054" s="61"/>
      <c r="C1054" s="61"/>
      <c r="D1054" s="61"/>
      <c r="E1054" s="61"/>
      <c r="F1054" s="49"/>
      <c r="G1054" s="386"/>
      <c r="H1054" s="386"/>
      <c r="I1054" s="386"/>
      <c r="J1054" s="246"/>
      <c r="K1054" s="247"/>
      <c r="L1054" s="247"/>
      <c r="M1054" s="248"/>
      <c r="N1054" s="249"/>
      <c r="O1054" s="247"/>
      <c r="P1054" s="247"/>
      <c r="Q1054" s="250"/>
      <c r="R1054" s="246"/>
      <c r="S1054" s="247"/>
      <c r="T1054" s="247"/>
      <c r="U1054" s="248"/>
      <c r="V1054" s="340"/>
      <c r="W1054" s="340"/>
      <c r="X1054" s="340"/>
    </row>
    <row r="1055" customFormat="false" ht="12.75" hidden="false" customHeight="false" outlineLevel="0" collapsed="false">
      <c r="A1055" s="71" t="s">
        <v>516</v>
      </c>
      <c r="B1055" s="52" t="s">
        <v>1797</v>
      </c>
      <c r="C1055" s="52" t="s">
        <v>493</v>
      </c>
      <c r="D1055" s="52" t="s">
        <v>43</v>
      </c>
      <c r="E1055" s="52"/>
      <c r="F1055" s="72"/>
      <c r="G1055" s="137" t="n">
        <f aca="false">G1056</f>
        <v>55831</v>
      </c>
      <c r="H1055" s="137" t="n">
        <f aca="false">H1056</f>
        <v>48845</v>
      </c>
      <c r="I1055" s="137" t="n">
        <f aca="false">I1056</f>
        <v>50750</v>
      </c>
      <c r="J1055" s="259"/>
      <c r="K1055" s="247"/>
      <c r="L1055" s="247"/>
      <c r="M1055" s="248"/>
      <c r="N1055" s="260"/>
      <c r="O1055" s="247"/>
      <c r="P1055" s="247"/>
      <c r="Q1055" s="250"/>
      <c r="R1055" s="259"/>
      <c r="S1055" s="247"/>
      <c r="T1055" s="247"/>
      <c r="U1055" s="248"/>
      <c r="V1055" s="340"/>
      <c r="W1055" s="340"/>
      <c r="X1055" s="340"/>
    </row>
    <row r="1056" s="56" customFormat="true" ht="12.75" hidden="false" customHeight="false" outlineLevel="0" collapsed="false">
      <c r="A1056" s="71" t="s">
        <v>599</v>
      </c>
      <c r="B1056" s="52" t="s">
        <v>1797</v>
      </c>
      <c r="C1056" s="52" t="s">
        <v>493</v>
      </c>
      <c r="D1056" s="52" t="s">
        <v>43</v>
      </c>
      <c r="E1056" s="52" t="s">
        <v>563</v>
      </c>
      <c r="F1056" s="52"/>
      <c r="G1056" s="137" t="n">
        <f aca="false">G1057</f>
        <v>55831</v>
      </c>
      <c r="H1056" s="137" t="n">
        <f aca="false">H1057</f>
        <v>48845</v>
      </c>
      <c r="I1056" s="137" t="n">
        <f aca="false">I1057</f>
        <v>50750</v>
      </c>
      <c r="J1056" s="246"/>
      <c r="K1056" s="247"/>
      <c r="L1056" s="247"/>
      <c r="M1056" s="248"/>
      <c r="N1056" s="249"/>
      <c r="O1056" s="247"/>
      <c r="P1056" s="247"/>
      <c r="Q1056" s="250"/>
      <c r="R1056" s="246"/>
      <c r="S1056" s="247"/>
      <c r="T1056" s="247"/>
      <c r="U1056" s="248"/>
      <c r="V1056" s="340"/>
      <c r="W1056" s="340"/>
      <c r="X1056" s="340"/>
      <c r="AC1056" s="55"/>
      <c r="AD1056" s="55"/>
      <c r="AE1056" s="55"/>
      <c r="AF1056" s="55"/>
      <c r="AG1056" s="55"/>
      <c r="AH1056" s="55"/>
      <c r="AI1056" s="55"/>
      <c r="AJ1056" s="55"/>
      <c r="AK1056" s="55"/>
      <c r="AL1056" s="55"/>
      <c r="AM1056" s="55"/>
      <c r="AN1056" s="55"/>
      <c r="AO1056" s="55"/>
      <c r="AP1056" s="55"/>
      <c r="AQ1056" s="55"/>
      <c r="AR1056" s="55"/>
      <c r="AS1056" s="55"/>
      <c r="AT1056" s="55"/>
      <c r="AU1056" s="55"/>
      <c r="AV1056" s="55"/>
      <c r="AW1056" s="55"/>
      <c r="AX1056" s="55"/>
      <c r="AY1056" s="55"/>
      <c r="AZ1056" s="55"/>
      <c r="BA1056" s="55"/>
      <c r="BB1056" s="55"/>
      <c r="BC1056" s="55"/>
      <c r="BD1056" s="55"/>
      <c r="BE1056" s="55"/>
      <c r="BF1056" s="55"/>
      <c r="BG1056" s="55"/>
      <c r="BH1056" s="55"/>
      <c r="BI1056" s="55"/>
      <c r="BJ1056" s="55"/>
      <c r="BK1056" s="55"/>
      <c r="BL1056" s="55"/>
      <c r="BM1056" s="55"/>
      <c r="BN1056" s="55"/>
      <c r="BO1056" s="55"/>
      <c r="BP1056" s="55"/>
      <c r="BQ1056" s="55"/>
      <c r="BR1056" s="55"/>
      <c r="BS1056" s="55"/>
      <c r="BT1056" s="55"/>
      <c r="BU1056" s="55"/>
      <c r="BV1056" s="55"/>
      <c r="BW1056" s="55"/>
      <c r="BX1056" s="55"/>
      <c r="BY1056" s="55"/>
      <c r="BZ1056" s="55"/>
      <c r="CA1056" s="55"/>
      <c r="CB1056" s="55"/>
      <c r="CC1056" s="55"/>
      <c r="CD1056" s="55"/>
      <c r="CE1056" s="55"/>
      <c r="CF1056" s="55"/>
      <c r="CG1056" s="55"/>
      <c r="CH1056" s="55"/>
      <c r="CI1056" s="55"/>
      <c r="CJ1056" s="55"/>
      <c r="CK1056" s="55"/>
      <c r="CL1056" s="55"/>
      <c r="CM1056" s="55"/>
      <c r="CN1056" s="55"/>
      <c r="CO1056" s="55"/>
      <c r="CP1056" s="55"/>
      <c r="CQ1056" s="55"/>
      <c r="CR1056" s="55"/>
      <c r="CS1056" s="55"/>
      <c r="CT1056" s="55"/>
      <c r="CU1056" s="55"/>
      <c r="CV1056" s="55"/>
      <c r="CW1056" s="55"/>
      <c r="CX1056" s="55"/>
      <c r="CY1056" s="55"/>
      <c r="CZ1056" s="55"/>
      <c r="DA1056" s="55"/>
      <c r="DB1056" s="55"/>
      <c r="DC1056" s="55"/>
      <c r="DD1056" s="55"/>
      <c r="DE1056" s="55"/>
      <c r="DF1056" s="55"/>
      <c r="DG1056" s="55"/>
      <c r="DH1056" s="55"/>
      <c r="DI1056" s="55"/>
      <c r="DJ1056" s="55"/>
      <c r="DK1056" s="55"/>
      <c r="DL1056" s="55"/>
      <c r="DM1056" s="55"/>
      <c r="DN1056" s="55"/>
      <c r="DO1056" s="55"/>
      <c r="DP1056" s="55"/>
      <c r="DQ1056" s="55"/>
      <c r="DR1056" s="55"/>
      <c r="DS1056" s="55"/>
      <c r="DT1056" s="55"/>
      <c r="DU1056" s="55"/>
      <c r="DV1056" s="55"/>
      <c r="DW1056" s="55"/>
      <c r="DX1056" s="55"/>
      <c r="DY1056" s="55"/>
      <c r="DZ1056" s="55"/>
      <c r="EA1056" s="55"/>
      <c r="EB1056" s="55"/>
      <c r="EC1056" s="55"/>
      <c r="ED1056" s="55"/>
      <c r="EE1056" s="55"/>
      <c r="EF1056" s="55"/>
      <c r="EG1056" s="55"/>
      <c r="EH1056" s="55"/>
      <c r="EI1056" s="55"/>
      <c r="EJ1056" s="55"/>
      <c r="EK1056" s="55"/>
      <c r="EL1056" s="55"/>
      <c r="EM1056" s="55"/>
      <c r="EN1056" s="55"/>
      <c r="EO1056" s="55"/>
      <c r="EP1056" s="55"/>
    </row>
    <row r="1057" s="56" customFormat="true" ht="42" hidden="false" customHeight="true" outlineLevel="0" collapsed="false">
      <c r="A1057" s="71" t="s">
        <v>1270</v>
      </c>
      <c r="B1057" s="52" t="s">
        <v>1797</v>
      </c>
      <c r="C1057" s="52" t="s">
        <v>493</v>
      </c>
      <c r="D1057" s="52" t="s">
        <v>43</v>
      </c>
      <c r="E1057" s="52" t="s">
        <v>565</v>
      </c>
      <c r="F1057" s="52"/>
      <c r="G1057" s="137" t="n">
        <f aca="false">G1058</f>
        <v>55831</v>
      </c>
      <c r="H1057" s="137" t="n">
        <f aca="false">H1058</f>
        <v>48845</v>
      </c>
      <c r="I1057" s="137" t="n">
        <f aca="false">I1058</f>
        <v>50750</v>
      </c>
      <c r="J1057" s="246"/>
      <c r="K1057" s="247"/>
      <c r="L1057" s="247"/>
      <c r="M1057" s="248"/>
      <c r="N1057" s="249"/>
      <c r="O1057" s="247"/>
      <c r="P1057" s="247"/>
      <c r="Q1057" s="250"/>
      <c r="R1057" s="246"/>
      <c r="S1057" s="247"/>
      <c r="T1057" s="247"/>
      <c r="U1057" s="248"/>
      <c r="V1057" s="340"/>
      <c r="W1057" s="340"/>
      <c r="X1057" s="340"/>
      <c r="AC1057" s="55"/>
      <c r="AD1057" s="55"/>
      <c r="AE1057" s="55"/>
      <c r="AF1057" s="55"/>
      <c r="AG1057" s="55"/>
      <c r="AH1057" s="55"/>
      <c r="AI1057" s="55"/>
      <c r="AJ1057" s="55"/>
      <c r="AK1057" s="55"/>
      <c r="AL1057" s="55"/>
      <c r="AM1057" s="55"/>
      <c r="AN1057" s="55"/>
      <c r="AO1057" s="55"/>
      <c r="AP1057" s="55"/>
      <c r="AQ1057" s="55"/>
      <c r="AR1057" s="55"/>
      <c r="AS1057" s="55"/>
      <c r="AT1057" s="55"/>
      <c r="AU1057" s="55"/>
      <c r="AV1057" s="55"/>
      <c r="AW1057" s="55"/>
      <c r="AX1057" s="55"/>
      <c r="AY1057" s="55"/>
      <c r="AZ1057" s="55"/>
      <c r="BA1057" s="55"/>
      <c r="BB1057" s="55"/>
      <c r="BC1057" s="55"/>
      <c r="BD1057" s="55"/>
      <c r="BE1057" s="55"/>
      <c r="BF1057" s="55"/>
      <c r="BG1057" s="55"/>
      <c r="BH1057" s="55"/>
      <c r="BI1057" s="55"/>
      <c r="BJ1057" s="55"/>
      <c r="BK1057" s="55"/>
      <c r="BL1057" s="55"/>
      <c r="BM1057" s="55"/>
      <c r="BN1057" s="55"/>
      <c r="BO1057" s="55"/>
      <c r="BP1057" s="55"/>
      <c r="BQ1057" s="55"/>
      <c r="BR1057" s="55"/>
      <c r="BS1057" s="55"/>
      <c r="BT1057" s="55"/>
      <c r="BU1057" s="55"/>
      <c r="BV1057" s="55"/>
      <c r="BW1057" s="55"/>
      <c r="BX1057" s="55"/>
      <c r="BY1057" s="55"/>
      <c r="BZ1057" s="55"/>
      <c r="CA1057" s="55"/>
      <c r="CB1057" s="55"/>
      <c r="CC1057" s="55"/>
      <c r="CD1057" s="55"/>
      <c r="CE1057" s="55"/>
      <c r="CF1057" s="55"/>
      <c r="CG1057" s="55"/>
      <c r="CH1057" s="55"/>
      <c r="CI1057" s="55"/>
      <c r="CJ1057" s="55"/>
      <c r="CK1057" s="55"/>
      <c r="CL1057" s="55"/>
      <c r="CM1057" s="55"/>
      <c r="CN1057" s="55"/>
      <c r="CO1057" s="55"/>
      <c r="CP1057" s="55"/>
      <c r="CQ1057" s="55"/>
      <c r="CR1057" s="55"/>
      <c r="CS1057" s="55"/>
      <c r="CT1057" s="55"/>
      <c r="CU1057" s="55"/>
      <c r="CV1057" s="55"/>
      <c r="CW1057" s="55"/>
      <c r="CX1057" s="55"/>
      <c r="CY1057" s="55"/>
      <c r="CZ1057" s="55"/>
      <c r="DA1057" s="55"/>
      <c r="DB1057" s="55"/>
      <c r="DC1057" s="55"/>
      <c r="DD1057" s="55"/>
      <c r="DE1057" s="55"/>
      <c r="DF1057" s="55"/>
      <c r="DG1057" s="55"/>
      <c r="DH1057" s="55"/>
      <c r="DI1057" s="55"/>
      <c r="DJ1057" s="55"/>
      <c r="DK1057" s="55"/>
      <c r="DL1057" s="55"/>
      <c r="DM1057" s="55"/>
      <c r="DN1057" s="55"/>
      <c r="DO1057" s="55"/>
      <c r="DP1057" s="55"/>
      <c r="DQ1057" s="55"/>
      <c r="DR1057" s="55"/>
      <c r="DS1057" s="55"/>
      <c r="DT1057" s="55"/>
      <c r="DU1057" s="55"/>
      <c r="DV1057" s="55"/>
      <c r="DW1057" s="55"/>
      <c r="DX1057" s="55"/>
      <c r="DY1057" s="55"/>
      <c r="DZ1057" s="55"/>
      <c r="EA1057" s="55"/>
      <c r="EB1057" s="55"/>
      <c r="EC1057" s="55"/>
      <c r="ED1057" s="55"/>
      <c r="EE1057" s="55"/>
      <c r="EF1057" s="55"/>
      <c r="EG1057" s="55"/>
      <c r="EH1057" s="55"/>
      <c r="EI1057" s="55"/>
      <c r="EJ1057" s="55"/>
      <c r="EK1057" s="55"/>
      <c r="EL1057" s="55"/>
      <c r="EM1057" s="55"/>
      <c r="EN1057" s="55"/>
      <c r="EO1057" s="55"/>
      <c r="EP1057" s="55"/>
    </row>
    <row r="1058" s="56" customFormat="true" ht="55.5" hidden="false" customHeight="true" outlineLevel="0" collapsed="false">
      <c r="A1058" s="459" t="s">
        <v>618</v>
      </c>
      <c r="B1058" s="52" t="s">
        <v>1797</v>
      </c>
      <c r="C1058" s="52" t="s">
        <v>493</v>
      </c>
      <c r="D1058" s="52" t="s">
        <v>43</v>
      </c>
      <c r="E1058" s="52" t="s">
        <v>619</v>
      </c>
      <c r="F1058" s="52"/>
      <c r="G1058" s="137" t="n">
        <f aca="false">G1059+G1062</f>
        <v>55831</v>
      </c>
      <c r="H1058" s="137" t="n">
        <f aca="false">H1059+H1062</f>
        <v>48845</v>
      </c>
      <c r="I1058" s="137" t="n">
        <f aca="false">I1059+I1062</f>
        <v>50750</v>
      </c>
      <c r="J1058" s="246"/>
      <c r="K1058" s="247"/>
      <c r="L1058" s="247"/>
      <c r="M1058" s="248"/>
      <c r="N1058" s="249"/>
      <c r="O1058" s="247"/>
      <c r="P1058" s="247"/>
      <c r="Q1058" s="250"/>
      <c r="R1058" s="246"/>
      <c r="S1058" s="247"/>
      <c r="T1058" s="247"/>
      <c r="U1058" s="248"/>
      <c r="V1058" s="340"/>
      <c r="W1058" s="340"/>
      <c r="X1058" s="340"/>
      <c r="AC1058" s="55"/>
      <c r="AD1058" s="55"/>
      <c r="AE1058" s="55"/>
      <c r="AF1058" s="55"/>
      <c r="AG1058" s="55"/>
      <c r="AH1058" s="55"/>
      <c r="AI1058" s="55"/>
      <c r="AJ1058" s="55"/>
      <c r="AK1058" s="55"/>
      <c r="AL1058" s="55"/>
      <c r="AM1058" s="55"/>
      <c r="AN1058" s="55"/>
      <c r="AO1058" s="55"/>
      <c r="AP1058" s="55"/>
      <c r="AQ1058" s="55"/>
      <c r="AR1058" s="55"/>
      <c r="AS1058" s="55"/>
      <c r="AT1058" s="55"/>
      <c r="AU1058" s="55"/>
      <c r="AV1058" s="55"/>
      <c r="AW1058" s="55"/>
      <c r="AX1058" s="55"/>
      <c r="AY1058" s="55"/>
      <c r="AZ1058" s="55"/>
      <c r="BA1058" s="55"/>
      <c r="BB1058" s="55"/>
      <c r="BC1058" s="55"/>
      <c r="BD1058" s="55"/>
      <c r="BE1058" s="55"/>
      <c r="BF1058" s="55"/>
      <c r="BG1058" s="55"/>
      <c r="BH1058" s="55"/>
      <c r="BI1058" s="55"/>
      <c r="BJ1058" s="55"/>
      <c r="BK1058" s="55"/>
      <c r="BL1058" s="55"/>
      <c r="BM1058" s="55"/>
      <c r="BN1058" s="55"/>
      <c r="BO1058" s="55"/>
      <c r="BP1058" s="55"/>
      <c r="BQ1058" s="55"/>
      <c r="BR1058" s="55"/>
      <c r="BS1058" s="55"/>
      <c r="BT1058" s="55"/>
      <c r="BU1058" s="55"/>
      <c r="BV1058" s="55"/>
      <c r="BW1058" s="55"/>
      <c r="BX1058" s="55"/>
      <c r="BY1058" s="55"/>
      <c r="BZ1058" s="55"/>
      <c r="CA1058" s="55"/>
      <c r="CB1058" s="55"/>
      <c r="CC1058" s="55"/>
      <c r="CD1058" s="55"/>
      <c r="CE1058" s="55"/>
      <c r="CF1058" s="55"/>
      <c r="CG1058" s="55"/>
      <c r="CH1058" s="55"/>
      <c r="CI1058" s="55"/>
      <c r="CJ1058" s="55"/>
      <c r="CK1058" s="55"/>
      <c r="CL1058" s="55"/>
      <c r="CM1058" s="55"/>
      <c r="CN1058" s="55"/>
      <c r="CO1058" s="55"/>
      <c r="CP1058" s="55"/>
      <c r="CQ1058" s="55"/>
      <c r="CR1058" s="55"/>
      <c r="CS1058" s="55"/>
      <c r="CT1058" s="55"/>
      <c r="CU1058" s="55"/>
      <c r="CV1058" s="55"/>
      <c r="CW1058" s="55"/>
      <c r="CX1058" s="55"/>
      <c r="CY1058" s="55"/>
      <c r="CZ1058" s="55"/>
      <c r="DA1058" s="55"/>
      <c r="DB1058" s="55"/>
      <c r="DC1058" s="55"/>
      <c r="DD1058" s="55"/>
      <c r="DE1058" s="55"/>
      <c r="DF1058" s="55"/>
      <c r="DG1058" s="55"/>
      <c r="DH1058" s="55"/>
      <c r="DI1058" s="55"/>
      <c r="DJ1058" s="55"/>
      <c r="DK1058" s="55"/>
      <c r="DL1058" s="55"/>
      <c r="DM1058" s="55"/>
      <c r="DN1058" s="55"/>
      <c r="DO1058" s="55"/>
      <c r="DP1058" s="55"/>
      <c r="DQ1058" s="55"/>
      <c r="DR1058" s="55"/>
      <c r="DS1058" s="55"/>
      <c r="DT1058" s="55"/>
      <c r="DU1058" s="55"/>
      <c r="DV1058" s="55"/>
      <c r="DW1058" s="55"/>
      <c r="DX1058" s="55"/>
      <c r="DY1058" s="55"/>
      <c r="DZ1058" s="55"/>
      <c r="EA1058" s="55"/>
      <c r="EB1058" s="55"/>
      <c r="EC1058" s="55"/>
      <c r="ED1058" s="55"/>
      <c r="EE1058" s="55"/>
      <c r="EF1058" s="55"/>
      <c r="EG1058" s="55"/>
      <c r="EH1058" s="55"/>
      <c r="EI1058" s="55"/>
      <c r="EJ1058" s="55"/>
      <c r="EK1058" s="55"/>
      <c r="EL1058" s="55"/>
      <c r="EM1058" s="55"/>
      <c r="EN1058" s="55"/>
      <c r="EO1058" s="55"/>
      <c r="EP1058" s="55"/>
    </row>
    <row r="1059" s="56" customFormat="true" ht="38.25" hidden="false" customHeight="false" outlineLevel="0" collapsed="false">
      <c r="A1059" s="406" t="s">
        <v>1768</v>
      </c>
      <c r="B1059" s="52" t="s">
        <v>1797</v>
      </c>
      <c r="C1059" s="52" t="s">
        <v>493</v>
      </c>
      <c r="D1059" s="52" t="s">
        <v>43</v>
      </c>
      <c r="E1059" s="52" t="s">
        <v>1769</v>
      </c>
      <c r="F1059" s="52"/>
      <c r="G1059" s="60" t="n">
        <f aca="false">G1060</f>
        <v>9000</v>
      </c>
      <c r="H1059" s="60" t="n">
        <f aca="false">H1060</f>
        <v>0</v>
      </c>
      <c r="I1059" s="60" t="n">
        <f aca="false">I1060</f>
        <v>0</v>
      </c>
      <c r="J1059" s="321"/>
      <c r="K1059" s="404"/>
      <c r="L1059" s="404"/>
      <c r="M1059" s="495"/>
      <c r="N1059" s="322"/>
      <c r="O1059" s="496"/>
      <c r="P1059" s="404"/>
      <c r="Q1059" s="404"/>
      <c r="R1059" s="321"/>
      <c r="S1059" s="404"/>
      <c r="T1059" s="322"/>
      <c r="U1059" s="404"/>
      <c r="V1059" s="348"/>
      <c r="W1059" s="348"/>
      <c r="X1059" s="348"/>
      <c r="AC1059" s="55"/>
      <c r="AD1059" s="55"/>
      <c r="AE1059" s="55"/>
      <c r="AF1059" s="55"/>
      <c r="AG1059" s="55"/>
      <c r="AH1059" s="55"/>
      <c r="AI1059" s="55"/>
      <c r="AJ1059" s="55"/>
      <c r="AK1059" s="55"/>
      <c r="AL1059" s="55"/>
      <c r="AM1059" s="55"/>
      <c r="AN1059" s="55"/>
      <c r="AO1059" s="55"/>
      <c r="AP1059" s="55"/>
      <c r="AQ1059" s="55"/>
      <c r="AR1059" s="55"/>
      <c r="AS1059" s="55"/>
      <c r="AT1059" s="55"/>
      <c r="AU1059" s="55"/>
      <c r="AV1059" s="55"/>
      <c r="AW1059" s="55"/>
      <c r="AX1059" s="55"/>
      <c r="AY1059" s="55"/>
      <c r="AZ1059" s="55"/>
      <c r="BA1059" s="55"/>
      <c r="BB1059" s="55"/>
      <c r="BC1059" s="55"/>
      <c r="BD1059" s="55"/>
      <c r="BE1059" s="55"/>
      <c r="BF1059" s="55"/>
      <c r="BG1059" s="55"/>
      <c r="BH1059" s="55"/>
      <c r="BI1059" s="55"/>
      <c r="BJ1059" s="55"/>
      <c r="BK1059" s="55"/>
      <c r="BL1059" s="55"/>
      <c r="BM1059" s="55"/>
      <c r="BN1059" s="55"/>
      <c r="BO1059" s="55"/>
      <c r="BP1059" s="55"/>
      <c r="BQ1059" s="55"/>
      <c r="BR1059" s="55"/>
      <c r="BS1059" s="55"/>
      <c r="BT1059" s="55"/>
      <c r="BU1059" s="55"/>
      <c r="BV1059" s="55"/>
      <c r="BW1059" s="55"/>
      <c r="BX1059" s="55"/>
      <c r="BY1059" s="55"/>
      <c r="BZ1059" s="55"/>
      <c r="CA1059" s="55"/>
      <c r="CB1059" s="55"/>
      <c r="CC1059" s="55"/>
      <c r="CD1059" s="55"/>
      <c r="CE1059" s="55"/>
      <c r="CF1059" s="55"/>
      <c r="CG1059" s="55"/>
      <c r="CH1059" s="55"/>
      <c r="CI1059" s="55"/>
      <c r="CJ1059" s="55"/>
      <c r="CK1059" s="55"/>
      <c r="CL1059" s="55"/>
      <c r="CM1059" s="55"/>
      <c r="CN1059" s="55"/>
      <c r="CO1059" s="55"/>
      <c r="CP1059" s="55"/>
      <c r="CQ1059" s="55"/>
      <c r="CR1059" s="55"/>
      <c r="CS1059" s="55"/>
      <c r="CT1059" s="55"/>
      <c r="CU1059" s="55"/>
      <c r="CV1059" s="55"/>
      <c r="CW1059" s="55"/>
      <c r="CX1059" s="55"/>
      <c r="CY1059" s="55"/>
      <c r="CZ1059" s="55"/>
      <c r="DA1059" s="55"/>
      <c r="DB1059" s="55"/>
      <c r="DC1059" s="55"/>
      <c r="DD1059" s="55"/>
      <c r="DE1059" s="55"/>
      <c r="DF1059" s="55"/>
      <c r="DG1059" s="55"/>
      <c r="DH1059" s="55"/>
      <c r="DI1059" s="55"/>
      <c r="DJ1059" s="55"/>
      <c r="DK1059" s="55"/>
      <c r="DL1059" s="55"/>
      <c r="DM1059" s="55"/>
      <c r="DN1059" s="55"/>
      <c r="DO1059" s="55"/>
      <c r="DP1059" s="55"/>
      <c r="DQ1059" s="55"/>
      <c r="DR1059" s="55"/>
      <c r="DS1059" s="55"/>
      <c r="DT1059" s="55"/>
      <c r="DU1059" s="55"/>
      <c r="DV1059" s="55"/>
      <c r="DW1059" s="55"/>
      <c r="DX1059" s="55"/>
      <c r="DY1059" s="55"/>
      <c r="DZ1059" s="55"/>
      <c r="EA1059" s="55"/>
      <c r="EB1059" s="55"/>
      <c r="EC1059" s="55"/>
      <c r="ED1059" s="55"/>
      <c r="EE1059" s="55"/>
      <c r="EF1059" s="55"/>
      <c r="EG1059" s="55"/>
      <c r="EH1059" s="55"/>
      <c r="EI1059" s="55"/>
      <c r="EJ1059" s="55"/>
      <c r="EK1059" s="55"/>
      <c r="EL1059" s="55"/>
      <c r="EM1059" s="55"/>
      <c r="EN1059" s="55"/>
      <c r="EO1059" s="55"/>
      <c r="EP1059" s="55"/>
    </row>
    <row r="1060" s="56" customFormat="true" ht="12.75" hidden="false" customHeight="false" outlineLevel="0" collapsed="false">
      <c r="A1060" s="436" t="s">
        <v>131</v>
      </c>
      <c r="B1060" s="61" t="s">
        <v>1797</v>
      </c>
      <c r="C1060" s="61" t="s">
        <v>493</v>
      </c>
      <c r="D1060" s="61" t="s">
        <v>43</v>
      </c>
      <c r="E1060" s="61" t="s">
        <v>1769</v>
      </c>
      <c r="F1060" s="49" t="s">
        <v>132</v>
      </c>
      <c r="G1060" s="258" t="n">
        <f aca="false">11000-2000</f>
        <v>9000</v>
      </c>
      <c r="H1060" s="258" t="n">
        <v>0</v>
      </c>
      <c r="I1060" s="258" t="n">
        <v>0</v>
      </c>
      <c r="J1060" s="294" t="n">
        <f aca="false">G1060</f>
        <v>9000</v>
      </c>
      <c r="K1060" s="270"/>
      <c r="L1060" s="270"/>
      <c r="M1060" s="277"/>
      <c r="N1060" s="260" t="n">
        <f aca="false">H1060</f>
        <v>0</v>
      </c>
      <c r="O1060" s="278"/>
      <c r="P1060" s="270"/>
      <c r="Q1060" s="270"/>
      <c r="R1060" s="259" t="n">
        <f aca="false">I1060</f>
        <v>0</v>
      </c>
      <c r="S1060" s="270"/>
      <c r="T1060" s="260"/>
      <c r="U1060" s="270"/>
      <c r="V1060" s="348"/>
      <c r="W1060" s="348"/>
      <c r="X1060" s="348"/>
      <c r="AC1060" s="55"/>
      <c r="AD1060" s="55"/>
      <c r="AE1060" s="55"/>
      <c r="AF1060" s="55"/>
      <c r="AG1060" s="55"/>
      <c r="AH1060" s="55"/>
      <c r="AI1060" s="55"/>
      <c r="AJ1060" s="55"/>
      <c r="AK1060" s="55"/>
      <c r="AL1060" s="55"/>
      <c r="AM1060" s="55"/>
      <c r="AN1060" s="55"/>
      <c r="AO1060" s="55"/>
      <c r="AP1060" s="55"/>
      <c r="AQ1060" s="55"/>
      <c r="AR1060" s="55"/>
      <c r="AS1060" s="55"/>
      <c r="AT1060" s="55"/>
      <c r="AU1060" s="55"/>
      <c r="AV1060" s="55"/>
      <c r="AW1060" s="55"/>
      <c r="AX1060" s="55"/>
      <c r="AY1060" s="55"/>
      <c r="AZ1060" s="55"/>
      <c r="BA1060" s="55"/>
      <c r="BB1060" s="55"/>
      <c r="BC1060" s="55"/>
      <c r="BD1060" s="55"/>
      <c r="BE1060" s="55"/>
      <c r="BF1060" s="55"/>
      <c r="BG1060" s="55"/>
      <c r="BH1060" s="55"/>
      <c r="BI1060" s="55"/>
      <c r="BJ1060" s="55"/>
      <c r="BK1060" s="55"/>
      <c r="BL1060" s="55"/>
      <c r="BM1060" s="55"/>
      <c r="BN1060" s="55"/>
      <c r="BO1060" s="55"/>
      <c r="BP1060" s="55"/>
      <c r="BQ1060" s="55"/>
      <c r="BR1060" s="55"/>
      <c r="BS1060" s="55"/>
      <c r="BT1060" s="55"/>
      <c r="BU1060" s="55"/>
      <c r="BV1060" s="55"/>
      <c r="BW1060" s="55"/>
      <c r="BX1060" s="55"/>
      <c r="BY1060" s="55"/>
      <c r="BZ1060" s="55"/>
      <c r="CA1060" s="55"/>
      <c r="CB1060" s="55"/>
      <c r="CC1060" s="55"/>
      <c r="CD1060" s="55"/>
      <c r="CE1060" s="55"/>
      <c r="CF1060" s="55"/>
      <c r="CG1060" s="55"/>
      <c r="CH1060" s="55"/>
      <c r="CI1060" s="55"/>
      <c r="CJ1060" s="55"/>
      <c r="CK1060" s="55"/>
      <c r="CL1060" s="55"/>
      <c r="CM1060" s="55"/>
      <c r="CN1060" s="55"/>
      <c r="CO1060" s="55"/>
      <c r="CP1060" s="55"/>
      <c r="CQ1060" s="55"/>
      <c r="CR1060" s="55"/>
      <c r="CS1060" s="55"/>
      <c r="CT1060" s="55"/>
      <c r="CU1060" s="55"/>
      <c r="CV1060" s="55"/>
      <c r="CW1060" s="55"/>
      <c r="CX1060" s="55"/>
      <c r="CY1060" s="55"/>
      <c r="CZ1060" s="55"/>
      <c r="DA1060" s="55"/>
      <c r="DB1060" s="55"/>
      <c r="DC1060" s="55"/>
      <c r="DD1060" s="55"/>
      <c r="DE1060" s="55"/>
      <c r="DF1060" s="55"/>
      <c r="DG1060" s="55"/>
      <c r="DH1060" s="55"/>
      <c r="DI1060" s="55"/>
      <c r="DJ1060" s="55"/>
      <c r="DK1060" s="55"/>
      <c r="DL1060" s="55"/>
      <c r="DM1060" s="55"/>
      <c r="DN1060" s="55"/>
      <c r="DO1060" s="55"/>
      <c r="DP1060" s="55"/>
      <c r="DQ1060" s="55"/>
      <c r="DR1060" s="55"/>
      <c r="DS1060" s="55"/>
      <c r="DT1060" s="55"/>
      <c r="DU1060" s="55"/>
      <c r="DV1060" s="55"/>
      <c r="DW1060" s="55"/>
      <c r="DX1060" s="55"/>
      <c r="DY1060" s="55"/>
      <c r="DZ1060" s="55"/>
      <c r="EA1060" s="55"/>
      <c r="EB1060" s="55"/>
      <c r="EC1060" s="55"/>
      <c r="ED1060" s="55"/>
      <c r="EE1060" s="55"/>
      <c r="EF1060" s="55"/>
      <c r="EG1060" s="55"/>
      <c r="EH1060" s="55"/>
      <c r="EI1060" s="55"/>
      <c r="EJ1060" s="55"/>
      <c r="EK1060" s="55"/>
      <c r="EL1060" s="55"/>
      <c r="EM1060" s="55"/>
      <c r="EN1060" s="55"/>
      <c r="EO1060" s="55"/>
      <c r="EP1060" s="55"/>
    </row>
    <row r="1061" s="56" customFormat="true" ht="12.75" hidden="false" customHeight="false" outlineLevel="0" collapsed="false">
      <c r="A1061" s="459"/>
      <c r="B1061" s="52"/>
      <c r="C1061" s="52"/>
      <c r="D1061" s="52"/>
      <c r="E1061" s="52"/>
      <c r="F1061" s="52"/>
      <c r="G1061" s="137"/>
      <c r="H1061" s="137"/>
      <c r="I1061" s="137"/>
      <c r="J1061" s="246"/>
      <c r="K1061" s="247"/>
      <c r="L1061" s="247"/>
      <c r="M1061" s="248"/>
      <c r="N1061" s="249"/>
      <c r="O1061" s="247"/>
      <c r="P1061" s="247"/>
      <c r="Q1061" s="250"/>
      <c r="R1061" s="246"/>
      <c r="S1061" s="247"/>
      <c r="T1061" s="247"/>
      <c r="U1061" s="248"/>
      <c r="V1061" s="340"/>
      <c r="W1061" s="340"/>
      <c r="X1061" s="340"/>
      <c r="AC1061" s="55"/>
      <c r="AD1061" s="55"/>
      <c r="AE1061" s="55"/>
      <c r="AF1061" s="55"/>
      <c r="AG1061" s="55"/>
      <c r="AH1061" s="55"/>
      <c r="AI1061" s="55"/>
      <c r="AJ1061" s="55"/>
      <c r="AK1061" s="55"/>
      <c r="AL1061" s="55"/>
      <c r="AM1061" s="55"/>
      <c r="AN1061" s="55"/>
      <c r="AO1061" s="55"/>
      <c r="AP1061" s="55"/>
      <c r="AQ1061" s="55"/>
      <c r="AR1061" s="55"/>
      <c r="AS1061" s="55"/>
      <c r="AT1061" s="55"/>
      <c r="AU1061" s="55"/>
      <c r="AV1061" s="55"/>
      <c r="AW1061" s="55"/>
      <c r="AX1061" s="55"/>
      <c r="AY1061" s="55"/>
      <c r="AZ1061" s="55"/>
      <c r="BA1061" s="55"/>
      <c r="BB1061" s="55"/>
      <c r="BC1061" s="55"/>
      <c r="BD1061" s="55"/>
      <c r="BE1061" s="55"/>
      <c r="BF1061" s="55"/>
      <c r="BG1061" s="55"/>
      <c r="BH1061" s="55"/>
      <c r="BI1061" s="55"/>
      <c r="BJ1061" s="55"/>
      <c r="BK1061" s="55"/>
      <c r="BL1061" s="55"/>
      <c r="BM1061" s="55"/>
      <c r="BN1061" s="55"/>
      <c r="BO1061" s="55"/>
      <c r="BP1061" s="55"/>
      <c r="BQ1061" s="55"/>
      <c r="BR1061" s="55"/>
      <c r="BS1061" s="55"/>
      <c r="BT1061" s="55"/>
      <c r="BU1061" s="55"/>
      <c r="BV1061" s="55"/>
      <c r="BW1061" s="55"/>
      <c r="BX1061" s="55"/>
      <c r="BY1061" s="55"/>
      <c r="BZ1061" s="55"/>
      <c r="CA1061" s="55"/>
      <c r="CB1061" s="55"/>
      <c r="CC1061" s="55"/>
      <c r="CD1061" s="55"/>
      <c r="CE1061" s="55"/>
      <c r="CF1061" s="55"/>
      <c r="CG1061" s="55"/>
      <c r="CH1061" s="55"/>
      <c r="CI1061" s="55"/>
      <c r="CJ1061" s="55"/>
      <c r="CK1061" s="55"/>
      <c r="CL1061" s="55"/>
      <c r="CM1061" s="55"/>
      <c r="CN1061" s="55"/>
      <c r="CO1061" s="55"/>
      <c r="CP1061" s="55"/>
      <c r="CQ1061" s="55"/>
      <c r="CR1061" s="55"/>
      <c r="CS1061" s="55"/>
      <c r="CT1061" s="55"/>
      <c r="CU1061" s="55"/>
      <c r="CV1061" s="55"/>
      <c r="CW1061" s="55"/>
      <c r="CX1061" s="55"/>
      <c r="CY1061" s="55"/>
      <c r="CZ1061" s="55"/>
      <c r="DA1061" s="55"/>
      <c r="DB1061" s="55"/>
      <c r="DC1061" s="55"/>
      <c r="DD1061" s="55"/>
      <c r="DE1061" s="55"/>
      <c r="DF1061" s="55"/>
      <c r="DG1061" s="55"/>
      <c r="DH1061" s="55"/>
      <c r="DI1061" s="55"/>
      <c r="DJ1061" s="55"/>
      <c r="DK1061" s="55"/>
      <c r="DL1061" s="55"/>
      <c r="DM1061" s="55"/>
      <c r="DN1061" s="55"/>
      <c r="DO1061" s="55"/>
      <c r="DP1061" s="55"/>
      <c r="DQ1061" s="55"/>
      <c r="DR1061" s="55"/>
      <c r="DS1061" s="55"/>
      <c r="DT1061" s="55"/>
      <c r="DU1061" s="55"/>
      <c r="DV1061" s="55"/>
      <c r="DW1061" s="55"/>
      <c r="DX1061" s="55"/>
      <c r="DY1061" s="55"/>
      <c r="DZ1061" s="55"/>
      <c r="EA1061" s="55"/>
      <c r="EB1061" s="55"/>
      <c r="EC1061" s="55"/>
      <c r="ED1061" s="55"/>
      <c r="EE1061" s="55"/>
      <c r="EF1061" s="55"/>
      <c r="EG1061" s="55"/>
      <c r="EH1061" s="55"/>
      <c r="EI1061" s="55"/>
      <c r="EJ1061" s="55"/>
      <c r="EK1061" s="55"/>
      <c r="EL1061" s="55"/>
      <c r="EM1061" s="55"/>
      <c r="EN1061" s="55"/>
      <c r="EO1061" s="55"/>
      <c r="EP1061" s="55"/>
    </row>
    <row r="1062" s="56" customFormat="true" ht="44.25" hidden="false" customHeight="true" outlineLevel="0" collapsed="false">
      <c r="A1062" s="406" t="s">
        <v>976</v>
      </c>
      <c r="B1062" s="52" t="s">
        <v>1797</v>
      </c>
      <c r="C1062" s="52" t="s">
        <v>493</v>
      </c>
      <c r="D1062" s="52" t="s">
        <v>43</v>
      </c>
      <c r="E1062" s="52" t="s">
        <v>1249</v>
      </c>
      <c r="F1062" s="52"/>
      <c r="G1062" s="284" t="n">
        <f aca="false">G1063</f>
        <v>46831</v>
      </c>
      <c r="H1062" s="284" t="n">
        <f aca="false">H1063</f>
        <v>48845</v>
      </c>
      <c r="I1062" s="284" t="n">
        <f aca="false">I1063</f>
        <v>50750</v>
      </c>
      <c r="J1062" s="246"/>
      <c r="K1062" s="247"/>
      <c r="L1062" s="247"/>
      <c r="M1062" s="248"/>
      <c r="N1062" s="249"/>
      <c r="O1062" s="247"/>
      <c r="P1062" s="247"/>
      <c r="Q1062" s="250"/>
      <c r="R1062" s="246"/>
      <c r="S1062" s="247"/>
      <c r="T1062" s="247"/>
      <c r="U1062" s="248"/>
      <c r="V1062" s="340"/>
      <c r="W1062" s="340"/>
      <c r="X1062" s="340"/>
      <c r="AC1062" s="55"/>
      <c r="AD1062" s="55"/>
      <c r="AE1062" s="55"/>
      <c r="AF1062" s="55"/>
      <c r="AG1062" s="55"/>
      <c r="AH1062" s="55"/>
      <c r="AI1062" s="55"/>
      <c r="AJ1062" s="55"/>
      <c r="AK1062" s="55"/>
      <c r="AL1062" s="55"/>
      <c r="AM1062" s="55"/>
      <c r="AN1062" s="55"/>
      <c r="AO1062" s="55"/>
      <c r="AP1062" s="55"/>
      <c r="AQ1062" s="55"/>
      <c r="AR1062" s="55"/>
      <c r="AS1062" s="55"/>
      <c r="AT1062" s="55"/>
      <c r="AU1062" s="55"/>
      <c r="AV1062" s="55"/>
      <c r="AW1062" s="55"/>
      <c r="AX1062" s="55"/>
      <c r="AY1062" s="55"/>
      <c r="AZ1062" s="55"/>
      <c r="BA1062" s="55"/>
      <c r="BB1062" s="55"/>
      <c r="BC1062" s="55"/>
      <c r="BD1062" s="55"/>
      <c r="BE1062" s="55"/>
      <c r="BF1062" s="55"/>
      <c r="BG1062" s="55"/>
      <c r="BH1062" s="55"/>
      <c r="BI1062" s="55"/>
      <c r="BJ1062" s="55"/>
      <c r="BK1062" s="55"/>
      <c r="BL1062" s="55"/>
      <c r="BM1062" s="55"/>
      <c r="BN1062" s="55"/>
      <c r="BO1062" s="55"/>
      <c r="BP1062" s="55"/>
      <c r="BQ1062" s="55"/>
      <c r="BR1062" s="55"/>
      <c r="BS1062" s="55"/>
      <c r="BT1062" s="55"/>
      <c r="BU1062" s="55"/>
      <c r="BV1062" s="55"/>
      <c r="BW1062" s="55"/>
      <c r="BX1062" s="55"/>
      <c r="BY1062" s="55"/>
      <c r="BZ1062" s="55"/>
      <c r="CA1062" s="55"/>
      <c r="CB1062" s="55"/>
      <c r="CC1062" s="55"/>
      <c r="CD1062" s="55"/>
      <c r="CE1062" s="55"/>
      <c r="CF1062" s="55"/>
      <c r="CG1062" s="55"/>
      <c r="CH1062" s="55"/>
      <c r="CI1062" s="55"/>
      <c r="CJ1062" s="55"/>
      <c r="CK1062" s="55"/>
      <c r="CL1062" s="55"/>
      <c r="CM1062" s="55"/>
      <c r="CN1062" s="55"/>
      <c r="CO1062" s="55"/>
      <c r="CP1062" s="55"/>
      <c r="CQ1062" s="55"/>
      <c r="CR1062" s="55"/>
      <c r="CS1062" s="55"/>
      <c r="CT1062" s="55"/>
      <c r="CU1062" s="55"/>
      <c r="CV1062" s="55"/>
      <c r="CW1062" s="55"/>
      <c r="CX1062" s="55"/>
      <c r="CY1062" s="55"/>
      <c r="CZ1062" s="55"/>
      <c r="DA1062" s="55"/>
      <c r="DB1062" s="55"/>
      <c r="DC1062" s="55"/>
      <c r="DD1062" s="55"/>
      <c r="DE1062" s="55"/>
      <c r="DF1062" s="55"/>
      <c r="DG1062" s="55"/>
      <c r="DH1062" s="55"/>
      <c r="DI1062" s="55"/>
      <c r="DJ1062" s="55"/>
      <c r="DK1062" s="55"/>
      <c r="DL1062" s="55"/>
      <c r="DM1062" s="55"/>
      <c r="DN1062" s="55"/>
      <c r="DO1062" s="55"/>
      <c r="DP1062" s="55"/>
      <c r="DQ1062" s="55"/>
      <c r="DR1062" s="55"/>
      <c r="DS1062" s="55"/>
      <c r="DT1062" s="55"/>
      <c r="DU1062" s="55"/>
      <c r="DV1062" s="55"/>
      <c r="DW1062" s="55"/>
      <c r="DX1062" s="55"/>
      <c r="DY1062" s="55"/>
      <c r="DZ1062" s="55"/>
      <c r="EA1062" s="55"/>
      <c r="EB1062" s="55"/>
      <c r="EC1062" s="55"/>
      <c r="ED1062" s="55"/>
      <c r="EE1062" s="55"/>
      <c r="EF1062" s="55"/>
      <c r="EG1062" s="55"/>
      <c r="EH1062" s="55"/>
      <c r="EI1062" s="55"/>
      <c r="EJ1062" s="55"/>
      <c r="EK1062" s="55"/>
      <c r="EL1062" s="55"/>
      <c r="EM1062" s="55"/>
      <c r="EN1062" s="55"/>
      <c r="EO1062" s="55"/>
      <c r="EP1062" s="55"/>
    </row>
    <row r="1063" s="56" customFormat="true" ht="12.75" hidden="false" customHeight="false" outlineLevel="0" collapsed="false">
      <c r="A1063" s="436" t="s">
        <v>131</v>
      </c>
      <c r="B1063" s="61" t="s">
        <v>1797</v>
      </c>
      <c r="C1063" s="61" t="s">
        <v>493</v>
      </c>
      <c r="D1063" s="61" t="s">
        <v>43</v>
      </c>
      <c r="E1063" s="61" t="s">
        <v>1249</v>
      </c>
      <c r="F1063" s="49" t="s">
        <v>132</v>
      </c>
      <c r="G1063" s="258" t="n">
        <v>46831</v>
      </c>
      <c r="H1063" s="258" t="n">
        <v>48845</v>
      </c>
      <c r="I1063" s="258" t="n">
        <v>50750</v>
      </c>
      <c r="J1063" s="259"/>
      <c r="K1063" s="247"/>
      <c r="L1063" s="270" t="n">
        <f aca="false">G1063</f>
        <v>46831</v>
      </c>
      <c r="M1063" s="248"/>
      <c r="N1063" s="260"/>
      <c r="O1063" s="247"/>
      <c r="P1063" s="270" t="n">
        <f aca="false">H1063</f>
        <v>48845</v>
      </c>
      <c r="Q1063" s="250"/>
      <c r="R1063" s="259"/>
      <c r="S1063" s="247"/>
      <c r="T1063" s="270" t="n">
        <f aca="false">I1063</f>
        <v>50750</v>
      </c>
      <c r="U1063" s="248"/>
      <c r="V1063" s="340"/>
      <c r="W1063" s="340"/>
      <c r="X1063" s="340"/>
      <c r="AC1063" s="55"/>
      <c r="AD1063" s="55"/>
      <c r="AE1063" s="55"/>
      <c r="AF1063" s="55"/>
      <c r="AG1063" s="55"/>
      <c r="AH1063" s="55"/>
      <c r="AI1063" s="55"/>
      <c r="AJ1063" s="55"/>
      <c r="AK1063" s="55"/>
      <c r="AL1063" s="55"/>
      <c r="AM1063" s="55"/>
      <c r="AN1063" s="55"/>
      <c r="AO1063" s="55"/>
      <c r="AP1063" s="55"/>
      <c r="AQ1063" s="55"/>
      <c r="AR1063" s="55"/>
      <c r="AS1063" s="55"/>
      <c r="AT1063" s="55"/>
      <c r="AU1063" s="55"/>
      <c r="AV1063" s="55"/>
      <c r="AW1063" s="55"/>
      <c r="AX1063" s="55"/>
      <c r="AY1063" s="55"/>
      <c r="AZ1063" s="55"/>
      <c r="BA1063" s="55"/>
      <c r="BB1063" s="55"/>
      <c r="BC1063" s="55"/>
      <c r="BD1063" s="55"/>
      <c r="BE1063" s="55"/>
      <c r="BF1063" s="55"/>
      <c r="BG1063" s="55"/>
      <c r="BH1063" s="55"/>
      <c r="BI1063" s="55"/>
      <c r="BJ1063" s="55"/>
      <c r="BK1063" s="55"/>
      <c r="BL1063" s="55"/>
      <c r="BM1063" s="55"/>
      <c r="BN1063" s="55"/>
      <c r="BO1063" s="55"/>
      <c r="BP1063" s="55"/>
      <c r="BQ1063" s="55"/>
      <c r="BR1063" s="55"/>
      <c r="BS1063" s="55"/>
      <c r="BT1063" s="55"/>
      <c r="BU1063" s="55"/>
      <c r="BV1063" s="55"/>
      <c r="BW1063" s="55"/>
      <c r="BX1063" s="55"/>
      <c r="BY1063" s="55"/>
      <c r="BZ1063" s="55"/>
      <c r="CA1063" s="55"/>
      <c r="CB1063" s="55"/>
      <c r="CC1063" s="55"/>
      <c r="CD1063" s="55"/>
      <c r="CE1063" s="55"/>
      <c r="CF1063" s="55"/>
      <c r="CG1063" s="55"/>
      <c r="CH1063" s="55"/>
      <c r="CI1063" s="55"/>
      <c r="CJ1063" s="55"/>
      <c r="CK1063" s="55"/>
      <c r="CL1063" s="55"/>
      <c r="CM1063" s="55"/>
      <c r="CN1063" s="55"/>
      <c r="CO1063" s="55"/>
      <c r="CP1063" s="55"/>
      <c r="CQ1063" s="55"/>
      <c r="CR1063" s="55"/>
      <c r="CS1063" s="55"/>
      <c r="CT1063" s="55"/>
      <c r="CU1063" s="55"/>
      <c r="CV1063" s="55"/>
      <c r="CW1063" s="55"/>
      <c r="CX1063" s="55"/>
      <c r="CY1063" s="55"/>
      <c r="CZ1063" s="55"/>
      <c r="DA1063" s="55"/>
      <c r="DB1063" s="55"/>
      <c r="DC1063" s="55"/>
      <c r="DD1063" s="55"/>
      <c r="DE1063" s="55"/>
      <c r="DF1063" s="55"/>
      <c r="DG1063" s="55"/>
      <c r="DH1063" s="55"/>
      <c r="DI1063" s="55"/>
      <c r="DJ1063" s="55"/>
      <c r="DK1063" s="55"/>
      <c r="DL1063" s="55"/>
      <c r="DM1063" s="55"/>
      <c r="DN1063" s="55"/>
      <c r="DO1063" s="55"/>
      <c r="DP1063" s="55"/>
      <c r="DQ1063" s="55"/>
      <c r="DR1063" s="55"/>
      <c r="DS1063" s="55"/>
      <c r="DT1063" s="55"/>
      <c r="DU1063" s="55"/>
      <c r="DV1063" s="55"/>
      <c r="DW1063" s="55"/>
      <c r="DX1063" s="55"/>
      <c r="DY1063" s="55"/>
      <c r="DZ1063" s="55"/>
      <c r="EA1063" s="55"/>
      <c r="EB1063" s="55"/>
      <c r="EC1063" s="55"/>
      <c r="ED1063" s="55"/>
      <c r="EE1063" s="55"/>
      <c r="EF1063" s="55"/>
      <c r="EG1063" s="55"/>
      <c r="EH1063" s="55"/>
      <c r="EI1063" s="55"/>
      <c r="EJ1063" s="55"/>
      <c r="EK1063" s="55"/>
      <c r="EL1063" s="55"/>
      <c r="EM1063" s="55"/>
      <c r="EN1063" s="55"/>
      <c r="EO1063" s="55"/>
      <c r="EP1063" s="55"/>
    </row>
    <row r="1064" customFormat="false" ht="12.75" hidden="false" customHeight="false" outlineLevel="0" collapsed="false">
      <c r="A1064" s="191"/>
      <c r="B1064" s="61"/>
      <c r="C1064" s="61"/>
      <c r="D1064" s="61"/>
      <c r="E1064" s="61"/>
      <c r="F1064" s="49"/>
      <c r="G1064" s="386"/>
      <c r="H1064" s="386"/>
      <c r="I1064" s="386"/>
      <c r="J1064" s="246"/>
      <c r="K1064" s="247"/>
      <c r="L1064" s="247"/>
      <c r="M1064" s="248"/>
      <c r="N1064" s="249"/>
      <c r="O1064" s="247"/>
      <c r="P1064" s="247"/>
      <c r="Q1064" s="250"/>
      <c r="R1064" s="246"/>
      <c r="S1064" s="247"/>
      <c r="T1064" s="247"/>
      <c r="U1064" s="248"/>
      <c r="V1064" s="340"/>
      <c r="W1064" s="340"/>
      <c r="X1064" s="340"/>
    </row>
    <row r="1065" customFormat="false" ht="12.75" hidden="false" customHeight="false" outlineLevel="0" collapsed="false">
      <c r="A1065" s="71" t="s">
        <v>1800</v>
      </c>
      <c r="B1065" s="40" t="s">
        <v>1801</v>
      </c>
      <c r="C1065" s="40"/>
      <c r="D1065" s="40"/>
      <c r="E1065" s="40"/>
      <c r="F1065" s="40"/>
      <c r="G1065" s="573" t="n">
        <f aca="false">G1073+G1091+G1614+G1637+G1066</f>
        <v>747754.90831</v>
      </c>
      <c r="H1065" s="573" t="n">
        <f aca="false">H1073+H1091+H1614+H1637</f>
        <v>748012.16788</v>
      </c>
      <c r="I1065" s="573" t="n">
        <f aca="false">I1073+I1091+I1614+I1637</f>
        <v>733914.84413</v>
      </c>
      <c r="J1065" s="253"/>
      <c r="K1065" s="254"/>
      <c r="L1065" s="254"/>
      <c r="M1065" s="255"/>
      <c r="N1065" s="256"/>
      <c r="O1065" s="254"/>
      <c r="P1065" s="254"/>
      <c r="Q1065" s="257"/>
      <c r="R1065" s="253"/>
      <c r="S1065" s="254"/>
      <c r="T1065" s="254"/>
      <c r="U1065" s="255"/>
      <c r="V1065" s="340"/>
      <c r="W1065" s="340"/>
      <c r="X1065" s="340"/>
    </row>
    <row r="1066" customFormat="false" ht="12.75" hidden="false" customHeight="false" outlineLevel="0" collapsed="false">
      <c r="A1066" s="71" t="s">
        <v>23</v>
      </c>
      <c r="B1066" s="40" t="s">
        <v>1801</v>
      </c>
      <c r="C1066" s="40" t="s">
        <v>24</v>
      </c>
      <c r="D1066" s="40"/>
      <c r="E1066" s="40"/>
      <c r="F1066" s="40"/>
      <c r="G1066" s="573" t="n">
        <f aca="false">G1067</f>
        <v>729.12</v>
      </c>
      <c r="H1066" s="573"/>
      <c r="I1066" s="573"/>
      <c r="J1066" s="253"/>
      <c r="K1066" s="254"/>
      <c r="L1066" s="254"/>
      <c r="M1066" s="255"/>
      <c r="N1066" s="256"/>
      <c r="O1066" s="254"/>
      <c r="P1066" s="254"/>
      <c r="Q1066" s="257"/>
      <c r="R1066" s="253"/>
      <c r="S1066" s="254"/>
      <c r="T1066" s="254"/>
      <c r="U1066" s="255"/>
      <c r="V1066" s="340"/>
      <c r="W1066" s="340"/>
      <c r="X1066" s="340"/>
    </row>
    <row r="1067" customFormat="false" ht="12.75" hidden="false" customHeight="false" outlineLevel="0" collapsed="false">
      <c r="A1067" s="71" t="s">
        <v>100</v>
      </c>
      <c r="B1067" s="40" t="s">
        <v>1801</v>
      </c>
      <c r="C1067" s="40" t="s">
        <v>24</v>
      </c>
      <c r="D1067" s="40" t="s">
        <v>101</v>
      </c>
      <c r="E1067" s="40"/>
      <c r="F1067" s="40"/>
      <c r="G1067" s="573" t="n">
        <f aca="false">G1068</f>
        <v>729.12</v>
      </c>
      <c r="H1067" s="573"/>
      <c r="I1067" s="573"/>
      <c r="J1067" s="253"/>
      <c r="K1067" s="254"/>
      <c r="L1067" s="254"/>
      <c r="M1067" s="255"/>
      <c r="N1067" s="256"/>
      <c r="O1067" s="254"/>
      <c r="P1067" s="254"/>
      <c r="Q1067" s="257"/>
      <c r="R1067" s="253"/>
      <c r="S1067" s="254"/>
      <c r="T1067" s="254"/>
      <c r="U1067" s="255"/>
      <c r="V1067" s="340"/>
      <c r="W1067" s="340"/>
      <c r="X1067" s="340"/>
    </row>
    <row r="1068" customFormat="false" ht="12.75" hidden="false" customHeight="false" outlineLevel="0" collapsed="false">
      <c r="A1068" s="327" t="s">
        <v>547</v>
      </c>
      <c r="B1068" s="40" t="s">
        <v>1801</v>
      </c>
      <c r="C1068" s="40" t="s">
        <v>24</v>
      </c>
      <c r="D1068" s="40" t="s">
        <v>101</v>
      </c>
      <c r="E1068" s="40" t="s">
        <v>548</v>
      </c>
      <c r="F1068" s="40"/>
      <c r="G1068" s="573" t="n">
        <f aca="false">G1069</f>
        <v>729.12</v>
      </c>
      <c r="H1068" s="573"/>
      <c r="I1068" s="573"/>
      <c r="J1068" s="253"/>
      <c r="K1068" s="254"/>
      <c r="L1068" s="254"/>
      <c r="M1068" s="255"/>
      <c r="N1068" s="256"/>
      <c r="O1068" s="254"/>
      <c r="P1068" s="254"/>
      <c r="Q1068" s="257"/>
      <c r="R1068" s="253"/>
      <c r="S1068" s="254"/>
      <c r="T1068" s="254"/>
      <c r="U1068" s="255"/>
      <c r="V1068" s="340"/>
      <c r="W1068" s="340"/>
      <c r="X1068" s="340"/>
    </row>
    <row r="1069" customFormat="false" ht="12.75" hidden="false" customHeight="false" outlineLevel="0" collapsed="false">
      <c r="A1069" s="396" t="s">
        <v>1300</v>
      </c>
      <c r="B1069" s="40" t="s">
        <v>1801</v>
      </c>
      <c r="C1069" s="40" t="s">
        <v>24</v>
      </c>
      <c r="D1069" s="40" t="s">
        <v>101</v>
      </c>
      <c r="E1069" s="40" t="s">
        <v>1301</v>
      </c>
      <c r="F1069" s="40"/>
      <c r="G1069" s="573" t="n">
        <f aca="false">G1070</f>
        <v>729.12</v>
      </c>
      <c r="H1069" s="573"/>
      <c r="I1069" s="573"/>
      <c r="J1069" s="253"/>
      <c r="K1069" s="254"/>
      <c r="L1069" s="254"/>
      <c r="M1069" s="255"/>
      <c r="N1069" s="256"/>
      <c r="O1069" s="254"/>
      <c r="P1069" s="254"/>
      <c r="Q1069" s="257"/>
      <c r="R1069" s="253"/>
      <c r="S1069" s="254"/>
      <c r="T1069" s="254"/>
      <c r="U1069" s="255"/>
      <c r="V1069" s="340"/>
      <c r="W1069" s="340"/>
      <c r="X1069" s="340"/>
    </row>
    <row r="1070" customFormat="false" ht="63.75" hidden="false" customHeight="false" outlineLevel="0" collapsed="false">
      <c r="A1070" s="71" t="s">
        <v>1302</v>
      </c>
      <c r="B1070" s="40" t="s">
        <v>1801</v>
      </c>
      <c r="C1070" s="40" t="s">
        <v>24</v>
      </c>
      <c r="D1070" s="40" t="s">
        <v>101</v>
      </c>
      <c r="E1070" s="52" t="s">
        <v>1303</v>
      </c>
      <c r="F1070" s="40"/>
      <c r="G1070" s="573" t="n">
        <f aca="false">G1071</f>
        <v>729.12</v>
      </c>
      <c r="H1070" s="573"/>
      <c r="I1070" s="573"/>
      <c r="J1070" s="253"/>
      <c r="K1070" s="254"/>
      <c r="L1070" s="254"/>
      <c r="M1070" s="255"/>
      <c r="N1070" s="256"/>
      <c r="O1070" s="254"/>
      <c r="P1070" s="254"/>
      <c r="Q1070" s="257"/>
      <c r="R1070" s="253"/>
      <c r="S1070" s="254"/>
      <c r="T1070" s="254"/>
      <c r="U1070" s="255"/>
      <c r="V1070" s="340"/>
      <c r="W1070" s="340"/>
      <c r="X1070" s="340"/>
    </row>
    <row r="1071" customFormat="false" ht="25.5" hidden="false" customHeight="false" outlineLevel="0" collapsed="false">
      <c r="A1071" s="382" t="s">
        <v>706</v>
      </c>
      <c r="B1071" s="61" t="s">
        <v>1801</v>
      </c>
      <c r="C1071" s="48" t="s">
        <v>24</v>
      </c>
      <c r="D1071" s="48" t="s">
        <v>101</v>
      </c>
      <c r="E1071" s="49" t="s">
        <v>1303</v>
      </c>
      <c r="F1071" s="48" t="s">
        <v>124</v>
      </c>
      <c r="G1071" s="391" t="n">
        <f aca="false">729.12</f>
        <v>729.12</v>
      </c>
      <c r="H1071" s="573"/>
      <c r="I1071" s="573"/>
      <c r="J1071" s="259"/>
      <c r="K1071" s="247"/>
      <c r="L1071" s="270" t="n">
        <f aca="false">G1071</f>
        <v>729.12</v>
      </c>
      <c r="M1071" s="255"/>
      <c r="N1071" s="256"/>
      <c r="O1071" s="254"/>
      <c r="P1071" s="254"/>
      <c r="Q1071" s="257"/>
      <c r="R1071" s="253"/>
      <c r="S1071" s="254"/>
      <c r="T1071" s="254"/>
      <c r="U1071" s="255"/>
      <c r="V1071" s="340"/>
      <c r="W1071" s="340"/>
      <c r="X1071" s="340"/>
    </row>
    <row r="1072" customFormat="false" ht="12.75" hidden="false" customHeight="false" outlineLevel="0" collapsed="false">
      <c r="A1072" s="71"/>
      <c r="B1072" s="40"/>
      <c r="C1072" s="40"/>
      <c r="D1072" s="40"/>
      <c r="E1072" s="40"/>
      <c r="F1072" s="40"/>
      <c r="G1072" s="573"/>
      <c r="H1072" s="573"/>
      <c r="I1072" s="573"/>
      <c r="J1072" s="253"/>
      <c r="K1072" s="254"/>
      <c r="L1072" s="254"/>
      <c r="M1072" s="255"/>
      <c r="N1072" s="256"/>
      <c r="O1072" s="254"/>
      <c r="P1072" s="254"/>
      <c r="Q1072" s="257"/>
      <c r="R1072" s="253"/>
      <c r="S1072" s="254"/>
      <c r="T1072" s="254"/>
      <c r="U1072" s="255"/>
      <c r="V1072" s="340"/>
      <c r="W1072" s="340"/>
      <c r="X1072" s="340"/>
    </row>
    <row r="1073" customFormat="false" ht="12.75" hidden="false" customHeight="false" outlineLevel="0" collapsed="false">
      <c r="A1073" s="71" t="s">
        <v>167</v>
      </c>
      <c r="B1073" s="40" t="s">
        <v>1801</v>
      </c>
      <c r="C1073" s="40" t="s">
        <v>64</v>
      </c>
      <c r="D1073" s="40"/>
      <c r="E1073" s="40"/>
      <c r="F1073" s="40"/>
      <c r="G1073" s="573" t="n">
        <f aca="false">G1081+G1074</f>
        <v>5438.804</v>
      </c>
      <c r="H1073" s="573" t="n">
        <f aca="false">H1081</f>
        <v>8700</v>
      </c>
      <c r="I1073" s="573" t="n">
        <f aca="false">I1081</f>
        <v>8700</v>
      </c>
      <c r="J1073" s="253"/>
      <c r="K1073" s="254"/>
      <c r="L1073" s="254"/>
      <c r="M1073" s="255"/>
      <c r="N1073" s="256"/>
      <c r="O1073" s="254"/>
      <c r="P1073" s="254"/>
      <c r="Q1073" s="257"/>
      <c r="R1073" s="253"/>
      <c r="S1073" s="254"/>
      <c r="T1073" s="254"/>
      <c r="U1073" s="255"/>
      <c r="V1073" s="340"/>
      <c r="W1073" s="340"/>
      <c r="X1073" s="340"/>
    </row>
    <row r="1074" customFormat="false" ht="12.75" hidden="false" customHeight="false" outlineLevel="0" collapsed="false">
      <c r="A1074" s="71" t="s">
        <v>1412</v>
      </c>
      <c r="B1074" s="40" t="s">
        <v>1801</v>
      </c>
      <c r="C1074" s="40" t="s">
        <v>64</v>
      </c>
      <c r="D1074" s="40" t="s">
        <v>24</v>
      </c>
      <c r="E1074" s="40"/>
      <c r="F1074" s="40"/>
      <c r="G1074" s="573" t="n">
        <f aca="false">G1075</f>
        <v>134.6</v>
      </c>
      <c r="H1074" s="573"/>
      <c r="I1074" s="573"/>
      <c r="J1074" s="253"/>
      <c r="K1074" s="254"/>
      <c r="L1074" s="254"/>
      <c r="M1074" s="255"/>
      <c r="N1074" s="256"/>
      <c r="O1074" s="254"/>
      <c r="P1074" s="254"/>
      <c r="Q1074" s="257"/>
      <c r="R1074" s="253"/>
      <c r="S1074" s="254"/>
      <c r="T1074" s="254"/>
      <c r="U1074" s="255"/>
      <c r="V1074" s="340"/>
      <c r="W1074" s="340"/>
      <c r="X1074" s="340"/>
    </row>
    <row r="1075" customFormat="false" ht="25.5" hidden="false" customHeight="false" outlineLevel="0" collapsed="false">
      <c r="A1075" s="71" t="s">
        <v>1023</v>
      </c>
      <c r="B1075" s="40" t="s">
        <v>1801</v>
      </c>
      <c r="C1075" s="40" t="s">
        <v>64</v>
      </c>
      <c r="D1075" s="40" t="s">
        <v>24</v>
      </c>
      <c r="E1075" s="40" t="s">
        <v>1024</v>
      </c>
      <c r="F1075" s="40"/>
      <c r="G1075" s="573" t="n">
        <f aca="false">G1076</f>
        <v>134.6</v>
      </c>
      <c r="H1075" s="573"/>
      <c r="I1075" s="573"/>
      <c r="J1075" s="253"/>
      <c r="K1075" s="254"/>
      <c r="L1075" s="254"/>
      <c r="M1075" s="255"/>
      <c r="N1075" s="256"/>
      <c r="O1075" s="254"/>
      <c r="P1075" s="254"/>
      <c r="Q1075" s="257"/>
      <c r="R1075" s="253"/>
      <c r="S1075" s="254"/>
      <c r="T1075" s="254"/>
      <c r="U1075" s="255"/>
      <c r="V1075" s="340"/>
      <c r="W1075" s="340"/>
      <c r="X1075" s="340"/>
    </row>
    <row r="1076" customFormat="false" ht="12.75" hidden="false" customHeight="false" outlineLevel="0" collapsed="false">
      <c r="A1076" s="71" t="s">
        <v>1025</v>
      </c>
      <c r="B1076" s="40" t="s">
        <v>1801</v>
      </c>
      <c r="C1076" s="40" t="s">
        <v>64</v>
      </c>
      <c r="D1076" s="40" t="s">
        <v>24</v>
      </c>
      <c r="E1076" s="40" t="s">
        <v>1026</v>
      </c>
      <c r="F1076" s="40"/>
      <c r="G1076" s="573" t="n">
        <f aca="false">G1077</f>
        <v>134.6</v>
      </c>
      <c r="H1076" s="573"/>
      <c r="I1076" s="573"/>
      <c r="J1076" s="253"/>
      <c r="K1076" s="254"/>
      <c r="L1076" s="254"/>
      <c r="M1076" s="255"/>
      <c r="N1076" s="256"/>
      <c r="O1076" s="254"/>
      <c r="P1076" s="254"/>
      <c r="Q1076" s="257"/>
      <c r="R1076" s="253"/>
      <c r="S1076" s="254"/>
      <c r="T1076" s="254"/>
      <c r="U1076" s="255"/>
      <c r="V1076" s="340"/>
      <c r="W1076" s="340"/>
      <c r="X1076" s="340"/>
    </row>
    <row r="1077" customFormat="false" ht="38.25" hidden="false" customHeight="false" outlineLevel="0" collapsed="false">
      <c r="A1077" s="71" t="s">
        <v>1027</v>
      </c>
      <c r="B1077" s="40" t="s">
        <v>1801</v>
      </c>
      <c r="C1077" s="40" t="s">
        <v>64</v>
      </c>
      <c r="D1077" s="40" t="s">
        <v>24</v>
      </c>
      <c r="E1077" s="40" t="s">
        <v>1028</v>
      </c>
      <c r="F1077" s="40"/>
      <c r="G1077" s="573" t="n">
        <f aca="false">G1078</f>
        <v>134.6</v>
      </c>
      <c r="H1077" s="573"/>
      <c r="I1077" s="573"/>
      <c r="J1077" s="253"/>
      <c r="K1077" s="254"/>
      <c r="L1077" s="254"/>
      <c r="M1077" s="255"/>
      <c r="N1077" s="256"/>
      <c r="O1077" s="254"/>
      <c r="P1077" s="254"/>
      <c r="Q1077" s="257"/>
      <c r="R1077" s="253"/>
      <c r="S1077" s="254"/>
      <c r="T1077" s="254"/>
      <c r="U1077" s="255"/>
      <c r="V1077" s="340"/>
      <c r="W1077" s="340"/>
      <c r="X1077" s="340"/>
    </row>
    <row r="1078" customFormat="false" ht="38.25" hidden="false" customHeight="false" outlineLevel="0" collapsed="false">
      <c r="A1078" s="71" t="s">
        <v>1413</v>
      </c>
      <c r="B1078" s="52" t="s">
        <v>1801</v>
      </c>
      <c r="C1078" s="72" t="s">
        <v>64</v>
      </c>
      <c r="D1078" s="52" t="s">
        <v>24</v>
      </c>
      <c r="E1078" s="72" t="s">
        <v>1414</v>
      </c>
      <c r="F1078" s="72"/>
      <c r="G1078" s="573" t="n">
        <f aca="false">G1079</f>
        <v>134.6</v>
      </c>
      <c r="H1078" s="573"/>
      <c r="I1078" s="573"/>
      <c r="J1078" s="253"/>
      <c r="K1078" s="254"/>
      <c r="L1078" s="254"/>
      <c r="M1078" s="255"/>
      <c r="N1078" s="256"/>
      <c r="O1078" s="254"/>
      <c r="P1078" s="254"/>
      <c r="Q1078" s="257"/>
      <c r="R1078" s="253"/>
      <c r="S1078" s="254"/>
      <c r="T1078" s="254"/>
      <c r="U1078" s="255"/>
      <c r="V1078" s="340"/>
      <c r="W1078" s="340"/>
      <c r="X1078" s="340"/>
    </row>
    <row r="1079" s="91" customFormat="true" ht="25.5" hidden="false" customHeight="false" outlineLevel="0" collapsed="false">
      <c r="A1079" s="191" t="s">
        <v>706</v>
      </c>
      <c r="B1079" s="61" t="s">
        <v>1801</v>
      </c>
      <c r="C1079" s="48" t="s">
        <v>64</v>
      </c>
      <c r="D1079" s="48" t="s">
        <v>24</v>
      </c>
      <c r="E1079" s="49" t="s">
        <v>1414</v>
      </c>
      <c r="F1079" s="48" t="s">
        <v>124</v>
      </c>
      <c r="G1079" s="391" t="n">
        <v>134.6</v>
      </c>
      <c r="H1079" s="461"/>
      <c r="I1079" s="461"/>
      <c r="J1079" s="259"/>
      <c r="K1079" s="247"/>
      <c r="L1079" s="270" t="n">
        <f aca="false">G1079</f>
        <v>134.6</v>
      </c>
      <c r="M1079" s="248"/>
      <c r="N1079" s="266"/>
      <c r="O1079" s="264"/>
      <c r="P1079" s="264"/>
      <c r="Q1079" s="267"/>
      <c r="R1079" s="263"/>
      <c r="S1079" s="264"/>
      <c r="T1079" s="264"/>
      <c r="U1079" s="265"/>
      <c r="V1079" s="340"/>
      <c r="W1079" s="340"/>
      <c r="X1079" s="340"/>
      <c r="AC1079" s="90"/>
      <c r="AD1079" s="90"/>
      <c r="AE1079" s="90"/>
      <c r="AF1079" s="90"/>
      <c r="AG1079" s="90"/>
      <c r="AH1079" s="90"/>
      <c r="AI1079" s="90"/>
      <c r="AJ1079" s="90"/>
      <c r="AK1079" s="90"/>
      <c r="AL1079" s="90"/>
      <c r="AM1079" s="90"/>
      <c r="AN1079" s="90"/>
      <c r="AO1079" s="90"/>
      <c r="AP1079" s="90"/>
      <c r="AQ1079" s="90"/>
      <c r="AR1079" s="90"/>
      <c r="AS1079" s="90"/>
      <c r="AT1079" s="90"/>
      <c r="AU1079" s="90"/>
      <c r="AV1079" s="90"/>
      <c r="AW1079" s="90"/>
      <c r="AX1079" s="90"/>
      <c r="AY1079" s="90"/>
      <c r="AZ1079" s="90"/>
      <c r="BA1079" s="90"/>
      <c r="BB1079" s="90"/>
      <c r="BC1079" s="90"/>
      <c r="BD1079" s="90"/>
      <c r="BE1079" s="90"/>
      <c r="BF1079" s="90"/>
      <c r="BG1079" s="90"/>
      <c r="BH1079" s="90"/>
      <c r="BI1079" s="90"/>
      <c r="BJ1079" s="90"/>
      <c r="BK1079" s="90"/>
      <c r="BL1079" s="90"/>
      <c r="BM1079" s="90"/>
      <c r="BN1079" s="90"/>
      <c r="BO1079" s="90"/>
      <c r="BP1079" s="90"/>
      <c r="BQ1079" s="90"/>
      <c r="BR1079" s="90"/>
      <c r="BS1079" s="90"/>
      <c r="BT1079" s="90"/>
      <c r="BU1079" s="90"/>
      <c r="BV1079" s="90"/>
      <c r="BW1079" s="90"/>
      <c r="BX1079" s="90"/>
      <c r="BY1079" s="90"/>
      <c r="BZ1079" s="90"/>
      <c r="CA1079" s="90"/>
      <c r="CB1079" s="90"/>
      <c r="CC1079" s="90"/>
      <c r="CD1079" s="90"/>
      <c r="CE1079" s="90"/>
      <c r="CF1079" s="90"/>
      <c r="CG1079" s="90"/>
      <c r="CH1079" s="90"/>
      <c r="CI1079" s="90"/>
      <c r="CJ1079" s="90"/>
      <c r="CK1079" s="90"/>
      <c r="CL1079" s="90"/>
      <c r="CM1079" s="90"/>
      <c r="CN1079" s="90"/>
      <c r="CO1079" s="90"/>
      <c r="CP1079" s="90"/>
      <c r="CQ1079" s="90"/>
      <c r="CR1079" s="90"/>
      <c r="CS1079" s="90"/>
      <c r="CT1079" s="90"/>
      <c r="CU1079" s="90"/>
      <c r="CV1079" s="90"/>
      <c r="CW1079" s="90"/>
      <c r="CX1079" s="90"/>
      <c r="CY1079" s="90"/>
      <c r="CZ1079" s="90"/>
      <c r="DA1079" s="90"/>
      <c r="DB1079" s="90"/>
      <c r="DC1079" s="90"/>
      <c r="DD1079" s="90"/>
      <c r="DE1079" s="90"/>
      <c r="DF1079" s="90"/>
      <c r="DG1079" s="90"/>
      <c r="DH1079" s="90"/>
      <c r="DI1079" s="90"/>
      <c r="DJ1079" s="90"/>
      <c r="DK1079" s="90"/>
      <c r="DL1079" s="90"/>
      <c r="DM1079" s="90"/>
      <c r="DN1079" s="90"/>
      <c r="DO1079" s="90"/>
      <c r="DP1079" s="90"/>
      <c r="DQ1079" s="90"/>
      <c r="DR1079" s="90"/>
      <c r="DS1079" s="90"/>
      <c r="DT1079" s="90"/>
      <c r="DU1079" s="90"/>
      <c r="DV1079" s="90"/>
      <c r="DW1079" s="90"/>
      <c r="DX1079" s="90"/>
      <c r="DY1079" s="90"/>
      <c r="DZ1079" s="90"/>
      <c r="EA1079" s="90"/>
      <c r="EB1079" s="90"/>
      <c r="EC1079" s="90"/>
      <c r="ED1079" s="90"/>
      <c r="EE1079" s="90"/>
      <c r="EF1079" s="90"/>
      <c r="EG1079" s="90"/>
      <c r="EH1079" s="90"/>
      <c r="EI1079" s="90"/>
      <c r="EJ1079" s="90"/>
      <c r="EK1079" s="90"/>
      <c r="EL1079" s="90"/>
      <c r="EM1079" s="90"/>
      <c r="EN1079" s="90"/>
      <c r="EO1079" s="90"/>
      <c r="EP1079" s="90"/>
    </row>
    <row r="1080" customFormat="false" ht="12.75" hidden="false" customHeight="false" outlineLevel="0" collapsed="false">
      <c r="A1080" s="71"/>
      <c r="B1080" s="40"/>
      <c r="C1080" s="40"/>
      <c r="D1080" s="40"/>
      <c r="E1080" s="40"/>
      <c r="F1080" s="40"/>
      <c r="G1080" s="573"/>
      <c r="H1080" s="573"/>
      <c r="I1080" s="573"/>
      <c r="J1080" s="253"/>
      <c r="K1080" s="254"/>
      <c r="L1080" s="254"/>
      <c r="M1080" s="255"/>
      <c r="N1080" s="256"/>
      <c r="O1080" s="254"/>
      <c r="P1080" s="254"/>
      <c r="Q1080" s="257"/>
      <c r="R1080" s="253"/>
      <c r="S1080" s="254"/>
      <c r="T1080" s="254"/>
      <c r="U1080" s="255"/>
      <c r="V1080" s="340"/>
      <c r="W1080" s="340"/>
      <c r="X1080" s="340"/>
    </row>
    <row r="1081" customFormat="false" ht="12.75" hidden="false" customHeight="false" outlineLevel="0" collapsed="false">
      <c r="A1081" s="71" t="s">
        <v>168</v>
      </c>
      <c r="B1081" s="40" t="s">
        <v>1801</v>
      </c>
      <c r="C1081" s="34" t="s">
        <v>64</v>
      </c>
      <c r="D1081" s="34" t="s">
        <v>26</v>
      </c>
      <c r="E1081" s="34"/>
      <c r="F1081" s="34"/>
      <c r="G1081" s="573" t="n">
        <f aca="false">G1082</f>
        <v>5304.204</v>
      </c>
      <c r="H1081" s="573" t="n">
        <f aca="false">H1082</f>
        <v>8700</v>
      </c>
      <c r="I1081" s="573" t="n">
        <f aca="false">I1082</f>
        <v>8700</v>
      </c>
      <c r="J1081" s="246"/>
      <c r="K1081" s="247"/>
      <c r="L1081" s="247"/>
      <c r="M1081" s="248"/>
      <c r="N1081" s="249"/>
      <c r="O1081" s="247"/>
      <c r="P1081" s="247"/>
      <c r="Q1081" s="250"/>
      <c r="R1081" s="246"/>
      <c r="S1081" s="247"/>
      <c r="T1081" s="247"/>
      <c r="U1081" s="248"/>
      <c r="V1081" s="340"/>
      <c r="W1081" s="340"/>
      <c r="X1081" s="340"/>
    </row>
    <row r="1082" customFormat="false" ht="12.75" hidden="false" customHeight="false" outlineLevel="0" collapsed="false">
      <c r="A1082" s="327" t="s">
        <v>698</v>
      </c>
      <c r="B1082" s="40" t="s">
        <v>1801</v>
      </c>
      <c r="C1082" s="34" t="s">
        <v>64</v>
      </c>
      <c r="D1082" s="34" t="s">
        <v>26</v>
      </c>
      <c r="E1082" s="52" t="s">
        <v>699</v>
      </c>
      <c r="F1082" s="34"/>
      <c r="G1082" s="36" t="n">
        <f aca="false">G1083</f>
        <v>5304.204</v>
      </c>
      <c r="H1082" s="36" t="n">
        <f aca="false">H1083</f>
        <v>8700</v>
      </c>
      <c r="I1082" s="36" t="n">
        <f aca="false">I1083</f>
        <v>8700</v>
      </c>
      <c r="J1082" s="246"/>
      <c r="K1082" s="247"/>
      <c r="L1082" s="247"/>
      <c r="M1082" s="248"/>
      <c r="N1082" s="249"/>
      <c r="O1082" s="247"/>
      <c r="P1082" s="247"/>
      <c r="Q1082" s="250"/>
      <c r="R1082" s="246"/>
      <c r="S1082" s="247"/>
      <c r="T1082" s="247"/>
      <c r="U1082" s="248"/>
      <c r="V1082" s="340"/>
      <c r="W1082" s="340"/>
      <c r="X1082" s="340"/>
    </row>
    <row r="1083" customFormat="false" ht="27.75" hidden="false" customHeight="true" outlineLevel="0" collapsed="false">
      <c r="A1083" s="484" t="s">
        <v>700</v>
      </c>
      <c r="B1083" s="52" t="s">
        <v>1801</v>
      </c>
      <c r="C1083" s="72" t="s">
        <v>64</v>
      </c>
      <c r="D1083" s="72" t="s">
        <v>26</v>
      </c>
      <c r="E1083" s="52" t="s">
        <v>701</v>
      </c>
      <c r="F1083" s="72"/>
      <c r="G1083" s="137" t="n">
        <f aca="false">G1084</f>
        <v>5304.204</v>
      </c>
      <c r="H1083" s="137" t="n">
        <f aca="false">H1084</f>
        <v>8700</v>
      </c>
      <c r="I1083" s="137" t="n">
        <f aca="false">I1084</f>
        <v>8700</v>
      </c>
      <c r="J1083" s="246"/>
      <c r="K1083" s="247"/>
      <c r="L1083" s="247"/>
      <c r="M1083" s="248"/>
      <c r="N1083" s="249"/>
      <c r="O1083" s="247"/>
      <c r="P1083" s="247"/>
      <c r="Q1083" s="250"/>
      <c r="R1083" s="246"/>
      <c r="S1083" s="247"/>
      <c r="T1083" s="247"/>
      <c r="U1083" s="248"/>
      <c r="V1083" s="340"/>
      <c r="W1083" s="340"/>
      <c r="X1083" s="340"/>
    </row>
    <row r="1084" s="56" customFormat="true" ht="25.5" hidden="false" customHeight="false" outlineLevel="0" collapsed="false">
      <c r="A1084" s="327" t="s">
        <v>702</v>
      </c>
      <c r="B1084" s="52" t="s">
        <v>1801</v>
      </c>
      <c r="C1084" s="72" t="s">
        <v>64</v>
      </c>
      <c r="D1084" s="72" t="s">
        <v>26</v>
      </c>
      <c r="E1084" s="52" t="s">
        <v>703</v>
      </c>
      <c r="F1084" s="72"/>
      <c r="G1084" s="137" t="n">
        <f aca="false">+G1085+G1088</f>
        <v>5304.204</v>
      </c>
      <c r="H1084" s="137" t="n">
        <f aca="false">+H1085+H1088</f>
        <v>8700</v>
      </c>
      <c r="I1084" s="137" t="n">
        <f aca="false">+I1085+I1088</f>
        <v>8700</v>
      </c>
      <c r="J1084" s="259"/>
      <c r="K1084" s="247"/>
      <c r="L1084" s="247"/>
      <c r="M1084" s="248"/>
      <c r="N1084" s="260"/>
      <c r="O1084" s="247"/>
      <c r="P1084" s="247"/>
      <c r="Q1084" s="250"/>
      <c r="R1084" s="259"/>
      <c r="S1084" s="247"/>
      <c r="T1084" s="247"/>
      <c r="U1084" s="248"/>
      <c r="V1084" s="340"/>
      <c r="W1084" s="340"/>
      <c r="X1084" s="340"/>
      <c r="AC1084" s="55"/>
      <c r="AD1084" s="55"/>
      <c r="AE1084" s="55"/>
      <c r="AF1084" s="55"/>
      <c r="AG1084" s="55"/>
      <c r="AH1084" s="55"/>
      <c r="AI1084" s="55"/>
      <c r="AJ1084" s="55"/>
      <c r="AK1084" s="55"/>
      <c r="AL1084" s="55"/>
      <c r="AM1084" s="55"/>
      <c r="AN1084" s="55"/>
      <c r="AO1084" s="55"/>
      <c r="AP1084" s="55"/>
      <c r="AQ1084" s="55"/>
      <c r="AR1084" s="55"/>
      <c r="AS1084" s="55"/>
      <c r="AT1084" s="55"/>
      <c r="AU1084" s="55"/>
      <c r="AV1084" s="55"/>
      <c r="AW1084" s="55"/>
      <c r="AX1084" s="55"/>
      <c r="AY1084" s="55"/>
      <c r="AZ1084" s="55"/>
      <c r="BA1084" s="55"/>
      <c r="BB1084" s="55"/>
      <c r="BC1084" s="55"/>
      <c r="BD1084" s="55"/>
      <c r="BE1084" s="55"/>
      <c r="BF1084" s="55"/>
      <c r="BG1084" s="55"/>
      <c r="BH1084" s="55"/>
      <c r="BI1084" s="55"/>
      <c r="BJ1084" s="55"/>
      <c r="BK1084" s="55"/>
      <c r="BL1084" s="55"/>
      <c r="BM1084" s="55"/>
      <c r="BN1084" s="55"/>
      <c r="BO1084" s="55"/>
      <c r="BP1084" s="55"/>
      <c r="BQ1084" s="55"/>
      <c r="BR1084" s="55"/>
      <c r="BS1084" s="55"/>
      <c r="BT1084" s="55"/>
      <c r="BU1084" s="55"/>
      <c r="BV1084" s="55"/>
      <c r="BW1084" s="55"/>
      <c r="BX1084" s="55"/>
      <c r="BY1084" s="55"/>
      <c r="BZ1084" s="55"/>
      <c r="CA1084" s="55"/>
      <c r="CB1084" s="55"/>
      <c r="CC1084" s="55"/>
      <c r="CD1084" s="55"/>
      <c r="CE1084" s="55"/>
      <c r="CF1084" s="55"/>
      <c r="CG1084" s="55"/>
      <c r="CH1084" s="55"/>
      <c r="CI1084" s="55"/>
      <c r="CJ1084" s="55"/>
      <c r="CK1084" s="55"/>
      <c r="CL1084" s="55"/>
      <c r="CM1084" s="55"/>
      <c r="CN1084" s="55"/>
      <c r="CO1084" s="55"/>
      <c r="CP1084" s="55"/>
      <c r="CQ1084" s="55"/>
      <c r="CR1084" s="55"/>
      <c r="CS1084" s="55"/>
      <c r="CT1084" s="55"/>
      <c r="CU1084" s="55"/>
      <c r="CV1084" s="55"/>
      <c r="CW1084" s="55"/>
      <c r="CX1084" s="55"/>
      <c r="CY1084" s="55"/>
      <c r="CZ1084" s="55"/>
      <c r="DA1084" s="55"/>
      <c r="DB1084" s="55"/>
      <c r="DC1084" s="55"/>
      <c r="DD1084" s="55"/>
      <c r="DE1084" s="55"/>
      <c r="DF1084" s="55"/>
      <c r="DG1084" s="55"/>
      <c r="DH1084" s="55"/>
      <c r="DI1084" s="55"/>
      <c r="DJ1084" s="55"/>
      <c r="DK1084" s="55"/>
      <c r="DL1084" s="55"/>
      <c r="DM1084" s="55"/>
      <c r="DN1084" s="55"/>
      <c r="DO1084" s="55"/>
      <c r="DP1084" s="55"/>
      <c r="DQ1084" s="55"/>
      <c r="DR1084" s="55"/>
      <c r="DS1084" s="55"/>
      <c r="DT1084" s="55"/>
      <c r="DU1084" s="55"/>
      <c r="DV1084" s="55"/>
      <c r="DW1084" s="55"/>
      <c r="DX1084" s="55"/>
      <c r="DY1084" s="55"/>
      <c r="DZ1084" s="55"/>
      <c r="EA1084" s="55"/>
      <c r="EB1084" s="55"/>
      <c r="EC1084" s="55"/>
      <c r="ED1084" s="55"/>
      <c r="EE1084" s="55"/>
      <c r="EF1084" s="55"/>
      <c r="EG1084" s="55"/>
      <c r="EH1084" s="55"/>
      <c r="EI1084" s="55"/>
      <c r="EJ1084" s="55"/>
      <c r="EK1084" s="55"/>
      <c r="EL1084" s="55"/>
      <c r="EM1084" s="55"/>
      <c r="EN1084" s="55"/>
      <c r="EO1084" s="55"/>
      <c r="EP1084" s="55"/>
    </row>
    <row r="1085" customFormat="false" ht="38.25" hidden="false" customHeight="false" outlineLevel="0" collapsed="false">
      <c r="A1085" s="71" t="s">
        <v>723</v>
      </c>
      <c r="B1085" s="40" t="s">
        <v>1801</v>
      </c>
      <c r="C1085" s="72" t="s">
        <v>64</v>
      </c>
      <c r="D1085" s="72" t="s">
        <v>26</v>
      </c>
      <c r="E1085" s="52" t="s">
        <v>708</v>
      </c>
      <c r="F1085" s="72"/>
      <c r="G1085" s="137" t="n">
        <f aca="false">G1086</f>
        <v>5038.9938</v>
      </c>
      <c r="H1085" s="137" t="n">
        <f aca="false">H1086</f>
        <v>8265</v>
      </c>
      <c r="I1085" s="137" t="n">
        <f aca="false">I1086</f>
        <v>8265</v>
      </c>
      <c r="J1085" s="263"/>
      <c r="K1085" s="270"/>
      <c r="L1085" s="247"/>
      <c r="M1085" s="248"/>
      <c r="N1085" s="249"/>
      <c r="O1085" s="270"/>
      <c r="P1085" s="247"/>
      <c r="Q1085" s="250"/>
      <c r="R1085" s="246"/>
      <c r="S1085" s="270"/>
      <c r="T1085" s="247"/>
      <c r="U1085" s="248"/>
      <c r="V1085" s="340"/>
      <c r="W1085" s="340"/>
      <c r="X1085" s="340"/>
    </row>
    <row r="1086" customFormat="false" ht="25.5" hidden="false" customHeight="false" outlineLevel="0" collapsed="false">
      <c r="A1086" s="382" t="s">
        <v>706</v>
      </c>
      <c r="B1086" s="61" t="s">
        <v>1801</v>
      </c>
      <c r="C1086" s="49" t="s">
        <v>64</v>
      </c>
      <c r="D1086" s="49" t="s">
        <v>26</v>
      </c>
      <c r="E1086" s="61" t="s">
        <v>708</v>
      </c>
      <c r="F1086" s="49" t="s">
        <v>124</v>
      </c>
      <c r="G1086" s="268" t="n">
        <f aca="false">8265-3226.0062</f>
        <v>5038.9938</v>
      </c>
      <c r="H1086" s="268" t="n">
        <v>8265</v>
      </c>
      <c r="I1086" s="268" t="n">
        <v>8265</v>
      </c>
      <c r="J1086" s="259"/>
      <c r="K1086" s="247"/>
      <c r="L1086" s="270" t="n">
        <f aca="false">G1086</f>
        <v>5038.9938</v>
      </c>
      <c r="M1086" s="248"/>
      <c r="N1086" s="260"/>
      <c r="O1086" s="247"/>
      <c r="P1086" s="270" t="n">
        <f aca="false">H1086</f>
        <v>8265</v>
      </c>
      <c r="Q1086" s="250"/>
      <c r="R1086" s="259"/>
      <c r="S1086" s="247"/>
      <c r="T1086" s="270" t="n">
        <f aca="false">I1086</f>
        <v>8265</v>
      </c>
      <c r="U1086" s="248"/>
      <c r="V1086" s="340"/>
      <c r="W1086" s="340"/>
      <c r="X1086" s="340"/>
    </row>
    <row r="1087" customFormat="false" ht="12.75" hidden="false" customHeight="false" outlineLevel="0" collapsed="false">
      <c r="A1087" s="382"/>
      <c r="B1087" s="61"/>
      <c r="C1087" s="48"/>
      <c r="D1087" s="48"/>
      <c r="E1087" s="61"/>
      <c r="F1087" s="48"/>
      <c r="G1087" s="66"/>
      <c r="H1087" s="200"/>
      <c r="I1087" s="200"/>
      <c r="J1087" s="246"/>
      <c r="K1087" s="247"/>
      <c r="L1087" s="247"/>
      <c r="M1087" s="248"/>
      <c r="N1087" s="249"/>
      <c r="O1087" s="247"/>
      <c r="P1087" s="247"/>
      <c r="Q1087" s="250"/>
      <c r="R1087" s="246"/>
      <c r="S1087" s="247"/>
      <c r="T1087" s="247"/>
      <c r="U1087" s="248"/>
      <c r="V1087" s="340"/>
      <c r="W1087" s="340"/>
      <c r="X1087" s="340"/>
    </row>
    <row r="1088" customFormat="false" ht="38.25" hidden="false" customHeight="false" outlineLevel="0" collapsed="false">
      <c r="A1088" s="71" t="s">
        <v>1783</v>
      </c>
      <c r="B1088" s="40" t="s">
        <v>1801</v>
      </c>
      <c r="C1088" s="72" t="s">
        <v>64</v>
      </c>
      <c r="D1088" s="72" t="s">
        <v>26</v>
      </c>
      <c r="E1088" s="52" t="s">
        <v>710</v>
      </c>
      <c r="F1088" s="72"/>
      <c r="G1088" s="73" t="n">
        <f aca="false">G1089</f>
        <v>265.2102</v>
      </c>
      <c r="H1088" s="137" t="n">
        <f aca="false">H1089</f>
        <v>435</v>
      </c>
      <c r="I1088" s="137" t="n">
        <f aca="false">I1089</f>
        <v>435</v>
      </c>
      <c r="J1088" s="259"/>
      <c r="K1088" s="247"/>
      <c r="L1088" s="247"/>
      <c r="M1088" s="248"/>
      <c r="N1088" s="260"/>
      <c r="O1088" s="247"/>
      <c r="P1088" s="247"/>
      <c r="Q1088" s="250"/>
      <c r="R1088" s="259"/>
      <c r="S1088" s="247"/>
      <c r="T1088" s="247"/>
      <c r="U1088" s="248"/>
      <c r="V1088" s="340"/>
      <c r="W1088" s="340"/>
      <c r="X1088" s="340"/>
    </row>
    <row r="1089" customFormat="false" ht="25.5" hidden="false" customHeight="false" outlineLevel="0" collapsed="false">
      <c r="A1089" s="382" t="s">
        <v>706</v>
      </c>
      <c r="B1089" s="61" t="s">
        <v>1801</v>
      </c>
      <c r="C1089" s="49" t="s">
        <v>64</v>
      </c>
      <c r="D1089" s="49" t="s">
        <v>26</v>
      </c>
      <c r="E1089" s="61" t="s">
        <v>710</v>
      </c>
      <c r="F1089" s="49" t="s">
        <v>124</v>
      </c>
      <c r="G1089" s="273" t="n">
        <f aca="false">435-169.7898</f>
        <v>265.2102</v>
      </c>
      <c r="H1089" s="273" t="n">
        <v>435</v>
      </c>
      <c r="I1089" s="273" t="n">
        <v>435</v>
      </c>
      <c r="J1089" s="259" t="n">
        <f aca="false">G1089</f>
        <v>265.2102</v>
      </c>
      <c r="K1089" s="247"/>
      <c r="L1089" s="247"/>
      <c r="M1089" s="248"/>
      <c r="N1089" s="260" t="n">
        <f aca="false">H1089</f>
        <v>435</v>
      </c>
      <c r="O1089" s="247"/>
      <c r="P1089" s="247"/>
      <c r="Q1089" s="250"/>
      <c r="R1089" s="259" t="n">
        <f aca="false">I1089</f>
        <v>435</v>
      </c>
      <c r="S1089" s="247"/>
      <c r="T1089" s="247"/>
      <c r="U1089" s="248"/>
      <c r="V1089" s="340"/>
      <c r="W1089" s="340"/>
      <c r="X1089" s="340"/>
    </row>
    <row r="1090" customFormat="false" ht="12.75" hidden="false" customHeight="false" outlineLevel="0" collapsed="false">
      <c r="A1090" s="382"/>
      <c r="B1090" s="61"/>
      <c r="C1090" s="48"/>
      <c r="D1090" s="48"/>
      <c r="E1090" s="61"/>
      <c r="F1090" s="578"/>
      <c r="G1090" s="200"/>
      <c r="H1090" s="200"/>
      <c r="I1090" s="200"/>
      <c r="J1090" s="263"/>
      <c r="K1090" s="247"/>
      <c r="L1090" s="247"/>
      <c r="M1090" s="248"/>
      <c r="N1090" s="249"/>
      <c r="O1090" s="247"/>
      <c r="P1090" s="247"/>
      <c r="Q1090" s="250"/>
      <c r="R1090" s="246"/>
      <c r="S1090" s="247"/>
      <c r="T1090" s="247"/>
      <c r="U1090" s="248"/>
      <c r="V1090" s="340"/>
      <c r="W1090" s="340"/>
      <c r="X1090" s="340"/>
    </row>
    <row r="1091" customFormat="false" ht="12.75" hidden="false" customHeight="false" outlineLevel="0" collapsed="false">
      <c r="A1091" s="380" t="s">
        <v>258</v>
      </c>
      <c r="B1091" s="40" t="s">
        <v>1801</v>
      </c>
      <c r="C1091" s="40" t="s">
        <v>85</v>
      </c>
      <c r="D1091" s="610"/>
      <c r="E1091" s="40"/>
      <c r="F1091" s="611"/>
      <c r="G1091" s="573" t="n">
        <f aca="false">G1092+G1154+G1326+G1454+G1499+G1441</f>
        <v>721244.85831</v>
      </c>
      <c r="H1091" s="573" t="n">
        <f aca="false">H1092+H1154+H1326+H1454+H1499+H1441</f>
        <v>718452.23488</v>
      </c>
      <c r="I1091" s="573" t="n">
        <f aca="false">I1092+I1154+I1326+I1454+I1499+I1441</f>
        <v>704354.91113</v>
      </c>
      <c r="J1091" s="266"/>
      <c r="K1091" s="247"/>
      <c r="L1091" s="247"/>
      <c r="M1091" s="248"/>
      <c r="N1091" s="249"/>
      <c r="O1091" s="247"/>
      <c r="P1091" s="247"/>
      <c r="Q1091" s="250"/>
      <c r="R1091" s="246"/>
      <c r="S1091" s="247"/>
      <c r="T1091" s="247"/>
      <c r="U1091" s="248"/>
      <c r="V1091" s="340"/>
      <c r="W1091" s="340"/>
      <c r="X1091" s="340"/>
    </row>
    <row r="1092" s="56" customFormat="true" ht="14.25" hidden="false" customHeight="true" outlineLevel="0" collapsed="false">
      <c r="A1092" s="387" t="s">
        <v>259</v>
      </c>
      <c r="B1092" s="40" t="s">
        <v>1801</v>
      </c>
      <c r="C1092" s="40" t="s">
        <v>85</v>
      </c>
      <c r="D1092" s="40" t="s">
        <v>24</v>
      </c>
      <c r="E1092" s="40"/>
      <c r="F1092" s="611"/>
      <c r="G1092" s="573" t="n">
        <f aca="false">G1093+G1143+G1136+G1148</f>
        <v>250560.58551</v>
      </c>
      <c r="H1092" s="573" t="n">
        <f aca="false">H1093+H1143+H1136+H1148</f>
        <v>270176.72356</v>
      </c>
      <c r="I1092" s="573" t="n">
        <f aca="false">I1093+I1143+I1136+I1148</f>
        <v>258443.02356</v>
      </c>
      <c r="J1092" s="260"/>
      <c r="K1092" s="247"/>
      <c r="L1092" s="247"/>
      <c r="M1092" s="248"/>
      <c r="N1092" s="260"/>
      <c r="O1092" s="247"/>
      <c r="P1092" s="247"/>
      <c r="Q1092" s="250"/>
      <c r="R1092" s="259"/>
      <c r="S1092" s="247"/>
      <c r="T1092" s="247"/>
      <c r="U1092" s="248"/>
      <c r="V1092" s="340"/>
      <c r="W1092" s="340"/>
      <c r="X1092" s="340"/>
      <c r="AC1092" s="55"/>
      <c r="AD1092" s="55"/>
      <c r="AE1092" s="55"/>
      <c r="AF1092" s="55"/>
      <c r="AG1092" s="55"/>
      <c r="AH1092" s="55"/>
      <c r="AI1092" s="55"/>
      <c r="AJ1092" s="55"/>
      <c r="AK1092" s="55"/>
      <c r="AL1092" s="55"/>
      <c r="AM1092" s="55"/>
      <c r="AN1092" s="55"/>
      <c r="AO1092" s="55"/>
      <c r="AP1092" s="55"/>
      <c r="AQ1092" s="55"/>
      <c r="AR1092" s="55"/>
      <c r="AS1092" s="55"/>
      <c r="AT1092" s="55"/>
      <c r="AU1092" s="55"/>
      <c r="AV1092" s="55"/>
      <c r="AW1092" s="55"/>
      <c r="AX1092" s="55"/>
      <c r="AY1092" s="55"/>
      <c r="AZ1092" s="55"/>
      <c r="BA1092" s="55"/>
      <c r="BB1092" s="55"/>
      <c r="BC1092" s="55"/>
      <c r="BD1092" s="55"/>
      <c r="BE1092" s="55"/>
      <c r="BF1092" s="55"/>
      <c r="BG1092" s="55"/>
      <c r="BH1092" s="55"/>
      <c r="BI1092" s="55"/>
      <c r="BJ1092" s="55"/>
      <c r="BK1092" s="55"/>
      <c r="BL1092" s="55"/>
      <c r="BM1092" s="55"/>
      <c r="BN1092" s="55"/>
      <c r="BO1092" s="55"/>
      <c r="BP1092" s="55"/>
      <c r="BQ1092" s="55"/>
      <c r="BR1092" s="55"/>
      <c r="BS1092" s="55"/>
      <c r="BT1092" s="55"/>
      <c r="BU1092" s="55"/>
      <c r="BV1092" s="55"/>
      <c r="BW1092" s="55"/>
      <c r="BX1092" s="55"/>
      <c r="BY1092" s="55"/>
      <c r="BZ1092" s="55"/>
      <c r="CA1092" s="55"/>
      <c r="CB1092" s="55"/>
      <c r="CC1092" s="55"/>
      <c r="CD1092" s="55"/>
      <c r="CE1092" s="55"/>
      <c r="CF1092" s="55"/>
      <c r="CG1092" s="55"/>
      <c r="CH1092" s="55"/>
      <c r="CI1092" s="55"/>
      <c r="CJ1092" s="55"/>
      <c r="CK1092" s="55"/>
      <c r="CL1092" s="55"/>
      <c r="CM1092" s="55"/>
      <c r="CN1092" s="55"/>
      <c r="CO1092" s="55"/>
      <c r="CP1092" s="55"/>
      <c r="CQ1092" s="55"/>
      <c r="CR1092" s="55"/>
      <c r="CS1092" s="55"/>
      <c r="CT1092" s="55"/>
      <c r="CU1092" s="55"/>
      <c r="CV1092" s="55"/>
      <c r="CW1092" s="55"/>
      <c r="CX1092" s="55"/>
      <c r="CY1092" s="55"/>
      <c r="CZ1092" s="55"/>
      <c r="DA1092" s="55"/>
      <c r="DB1092" s="55"/>
      <c r="DC1092" s="55"/>
      <c r="DD1092" s="55"/>
      <c r="DE1092" s="55"/>
      <c r="DF1092" s="55"/>
      <c r="DG1092" s="55"/>
      <c r="DH1092" s="55"/>
      <c r="DI1092" s="55"/>
      <c r="DJ1092" s="55"/>
      <c r="DK1092" s="55"/>
      <c r="DL1092" s="55"/>
      <c r="DM1092" s="55"/>
      <c r="DN1092" s="55"/>
      <c r="DO1092" s="55"/>
      <c r="DP1092" s="55"/>
      <c r="DQ1092" s="55"/>
      <c r="DR1092" s="55"/>
      <c r="DS1092" s="55"/>
      <c r="DT1092" s="55"/>
      <c r="DU1092" s="55"/>
      <c r="DV1092" s="55"/>
      <c r="DW1092" s="55"/>
      <c r="DX1092" s="55"/>
      <c r="DY1092" s="55"/>
      <c r="DZ1092" s="55"/>
      <c r="EA1092" s="55"/>
      <c r="EB1092" s="55"/>
      <c r="EC1092" s="55"/>
      <c r="ED1092" s="55"/>
      <c r="EE1092" s="55"/>
      <c r="EF1092" s="55"/>
      <c r="EG1092" s="55"/>
      <c r="EH1092" s="55"/>
      <c r="EI1092" s="55"/>
      <c r="EJ1092" s="55"/>
      <c r="EK1092" s="55"/>
      <c r="EL1092" s="55"/>
      <c r="EM1092" s="55"/>
      <c r="EN1092" s="55"/>
      <c r="EO1092" s="55"/>
      <c r="EP1092" s="55"/>
    </row>
    <row r="1093" s="56" customFormat="true" ht="12.75" hidden="false" customHeight="false" outlineLevel="0" collapsed="false">
      <c r="A1093" s="606" t="s">
        <v>1802</v>
      </c>
      <c r="B1093" s="40" t="s">
        <v>1801</v>
      </c>
      <c r="C1093" s="72" t="s">
        <v>85</v>
      </c>
      <c r="D1093" s="72" t="s">
        <v>24</v>
      </c>
      <c r="E1093" s="72" t="s">
        <v>699</v>
      </c>
      <c r="F1093" s="612"/>
      <c r="G1093" s="137" t="n">
        <f aca="false">G1094+G1118</f>
        <v>250487.65551</v>
      </c>
      <c r="H1093" s="137" t="n">
        <f aca="false">H1094+H1118</f>
        <v>270176.72356</v>
      </c>
      <c r="I1093" s="137" t="n">
        <f aca="false">I1094+I1118</f>
        <v>258443.02356</v>
      </c>
      <c r="J1093" s="249"/>
      <c r="K1093" s="247"/>
      <c r="L1093" s="247"/>
      <c r="M1093" s="248"/>
      <c r="N1093" s="249"/>
      <c r="O1093" s="247"/>
      <c r="P1093" s="247"/>
      <c r="Q1093" s="250"/>
      <c r="R1093" s="246"/>
      <c r="S1093" s="247"/>
      <c r="T1093" s="247"/>
      <c r="U1093" s="248"/>
      <c r="V1093" s="340"/>
      <c r="W1093" s="340"/>
      <c r="X1093" s="340"/>
      <c r="AC1093" s="55"/>
      <c r="AD1093" s="55"/>
      <c r="AE1093" s="55"/>
      <c r="AF1093" s="55"/>
      <c r="AG1093" s="55"/>
      <c r="AH1093" s="55"/>
      <c r="AI1093" s="55"/>
      <c r="AJ1093" s="55"/>
      <c r="AK1093" s="55"/>
      <c r="AL1093" s="55"/>
      <c r="AM1093" s="55"/>
      <c r="AN1093" s="55"/>
      <c r="AO1093" s="55"/>
      <c r="AP1093" s="55"/>
      <c r="AQ1093" s="55"/>
      <c r="AR1093" s="55"/>
      <c r="AS1093" s="55"/>
      <c r="AT1093" s="55"/>
      <c r="AU1093" s="55"/>
      <c r="AV1093" s="55"/>
      <c r="AW1093" s="55"/>
      <c r="AX1093" s="55"/>
      <c r="AY1093" s="55"/>
      <c r="AZ1093" s="55"/>
      <c r="BA1093" s="55"/>
      <c r="BB1093" s="55"/>
      <c r="BC1093" s="55"/>
      <c r="BD1093" s="55"/>
      <c r="BE1093" s="55"/>
      <c r="BF1093" s="55"/>
      <c r="BG1093" s="55"/>
      <c r="BH1093" s="55"/>
      <c r="BI1093" s="55"/>
      <c r="BJ1093" s="55"/>
      <c r="BK1093" s="55"/>
      <c r="BL1093" s="55"/>
      <c r="BM1093" s="55"/>
      <c r="BN1093" s="55"/>
      <c r="BO1093" s="55"/>
      <c r="BP1093" s="55"/>
      <c r="BQ1093" s="55"/>
      <c r="BR1093" s="55"/>
      <c r="BS1093" s="55"/>
      <c r="BT1093" s="55"/>
      <c r="BU1093" s="55"/>
      <c r="BV1093" s="55"/>
      <c r="BW1093" s="55"/>
      <c r="BX1093" s="55"/>
      <c r="BY1093" s="55"/>
      <c r="BZ1093" s="55"/>
      <c r="CA1093" s="55"/>
      <c r="CB1093" s="55"/>
      <c r="CC1093" s="55"/>
      <c r="CD1093" s="55"/>
      <c r="CE1093" s="55"/>
      <c r="CF1093" s="55"/>
      <c r="CG1093" s="55"/>
      <c r="CH1093" s="55"/>
      <c r="CI1093" s="55"/>
      <c r="CJ1093" s="55"/>
      <c r="CK1093" s="55"/>
      <c r="CL1093" s="55"/>
      <c r="CM1093" s="55"/>
      <c r="CN1093" s="55"/>
      <c r="CO1093" s="55"/>
      <c r="CP1093" s="55"/>
      <c r="CQ1093" s="55"/>
      <c r="CR1093" s="55"/>
      <c r="CS1093" s="55"/>
      <c r="CT1093" s="55"/>
      <c r="CU1093" s="55"/>
      <c r="CV1093" s="55"/>
      <c r="CW1093" s="55"/>
      <c r="CX1093" s="55"/>
      <c r="CY1093" s="55"/>
      <c r="CZ1093" s="55"/>
      <c r="DA1093" s="55"/>
      <c r="DB1093" s="55"/>
      <c r="DC1093" s="55"/>
      <c r="DD1093" s="55"/>
      <c r="DE1093" s="55"/>
      <c r="DF1093" s="55"/>
      <c r="DG1093" s="55"/>
      <c r="DH1093" s="55"/>
      <c r="DI1093" s="55"/>
      <c r="DJ1093" s="55"/>
      <c r="DK1093" s="55"/>
      <c r="DL1093" s="55"/>
      <c r="DM1093" s="55"/>
      <c r="DN1093" s="55"/>
      <c r="DO1093" s="55"/>
      <c r="DP1093" s="55"/>
      <c r="DQ1093" s="55"/>
      <c r="DR1093" s="55"/>
      <c r="DS1093" s="55"/>
      <c r="DT1093" s="55"/>
      <c r="DU1093" s="55"/>
      <c r="DV1093" s="55"/>
      <c r="DW1093" s="55"/>
      <c r="DX1093" s="55"/>
      <c r="DY1093" s="55"/>
      <c r="DZ1093" s="55"/>
      <c r="EA1093" s="55"/>
      <c r="EB1093" s="55"/>
      <c r="EC1093" s="55"/>
      <c r="ED1093" s="55"/>
      <c r="EE1093" s="55"/>
      <c r="EF1093" s="55"/>
      <c r="EG1093" s="55"/>
      <c r="EH1093" s="55"/>
      <c r="EI1093" s="55"/>
      <c r="EJ1093" s="55"/>
      <c r="EK1093" s="55"/>
      <c r="EL1093" s="55"/>
      <c r="EM1093" s="55"/>
      <c r="EN1093" s="55"/>
      <c r="EO1093" s="55"/>
      <c r="EP1093" s="55"/>
    </row>
    <row r="1094" s="56" customFormat="true" ht="25.5" hidden="false" customHeight="false" outlineLevel="0" collapsed="false">
      <c r="A1094" s="327" t="s">
        <v>700</v>
      </c>
      <c r="B1094" s="52" t="s">
        <v>1801</v>
      </c>
      <c r="C1094" s="72" t="s">
        <v>85</v>
      </c>
      <c r="D1094" s="72" t="s">
        <v>24</v>
      </c>
      <c r="E1094" s="72" t="s">
        <v>701</v>
      </c>
      <c r="F1094" s="612"/>
      <c r="G1094" s="137" t="n">
        <f aca="false">G1095+G1114</f>
        <v>236220.02951</v>
      </c>
      <c r="H1094" s="137" t="n">
        <f aca="false">H1095+H1114</f>
        <v>270176.72356</v>
      </c>
      <c r="I1094" s="137" t="n">
        <f aca="false">I1095+I1114</f>
        <v>258443.02356</v>
      </c>
      <c r="J1094" s="249"/>
      <c r="K1094" s="247"/>
      <c r="L1094" s="247"/>
      <c r="M1094" s="248"/>
      <c r="N1094" s="249"/>
      <c r="O1094" s="247"/>
      <c r="P1094" s="247"/>
      <c r="Q1094" s="250"/>
      <c r="R1094" s="246"/>
      <c r="S1094" s="247"/>
      <c r="T1094" s="247"/>
      <c r="U1094" s="248"/>
      <c r="V1094" s="340"/>
      <c r="W1094" s="340"/>
      <c r="X1094" s="340"/>
      <c r="AC1094" s="55"/>
      <c r="AD1094" s="55"/>
      <c r="AE1094" s="55"/>
      <c r="AF1094" s="55"/>
      <c r="AG1094" s="55"/>
      <c r="AH1094" s="55"/>
      <c r="AI1094" s="55"/>
      <c r="AJ1094" s="55"/>
      <c r="AK1094" s="55"/>
      <c r="AL1094" s="55"/>
      <c r="AM1094" s="55"/>
      <c r="AN1094" s="55"/>
      <c r="AO1094" s="55"/>
      <c r="AP1094" s="55"/>
      <c r="AQ1094" s="55"/>
      <c r="AR1094" s="55"/>
      <c r="AS1094" s="55"/>
      <c r="AT1094" s="55"/>
      <c r="AU1094" s="55"/>
      <c r="AV1094" s="55"/>
      <c r="AW1094" s="55"/>
      <c r="AX1094" s="55"/>
      <c r="AY1094" s="55"/>
      <c r="AZ1094" s="55"/>
      <c r="BA1094" s="55"/>
      <c r="BB1094" s="55"/>
      <c r="BC1094" s="55"/>
      <c r="BD1094" s="55"/>
      <c r="BE1094" s="55"/>
      <c r="BF1094" s="55"/>
      <c r="BG1094" s="55"/>
      <c r="BH1094" s="55"/>
      <c r="BI1094" s="55"/>
      <c r="BJ1094" s="55"/>
      <c r="BK1094" s="55"/>
      <c r="BL1094" s="55"/>
      <c r="BM1094" s="55"/>
      <c r="BN1094" s="55"/>
      <c r="BO1094" s="55"/>
      <c r="BP1094" s="55"/>
      <c r="BQ1094" s="55"/>
      <c r="BR1094" s="55"/>
      <c r="BS1094" s="55"/>
      <c r="BT1094" s="55"/>
      <c r="BU1094" s="55"/>
      <c r="BV1094" s="55"/>
      <c r="BW1094" s="55"/>
      <c r="BX1094" s="55"/>
      <c r="BY1094" s="55"/>
      <c r="BZ1094" s="55"/>
      <c r="CA1094" s="55"/>
      <c r="CB1094" s="55"/>
      <c r="CC1094" s="55"/>
      <c r="CD1094" s="55"/>
      <c r="CE1094" s="55"/>
      <c r="CF1094" s="55"/>
      <c r="CG1094" s="55"/>
      <c r="CH1094" s="55"/>
      <c r="CI1094" s="55"/>
      <c r="CJ1094" s="55"/>
      <c r="CK1094" s="55"/>
      <c r="CL1094" s="55"/>
      <c r="CM1094" s="55"/>
      <c r="CN1094" s="55"/>
      <c r="CO1094" s="55"/>
      <c r="CP1094" s="55"/>
      <c r="CQ1094" s="55"/>
      <c r="CR1094" s="55"/>
      <c r="CS1094" s="55"/>
      <c r="CT1094" s="55"/>
      <c r="CU1094" s="55"/>
      <c r="CV1094" s="55"/>
      <c r="CW1094" s="55"/>
      <c r="CX1094" s="55"/>
      <c r="CY1094" s="55"/>
      <c r="CZ1094" s="55"/>
      <c r="DA1094" s="55"/>
      <c r="DB1094" s="55"/>
      <c r="DC1094" s="55"/>
      <c r="DD1094" s="55"/>
      <c r="DE1094" s="55"/>
      <c r="DF1094" s="55"/>
      <c r="DG1094" s="55"/>
      <c r="DH1094" s="55"/>
      <c r="DI1094" s="55"/>
      <c r="DJ1094" s="55"/>
      <c r="DK1094" s="55"/>
      <c r="DL1094" s="55"/>
      <c r="DM1094" s="55"/>
      <c r="DN1094" s="55"/>
      <c r="DO1094" s="55"/>
      <c r="DP1094" s="55"/>
      <c r="DQ1094" s="55"/>
      <c r="DR1094" s="55"/>
      <c r="DS1094" s="55"/>
      <c r="DT1094" s="55"/>
      <c r="DU1094" s="55"/>
      <c r="DV1094" s="55"/>
      <c r="DW1094" s="55"/>
      <c r="DX1094" s="55"/>
      <c r="DY1094" s="55"/>
      <c r="DZ1094" s="55"/>
      <c r="EA1094" s="55"/>
      <c r="EB1094" s="55"/>
      <c r="EC1094" s="55"/>
      <c r="ED1094" s="55"/>
      <c r="EE1094" s="55"/>
      <c r="EF1094" s="55"/>
      <c r="EG1094" s="55"/>
      <c r="EH1094" s="55"/>
      <c r="EI1094" s="55"/>
      <c r="EJ1094" s="55"/>
      <c r="EK1094" s="55"/>
      <c r="EL1094" s="55"/>
      <c r="EM1094" s="55"/>
      <c r="EN1094" s="55"/>
      <c r="EO1094" s="55"/>
      <c r="EP1094" s="55"/>
    </row>
    <row r="1095" s="56" customFormat="true" ht="25.5" hidden="false" customHeight="false" outlineLevel="0" collapsed="false">
      <c r="A1095" s="327" t="s">
        <v>702</v>
      </c>
      <c r="B1095" s="52" t="s">
        <v>1801</v>
      </c>
      <c r="C1095" s="72" t="s">
        <v>85</v>
      </c>
      <c r="D1095" s="72" t="s">
        <v>24</v>
      </c>
      <c r="E1095" s="72" t="s">
        <v>703</v>
      </c>
      <c r="F1095" s="612"/>
      <c r="G1095" s="137" t="n">
        <f aca="false">G1096+G1111+G1102+G1105+G1108+G1099</f>
        <v>234386.47921</v>
      </c>
      <c r="H1095" s="137" t="n">
        <f aca="false">H1096+H1111+H1102+H1105+H1108+H1099</f>
        <v>270176.72356</v>
      </c>
      <c r="I1095" s="137" t="n">
        <f aca="false">I1096+I1111+I1102+I1105+I1108+I1099</f>
        <v>258443.02356</v>
      </c>
      <c r="J1095" s="249"/>
      <c r="K1095" s="247"/>
      <c r="L1095" s="247"/>
      <c r="M1095" s="248"/>
      <c r="N1095" s="249"/>
      <c r="O1095" s="247"/>
      <c r="P1095" s="247"/>
      <c r="Q1095" s="250"/>
      <c r="R1095" s="246"/>
      <c r="S1095" s="247"/>
      <c r="T1095" s="247"/>
      <c r="U1095" s="248"/>
      <c r="V1095" s="340"/>
      <c r="W1095" s="340"/>
      <c r="X1095" s="340"/>
      <c r="AC1095" s="55"/>
      <c r="AD1095" s="55"/>
      <c r="AE1095" s="55"/>
      <c r="AF1095" s="55"/>
      <c r="AG1095" s="55"/>
      <c r="AH1095" s="55"/>
      <c r="AI1095" s="55"/>
      <c r="AJ1095" s="55"/>
      <c r="AK1095" s="55"/>
      <c r="AL1095" s="55"/>
      <c r="AM1095" s="55"/>
      <c r="AN1095" s="55"/>
      <c r="AO1095" s="55"/>
      <c r="AP1095" s="55"/>
      <c r="AQ1095" s="55"/>
      <c r="AR1095" s="55"/>
      <c r="AS1095" s="55"/>
      <c r="AT1095" s="55"/>
      <c r="AU1095" s="55"/>
      <c r="AV1095" s="55"/>
      <c r="AW1095" s="55"/>
      <c r="AX1095" s="55"/>
      <c r="AY1095" s="55"/>
      <c r="AZ1095" s="55"/>
      <c r="BA1095" s="55"/>
      <c r="BB1095" s="55"/>
      <c r="BC1095" s="55"/>
      <c r="BD1095" s="55"/>
      <c r="BE1095" s="55"/>
      <c r="BF1095" s="55"/>
      <c r="BG1095" s="55"/>
      <c r="BH1095" s="55"/>
      <c r="BI1095" s="55"/>
      <c r="BJ1095" s="55"/>
      <c r="BK1095" s="55"/>
      <c r="BL1095" s="55"/>
      <c r="BM1095" s="55"/>
      <c r="BN1095" s="55"/>
      <c r="BO1095" s="55"/>
      <c r="BP1095" s="55"/>
      <c r="BQ1095" s="55"/>
      <c r="BR1095" s="55"/>
      <c r="BS1095" s="55"/>
      <c r="BT1095" s="55"/>
      <c r="BU1095" s="55"/>
      <c r="BV1095" s="55"/>
      <c r="BW1095" s="55"/>
      <c r="BX1095" s="55"/>
      <c r="BY1095" s="55"/>
      <c r="BZ1095" s="55"/>
      <c r="CA1095" s="55"/>
      <c r="CB1095" s="55"/>
      <c r="CC1095" s="55"/>
      <c r="CD1095" s="55"/>
      <c r="CE1095" s="55"/>
      <c r="CF1095" s="55"/>
      <c r="CG1095" s="55"/>
      <c r="CH1095" s="55"/>
      <c r="CI1095" s="55"/>
      <c r="CJ1095" s="55"/>
      <c r="CK1095" s="55"/>
      <c r="CL1095" s="55"/>
      <c r="CM1095" s="55"/>
      <c r="CN1095" s="55"/>
      <c r="CO1095" s="55"/>
      <c r="CP1095" s="55"/>
      <c r="CQ1095" s="55"/>
      <c r="CR1095" s="55"/>
      <c r="CS1095" s="55"/>
      <c r="CT1095" s="55"/>
      <c r="CU1095" s="55"/>
      <c r="CV1095" s="55"/>
      <c r="CW1095" s="55"/>
      <c r="CX1095" s="55"/>
      <c r="CY1095" s="55"/>
      <c r="CZ1095" s="55"/>
      <c r="DA1095" s="55"/>
      <c r="DB1095" s="55"/>
      <c r="DC1095" s="55"/>
      <c r="DD1095" s="55"/>
      <c r="DE1095" s="55"/>
      <c r="DF1095" s="55"/>
      <c r="DG1095" s="55"/>
      <c r="DH1095" s="55"/>
      <c r="DI1095" s="55"/>
      <c r="DJ1095" s="55"/>
      <c r="DK1095" s="55"/>
      <c r="DL1095" s="55"/>
      <c r="DM1095" s="55"/>
      <c r="DN1095" s="55"/>
      <c r="DO1095" s="55"/>
      <c r="DP1095" s="55"/>
      <c r="DQ1095" s="55"/>
      <c r="DR1095" s="55"/>
      <c r="DS1095" s="55"/>
      <c r="DT1095" s="55"/>
      <c r="DU1095" s="55"/>
      <c r="DV1095" s="55"/>
      <c r="DW1095" s="55"/>
      <c r="DX1095" s="55"/>
      <c r="DY1095" s="55"/>
      <c r="DZ1095" s="55"/>
      <c r="EA1095" s="55"/>
      <c r="EB1095" s="55"/>
      <c r="EC1095" s="55"/>
      <c r="ED1095" s="55"/>
      <c r="EE1095" s="55"/>
      <c r="EF1095" s="55"/>
      <c r="EG1095" s="55"/>
      <c r="EH1095" s="55"/>
      <c r="EI1095" s="55"/>
      <c r="EJ1095" s="55"/>
      <c r="EK1095" s="55"/>
      <c r="EL1095" s="55"/>
      <c r="EM1095" s="55"/>
      <c r="EN1095" s="55"/>
      <c r="EO1095" s="55"/>
      <c r="EP1095" s="55"/>
    </row>
    <row r="1096" s="56" customFormat="true" ht="25.5" hidden="false" customHeight="false" outlineLevel="0" collapsed="false">
      <c r="A1096" s="606" t="s">
        <v>183</v>
      </c>
      <c r="B1096" s="40" t="s">
        <v>1801</v>
      </c>
      <c r="C1096" s="34" t="s">
        <v>85</v>
      </c>
      <c r="D1096" s="34" t="s">
        <v>24</v>
      </c>
      <c r="E1096" s="34" t="s">
        <v>913</v>
      </c>
      <c r="F1096" s="613"/>
      <c r="G1096" s="137" t="n">
        <f aca="false">G1097</f>
        <v>45645.8</v>
      </c>
      <c r="H1096" s="137" t="n">
        <f aca="false">H1097</f>
        <v>47142.16</v>
      </c>
      <c r="I1096" s="137" t="n">
        <f aca="false">I1097</f>
        <v>48074.36</v>
      </c>
      <c r="J1096" s="249"/>
      <c r="K1096" s="247"/>
      <c r="L1096" s="247"/>
      <c r="M1096" s="248"/>
      <c r="N1096" s="249"/>
      <c r="O1096" s="247"/>
      <c r="P1096" s="247"/>
      <c r="Q1096" s="250"/>
      <c r="R1096" s="246"/>
      <c r="S1096" s="247"/>
      <c r="T1096" s="247"/>
      <c r="U1096" s="248"/>
      <c r="V1096" s="340"/>
      <c r="W1096" s="340"/>
      <c r="X1096" s="340"/>
      <c r="AC1096" s="55"/>
      <c r="AD1096" s="55"/>
      <c r="AE1096" s="55"/>
      <c r="AF1096" s="55"/>
      <c r="AG1096" s="55"/>
      <c r="AH1096" s="55"/>
      <c r="AI1096" s="55"/>
      <c r="AJ1096" s="55"/>
      <c r="AK1096" s="55"/>
      <c r="AL1096" s="55"/>
      <c r="AM1096" s="55"/>
      <c r="AN1096" s="55"/>
      <c r="AO1096" s="55"/>
      <c r="AP1096" s="55"/>
      <c r="AQ1096" s="55"/>
      <c r="AR1096" s="55"/>
      <c r="AS1096" s="55"/>
      <c r="AT1096" s="55"/>
      <c r="AU1096" s="55"/>
      <c r="AV1096" s="55"/>
      <c r="AW1096" s="55"/>
      <c r="AX1096" s="55"/>
      <c r="AY1096" s="55"/>
      <c r="AZ1096" s="55"/>
      <c r="BA1096" s="55"/>
      <c r="BB1096" s="55"/>
      <c r="BC1096" s="55"/>
      <c r="BD1096" s="55"/>
      <c r="BE1096" s="55"/>
      <c r="BF1096" s="55"/>
      <c r="BG1096" s="55"/>
      <c r="BH1096" s="55"/>
      <c r="BI1096" s="55"/>
      <c r="BJ1096" s="55"/>
      <c r="BK1096" s="55"/>
      <c r="BL1096" s="55"/>
      <c r="BM1096" s="55"/>
      <c r="BN1096" s="55"/>
      <c r="BO1096" s="55"/>
      <c r="BP1096" s="55"/>
      <c r="BQ1096" s="55"/>
      <c r="BR1096" s="55"/>
      <c r="BS1096" s="55"/>
      <c r="BT1096" s="55"/>
      <c r="BU1096" s="55"/>
      <c r="BV1096" s="55"/>
      <c r="BW1096" s="55"/>
      <c r="BX1096" s="55"/>
      <c r="BY1096" s="55"/>
      <c r="BZ1096" s="55"/>
      <c r="CA1096" s="55"/>
      <c r="CB1096" s="55"/>
      <c r="CC1096" s="55"/>
      <c r="CD1096" s="55"/>
      <c r="CE1096" s="55"/>
      <c r="CF1096" s="55"/>
      <c r="CG1096" s="55"/>
      <c r="CH1096" s="55"/>
      <c r="CI1096" s="55"/>
      <c r="CJ1096" s="55"/>
      <c r="CK1096" s="55"/>
      <c r="CL1096" s="55"/>
      <c r="CM1096" s="55"/>
      <c r="CN1096" s="55"/>
      <c r="CO1096" s="55"/>
      <c r="CP1096" s="55"/>
      <c r="CQ1096" s="55"/>
      <c r="CR1096" s="55"/>
      <c r="CS1096" s="55"/>
      <c r="CT1096" s="55"/>
      <c r="CU1096" s="55"/>
      <c r="CV1096" s="55"/>
      <c r="CW1096" s="55"/>
      <c r="CX1096" s="55"/>
      <c r="CY1096" s="55"/>
      <c r="CZ1096" s="55"/>
      <c r="DA1096" s="55"/>
      <c r="DB1096" s="55"/>
      <c r="DC1096" s="55"/>
      <c r="DD1096" s="55"/>
      <c r="DE1096" s="55"/>
      <c r="DF1096" s="55"/>
      <c r="DG1096" s="55"/>
      <c r="DH1096" s="55"/>
      <c r="DI1096" s="55"/>
      <c r="DJ1096" s="55"/>
      <c r="DK1096" s="55"/>
      <c r="DL1096" s="55"/>
      <c r="DM1096" s="55"/>
      <c r="DN1096" s="55"/>
      <c r="DO1096" s="55"/>
      <c r="DP1096" s="55"/>
      <c r="DQ1096" s="55"/>
      <c r="DR1096" s="55"/>
      <c r="DS1096" s="55"/>
      <c r="DT1096" s="55"/>
      <c r="DU1096" s="55"/>
      <c r="DV1096" s="55"/>
      <c r="DW1096" s="55"/>
      <c r="DX1096" s="55"/>
      <c r="DY1096" s="55"/>
      <c r="DZ1096" s="55"/>
      <c r="EA1096" s="55"/>
      <c r="EB1096" s="55"/>
      <c r="EC1096" s="55"/>
      <c r="ED1096" s="55"/>
      <c r="EE1096" s="55"/>
      <c r="EF1096" s="55"/>
      <c r="EG1096" s="55"/>
      <c r="EH1096" s="55"/>
      <c r="EI1096" s="55"/>
      <c r="EJ1096" s="55"/>
      <c r="EK1096" s="55"/>
      <c r="EL1096" s="55"/>
      <c r="EM1096" s="55"/>
      <c r="EN1096" s="55"/>
      <c r="EO1096" s="55"/>
      <c r="EP1096" s="55"/>
    </row>
    <row r="1097" s="56" customFormat="true" ht="25.5" hidden="false" customHeight="false" outlineLevel="0" collapsed="false">
      <c r="A1097" s="388" t="s">
        <v>706</v>
      </c>
      <c r="B1097" s="61" t="s">
        <v>1801</v>
      </c>
      <c r="C1097" s="48" t="s">
        <v>85</v>
      </c>
      <c r="D1097" s="48" t="s">
        <v>24</v>
      </c>
      <c r="E1097" s="49" t="s">
        <v>913</v>
      </c>
      <c r="F1097" s="578" t="s">
        <v>124</v>
      </c>
      <c r="G1097" s="324" t="n">
        <f aca="false">46245.8-600</f>
        <v>45645.8</v>
      </c>
      <c r="H1097" s="324" t="n">
        <v>47142.16</v>
      </c>
      <c r="I1097" s="324" t="n">
        <v>48074.36</v>
      </c>
      <c r="J1097" s="259" t="n">
        <f aca="false">G1097</f>
        <v>45645.8</v>
      </c>
      <c r="K1097" s="247"/>
      <c r="L1097" s="247"/>
      <c r="M1097" s="248"/>
      <c r="N1097" s="260" t="n">
        <f aca="false">H1097</f>
        <v>47142.16</v>
      </c>
      <c r="O1097" s="247"/>
      <c r="P1097" s="247"/>
      <c r="Q1097" s="250"/>
      <c r="R1097" s="259" t="n">
        <f aca="false">I1097</f>
        <v>48074.36</v>
      </c>
      <c r="S1097" s="247"/>
      <c r="T1097" s="247"/>
      <c r="U1097" s="248"/>
      <c r="V1097" s="340"/>
      <c r="W1097" s="340"/>
      <c r="X1097" s="340"/>
      <c r="AC1097" s="55"/>
      <c r="AD1097" s="55"/>
      <c r="AE1097" s="55"/>
      <c r="AF1097" s="55"/>
      <c r="AG1097" s="55"/>
      <c r="AH1097" s="55"/>
      <c r="AI1097" s="55"/>
      <c r="AJ1097" s="55"/>
      <c r="AK1097" s="55"/>
      <c r="AL1097" s="55"/>
      <c r="AM1097" s="55"/>
      <c r="AN1097" s="55"/>
      <c r="AO1097" s="55"/>
      <c r="AP1097" s="55"/>
      <c r="AQ1097" s="55"/>
      <c r="AR1097" s="55"/>
      <c r="AS1097" s="55"/>
      <c r="AT1097" s="55"/>
      <c r="AU1097" s="55"/>
      <c r="AV1097" s="55"/>
      <c r="AW1097" s="55"/>
      <c r="AX1097" s="55"/>
      <c r="AY1097" s="55"/>
      <c r="AZ1097" s="55"/>
      <c r="BA1097" s="55"/>
      <c r="BB1097" s="55"/>
      <c r="BC1097" s="55"/>
      <c r="BD1097" s="55"/>
      <c r="BE1097" s="55"/>
      <c r="BF1097" s="55"/>
      <c r="BG1097" s="55"/>
      <c r="BH1097" s="55"/>
      <c r="BI1097" s="55"/>
      <c r="BJ1097" s="55"/>
      <c r="BK1097" s="55"/>
      <c r="BL1097" s="55"/>
      <c r="BM1097" s="55"/>
      <c r="BN1097" s="55"/>
      <c r="BO1097" s="55"/>
      <c r="BP1097" s="55"/>
      <c r="BQ1097" s="55"/>
      <c r="BR1097" s="55"/>
      <c r="BS1097" s="55"/>
      <c r="BT1097" s="55"/>
      <c r="BU1097" s="55"/>
      <c r="BV1097" s="55"/>
      <c r="BW1097" s="55"/>
      <c r="BX1097" s="55"/>
      <c r="BY1097" s="55"/>
      <c r="BZ1097" s="55"/>
      <c r="CA1097" s="55"/>
      <c r="CB1097" s="55"/>
      <c r="CC1097" s="55"/>
      <c r="CD1097" s="55"/>
      <c r="CE1097" s="55"/>
      <c r="CF1097" s="55"/>
      <c r="CG1097" s="55"/>
      <c r="CH1097" s="55"/>
      <c r="CI1097" s="55"/>
      <c r="CJ1097" s="55"/>
      <c r="CK1097" s="55"/>
      <c r="CL1097" s="55"/>
      <c r="CM1097" s="55"/>
      <c r="CN1097" s="55"/>
      <c r="CO1097" s="55"/>
      <c r="CP1097" s="55"/>
      <c r="CQ1097" s="55"/>
      <c r="CR1097" s="55"/>
      <c r="CS1097" s="55"/>
      <c r="CT1097" s="55"/>
      <c r="CU1097" s="55"/>
      <c r="CV1097" s="55"/>
      <c r="CW1097" s="55"/>
      <c r="CX1097" s="55"/>
      <c r="CY1097" s="55"/>
      <c r="CZ1097" s="55"/>
      <c r="DA1097" s="55"/>
      <c r="DB1097" s="55"/>
      <c r="DC1097" s="55"/>
      <c r="DD1097" s="55"/>
      <c r="DE1097" s="55"/>
      <c r="DF1097" s="55"/>
      <c r="DG1097" s="55"/>
      <c r="DH1097" s="55"/>
      <c r="DI1097" s="55"/>
      <c r="DJ1097" s="55"/>
      <c r="DK1097" s="55"/>
      <c r="DL1097" s="55"/>
      <c r="DM1097" s="55"/>
      <c r="DN1097" s="55"/>
      <c r="DO1097" s="55"/>
      <c r="DP1097" s="55"/>
      <c r="DQ1097" s="55"/>
      <c r="DR1097" s="55"/>
      <c r="DS1097" s="55"/>
      <c r="DT1097" s="55"/>
      <c r="DU1097" s="55"/>
      <c r="DV1097" s="55"/>
      <c r="DW1097" s="55"/>
      <c r="DX1097" s="55"/>
      <c r="DY1097" s="55"/>
      <c r="DZ1097" s="55"/>
      <c r="EA1097" s="55"/>
      <c r="EB1097" s="55"/>
      <c r="EC1097" s="55"/>
      <c r="ED1097" s="55"/>
      <c r="EE1097" s="55"/>
      <c r="EF1097" s="55"/>
      <c r="EG1097" s="55"/>
      <c r="EH1097" s="55"/>
      <c r="EI1097" s="55"/>
      <c r="EJ1097" s="55"/>
      <c r="EK1097" s="55"/>
      <c r="EL1097" s="55"/>
      <c r="EM1097" s="55"/>
      <c r="EN1097" s="55"/>
      <c r="EO1097" s="55"/>
      <c r="EP1097" s="55"/>
    </row>
    <row r="1098" customFormat="false" ht="12.75" hidden="false" customHeight="false" outlineLevel="0" collapsed="false">
      <c r="A1098" s="388"/>
      <c r="B1098" s="61"/>
      <c r="C1098" s="48"/>
      <c r="D1098" s="48"/>
      <c r="E1098" s="49"/>
      <c r="F1098" s="578"/>
      <c r="G1098" s="386"/>
      <c r="H1098" s="386"/>
      <c r="I1098" s="386"/>
      <c r="J1098" s="260"/>
      <c r="K1098" s="247"/>
      <c r="L1098" s="247"/>
      <c r="M1098" s="248"/>
      <c r="N1098" s="260"/>
      <c r="O1098" s="247"/>
      <c r="P1098" s="247"/>
      <c r="Q1098" s="250"/>
      <c r="R1098" s="259"/>
      <c r="S1098" s="247"/>
      <c r="T1098" s="247"/>
      <c r="U1098" s="248"/>
      <c r="V1098" s="340"/>
      <c r="W1098" s="340"/>
      <c r="X1098" s="340"/>
    </row>
    <row r="1099" customFormat="false" ht="51" hidden="false" customHeight="false" outlineLevel="0" collapsed="false">
      <c r="A1099" s="406" t="s">
        <v>1559</v>
      </c>
      <c r="B1099" s="52" t="s">
        <v>1801</v>
      </c>
      <c r="C1099" s="72" t="s">
        <v>85</v>
      </c>
      <c r="D1099" s="72" t="s">
        <v>24</v>
      </c>
      <c r="E1099" s="72" t="s">
        <v>1560</v>
      </c>
      <c r="F1099" s="578"/>
      <c r="G1099" s="137" t="n">
        <f aca="false">G1100</f>
        <v>0</v>
      </c>
      <c r="H1099" s="137" t="n">
        <f aca="false">H1100</f>
        <v>0</v>
      </c>
      <c r="I1099" s="137" t="n">
        <f aca="false">I1100</f>
        <v>0</v>
      </c>
      <c r="J1099" s="260"/>
      <c r="K1099" s="247"/>
      <c r="L1099" s="247"/>
      <c r="M1099" s="248"/>
      <c r="N1099" s="260"/>
      <c r="O1099" s="247"/>
      <c r="P1099" s="247"/>
      <c r="Q1099" s="250"/>
      <c r="R1099" s="259"/>
      <c r="S1099" s="247"/>
      <c r="T1099" s="247"/>
      <c r="U1099" s="248"/>
      <c r="V1099" s="340"/>
      <c r="W1099" s="340"/>
      <c r="X1099" s="340"/>
    </row>
    <row r="1100" customFormat="false" ht="25.5" hidden="false" customHeight="false" outlineLevel="0" collapsed="false">
      <c r="A1100" s="382" t="s">
        <v>706</v>
      </c>
      <c r="B1100" s="61" t="s">
        <v>1801</v>
      </c>
      <c r="C1100" s="48" t="s">
        <v>85</v>
      </c>
      <c r="D1100" s="48" t="s">
        <v>24</v>
      </c>
      <c r="E1100" s="49" t="s">
        <v>1560</v>
      </c>
      <c r="F1100" s="48" t="s">
        <v>124</v>
      </c>
      <c r="G1100" s="324"/>
      <c r="H1100" s="324"/>
      <c r="I1100" s="324"/>
      <c r="J1100" s="259"/>
      <c r="K1100" s="247"/>
      <c r="L1100" s="270" t="n">
        <f aca="false">G1100</f>
        <v>0</v>
      </c>
      <c r="M1100" s="248"/>
      <c r="N1100" s="260"/>
      <c r="O1100" s="247"/>
      <c r="P1100" s="270" t="n">
        <f aca="false">H1100</f>
        <v>0</v>
      </c>
      <c r="Q1100" s="250"/>
      <c r="R1100" s="259"/>
      <c r="S1100" s="247"/>
      <c r="T1100" s="270" t="n">
        <f aca="false">I1100</f>
        <v>0</v>
      </c>
      <c r="U1100" s="248"/>
      <c r="V1100" s="340"/>
      <c r="W1100" s="340"/>
      <c r="X1100" s="340"/>
    </row>
    <row r="1101" customFormat="false" ht="12.75" hidden="false" customHeight="false" outlineLevel="0" collapsed="false">
      <c r="A1101" s="388"/>
      <c r="B1101" s="61"/>
      <c r="C1101" s="48"/>
      <c r="D1101" s="48"/>
      <c r="E1101" s="49"/>
      <c r="F1101" s="578"/>
      <c r="G1101" s="386"/>
      <c r="H1101" s="386"/>
      <c r="I1101" s="386"/>
      <c r="J1101" s="260"/>
      <c r="K1101" s="247"/>
      <c r="L1101" s="247"/>
      <c r="M1101" s="248"/>
      <c r="N1101" s="260"/>
      <c r="O1101" s="247"/>
      <c r="P1101" s="247"/>
      <c r="Q1101" s="250"/>
      <c r="R1101" s="259"/>
      <c r="S1101" s="247"/>
      <c r="T1101" s="247"/>
      <c r="U1101" s="248"/>
      <c r="V1101" s="340"/>
      <c r="W1101" s="340"/>
      <c r="X1101" s="340"/>
    </row>
    <row r="1102" customFormat="false" ht="38.25" hidden="false" customHeight="false" outlineLevel="0" collapsed="false">
      <c r="A1102" s="406" t="s">
        <v>976</v>
      </c>
      <c r="B1102" s="52" t="s">
        <v>1801</v>
      </c>
      <c r="C1102" s="72" t="s">
        <v>85</v>
      </c>
      <c r="D1102" s="72" t="s">
        <v>24</v>
      </c>
      <c r="E1102" s="72" t="s">
        <v>977</v>
      </c>
      <c r="F1102" s="578"/>
      <c r="G1102" s="137" t="n">
        <f aca="false">G1103</f>
        <v>48651.3</v>
      </c>
      <c r="H1102" s="137" t="n">
        <f aca="false">H1103</f>
        <v>50773.9</v>
      </c>
      <c r="I1102" s="137" t="n">
        <f aca="false">I1103</f>
        <v>52778</v>
      </c>
      <c r="J1102" s="260"/>
      <c r="K1102" s="247"/>
      <c r="L1102" s="247"/>
      <c r="M1102" s="248"/>
      <c r="N1102" s="260"/>
      <c r="O1102" s="247"/>
      <c r="P1102" s="247"/>
      <c r="Q1102" s="250"/>
      <c r="R1102" s="259"/>
      <c r="S1102" s="247"/>
      <c r="T1102" s="247"/>
      <c r="U1102" s="248"/>
      <c r="V1102" s="340"/>
      <c r="W1102" s="340"/>
      <c r="X1102" s="340"/>
    </row>
    <row r="1103" customFormat="false" ht="25.5" hidden="false" customHeight="false" outlineLevel="0" collapsed="false">
      <c r="A1103" s="382" t="s">
        <v>706</v>
      </c>
      <c r="B1103" s="61" t="s">
        <v>1801</v>
      </c>
      <c r="C1103" s="48" t="s">
        <v>85</v>
      </c>
      <c r="D1103" s="48" t="s">
        <v>24</v>
      </c>
      <c r="E1103" s="49" t="s">
        <v>977</v>
      </c>
      <c r="F1103" s="48" t="s">
        <v>124</v>
      </c>
      <c r="G1103" s="273" t="n">
        <f aca="false">42266.2+6385.1</f>
        <v>48651.3</v>
      </c>
      <c r="H1103" s="273" t="n">
        <f aca="false">44110.2+6663.7</f>
        <v>50773.9</v>
      </c>
      <c r="I1103" s="273" t="n">
        <f aca="false">45851.3+6926.7</f>
        <v>52778</v>
      </c>
      <c r="J1103" s="259"/>
      <c r="K1103" s="247"/>
      <c r="L1103" s="270" t="n">
        <f aca="false">G1103</f>
        <v>48651.3</v>
      </c>
      <c r="M1103" s="248"/>
      <c r="N1103" s="260"/>
      <c r="O1103" s="247"/>
      <c r="P1103" s="270" t="n">
        <f aca="false">H1103</f>
        <v>50773.9</v>
      </c>
      <c r="Q1103" s="250"/>
      <c r="R1103" s="259"/>
      <c r="S1103" s="247"/>
      <c r="T1103" s="270" t="n">
        <f aca="false">I1103</f>
        <v>52778</v>
      </c>
      <c r="U1103" s="248"/>
      <c r="V1103" s="340"/>
      <c r="W1103" s="340"/>
      <c r="X1103" s="340"/>
    </row>
    <row r="1104" customFormat="false" ht="12.75" hidden="false" customHeight="false" outlineLevel="0" collapsed="false">
      <c r="A1104" s="382"/>
      <c r="B1104" s="61"/>
      <c r="C1104" s="48"/>
      <c r="D1104" s="48"/>
      <c r="E1104" s="49"/>
      <c r="F1104" s="48"/>
      <c r="G1104" s="386"/>
      <c r="H1104" s="386"/>
      <c r="I1104" s="386"/>
      <c r="J1104" s="259"/>
      <c r="K1104" s="247"/>
      <c r="L1104" s="247"/>
      <c r="M1104" s="248"/>
      <c r="N1104" s="260"/>
      <c r="O1104" s="247"/>
      <c r="P1104" s="247"/>
      <c r="Q1104" s="250"/>
      <c r="R1104" s="259"/>
      <c r="S1104" s="247"/>
      <c r="T1104" s="247"/>
      <c r="U1104" s="248"/>
      <c r="V1104" s="340"/>
      <c r="W1104" s="340"/>
      <c r="X1104" s="340"/>
    </row>
    <row r="1105" customFormat="false" ht="38.25" hidden="false" customHeight="false" outlineLevel="0" collapsed="false">
      <c r="A1105" s="406" t="s">
        <v>978</v>
      </c>
      <c r="B1105" s="52" t="s">
        <v>1801</v>
      </c>
      <c r="C1105" s="72" t="s">
        <v>85</v>
      </c>
      <c r="D1105" s="72" t="s">
        <v>24</v>
      </c>
      <c r="E1105" s="72" t="s">
        <v>979</v>
      </c>
      <c r="F1105" s="72"/>
      <c r="G1105" s="137" t="n">
        <f aca="false">G1106</f>
        <v>2560.6</v>
      </c>
      <c r="H1105" s="137" t="n">
        <f aca="false">H1106</f>
        <v>2672.3</v>
      </c>
      <c r="I1105" s="137" t="n">
        <f aca="false">I1106</f>
        <v>2777.8</v>
      </c>
      <c r="J1105" s="259"/>
      <c r="K1105" s="247"/>
      <c r="L1105" s="247"/>
      <c r="M1105" s="248"/>
      <c r="N1105" s="260"/>
      <c r="O1105" s="247"/>
      <c r="P1105" s="247"/>
      <c r="Q1105" s="250"/>
      <c r="R1105" s="259"/>
      <c r="S1105" s="247"/>
      <c r="T1105" s="247"/>
      <c r="U1105" s="248"/>
      <c r="V1105" s="340"/>
      <c r="W1105" s="340"/>
      <c r="X1105" s="340"/>
    </row>
    <row r="1106" customFormat="false" ht="25.5" hidden="false" customHeight="false" outlineLevel="0" collapsed="false">
      <c r="A1106" s="382" t="s">
        <v>706</v>
      </c>
      <c r="B1106" s="61" t="s">
        <v>1801</v>
      </c>
      <c r="C1106" s="48" t="s">
        <v>85</v>
      </c>
      <c r="D1106" s="48" t="s">
        <v>24</v>
      </c>
      <c r="E1106" s="49" t="s">
        <v>979</v>
      </c>
      <c r="F1106" s="48" t="s">
        <v>124</v>
      </c>
      <c r="G1106" s="273" t="n">
        <f aca="false">2224.5+336.1</f>
        <v>2560.6</v>
      </c>
      <c r="H1106" s="273" t="n">
        <f aca="false">2321.6+350.7</f>
        <v>2672.3</v>
      </c>
      <c r="I1106" s="273" t="n">
        <f aca="false">2413.2+364.6</f>
        <v>2777.8</v>
      </c>
      <c r="J1106" s="259" t="n">
        <f aca="false">G1106</f>
        <v>2560.6</v>
      </c>
      <c r="K1106" s="247"/>
      <c r="L1106" s="247"/>
      <c r="M1106" s="248"/>
      <c r="N1106" s="260" t="n">
        <f aca="false">H1106</f>
        <v>2672.3</v>
      </c>
      <c r="O1106" s="247"/>
      <c r="P1106" s="247"/>
      <c r="Q1106" s="250"/>
      <c r="R1106" s="259" t="n">
        <f aca="false">I1106</f>
        <v>2777.8</v>
      </c>
      <c r="S1106" s="247"/>
      <c r="T1106" s="247"/>
      <c r="U1106" s="248"/>
      <c r="V1106" s="340"/>
      <c r="W1106" s="340"/>
      <c r="X1106" s="340"/>
    </row>
    <row r="1107" customFormat="false" ht="12.75" hidden="false" customHeight="false" outlineLevel="0" collapsed="false">
      <c r="A1107" s="382"/>
      <c r="B1107" s="61"/>
      <c r="C1107" s="48"/>
      <c r="D1107" s="48"/>
      <c r="E1107" s="49"/>
      <c r="F1107" s="48"/>
      <c r="G1107" s="386"/>
      <c r="H1107" s="386"/>
      <c r="I1107" s="386"/>
      <c r="J1107" s="259"/>
      <c r="K1107" s="247"/>
      <c r="L1107" s="247"/>
      <c r="M1107" s="248"/>
      <c r="N1107" s="260"/>
      <c r="O1107" s="247"/>
      <c r="P1107" s="247"/>
      <c r="Q1107" s="250"/>
      <c r="R1107" s="259"/>
      <c r="S1107" s="247"/>
      <c r="T1107" s="247"/>
      <c r="U1107" s="248"/>
      <c r="V1107" s="340"/>
      <c r="W1107" s="340"/>
      <c r="X1107" s="340"/>
    </row>
    <row r="1108" customFormat="false" ht="45" hidden="false" customHeight="true" outlineLevel="0" collapsed="false">
      <c r="A1108" s="406" t="s">
        <v>1561</v>
      </c>
      <c r="B1108" s="52" t="s">
        <v>1801</v>
      </c>
      <c r="C1108" s="72" t="s">
        <v>85</v>
      </c>
      <c r="D1108" s="72" t="s">
        <v>24</v>
      </c>
      <c r="E1108" s="72" t="s">
        <v>1562</v>
      </c>
      <c r="F1108" s="72"/>
      <c r="G1108" s="137" t="n">
        <f aca="false">G1109</f>
        <v>29781.56318</v>
      </c>
      <c r="H1108" s="137" t="n">
        <f aca="false">H1109</f>
        <v>26010.86356</v>
      </c>
      <c r="I1108" s="137" t="n">
        <f aca="false">I1109</f>
        <v>5510.86356</v>
      </c>
      <c r="J1108" s="259"/>
      <c r="K1108" s="247"/>
      <c r="L1108" s="247"/>
      <c r="M1108" s="248"/>
      <c r="N1108" s="260"/>
      <c r="O1108" s="247"/>
      <c r="P1108" s="247"/>
      <c r="Q1108" s="250"/>
      <c r="R1108" s="259"/>
      <c r="S1108" s="247"/>
      <c r="T1108" s="247"/>
      <c r="U1108" s="248"/>
      <c r="V1108" s="340"/>
      <c r="W1108" s="340"/>
      <c r="X1108" s="340"/>
    </row>
    <row r="1109" customFormat="false" ht="25.5" hidden="false" customHeight="false" outlineLevel="0" collapsed="false">
      <c r="A1109" s="382" t="s">
        <v>706</v>
      </c>
      <c r="B1109" s="61" t="s">
        <v>1801</v>
      </c>
      <c r="C1109" s="48" t="s">
        <v>85</v>
      </c>
      <c r="D1109" s="48" t="s">
        <v>24</v>
      </c>
      <c r="E1109" s="49" t="s">
        <v>1562</v>
      </c>
      <c r="F1109" s="48" t="s">
        <v>124</v>
      </c>
      <c r="G1109" s="324" t="n">
        <f aca="false">28511.83658+1036-100-188.2+521.9266</f>
        <v>29781.56318</v>
      </c>
      <c r="H1109" s="324" t="n">
        <f aca="false">26011.83658-0.97302</f>
        <v>26010.86356</v>
      </c>
      <c r="I1109" s="324" t="n">
        <f aca="false">5511.83658-0.97302</f>
        <v>5510.86356</v>
      </c>
      <c r="J1109" s="259" t="n">
        <f aca="false">G1109</f>
        <v>29781.56318</v>
      </c>
      <c r="K1109" s="247"/>
      <c r="L1109" s="247"/>
      <c r="M1109" s="248"/>
      <c r="N1109" s="260" t="n">
        <f aca="false">H1109</f>
        <v>26010.86356</v>
      </c>
      <c r="O1109" s="247"/>
      <c r="P1109" s="247"/>
      <c r="Q1109" s="250"/>
      <c r="R1109" s="259" t="n">
        <f aca="false">I1109</f>
        <v>5510.86356</v>
      </c>
      <c r="S1109" s="247"/>
      <c r="T1109" s="247"/>
      <c r="U1109" s="248"/>
      <c r="V1109" s="340"/>
      <c r="W1109" s="340"/>
      <c r="X1109" s="340"/>
    </row>
    <row r="1110" customFormat="false" ht="12.75" hidden="false" customHeight="false" outlineLevel="0" collapsed="false">
      <c r="A1110" s="388"/>
      <c r="B1110" s="61"/>
      <c r="C1110" s="48"/>
      <c r="D1110" s="48"/>
      <c r="E1110" s="49"/>
      <c r="F1110" s="48"/>
      <c r="G1110" s="386"/>
      <c r="H1110" s="386"/>
      <c r="I1110" s="386"/>
      <c r="J1110" s="259"/>
      <c r="K1110" s="247"/>
      <c r="L1110" s="247"/>
      <c r="M1110" s="248"/>
      <c r="N1110" s="260"/>
      <c r="O1110" s="247"/>
      <c r="P1110" s="247"/>
      <c r="Q1110" s="250"/>
      <c r="R1110" s="259"/>
      <c r="S1110" s="247"/>
      <c r="T1110" s="247"/>
      <c r="U1110" s="248"/>
      <c r="V1110" s="340"/>
      <c r="W1110" s="340"/>
      <c r="X1110" s="340"/>
    </row>
    <row r="1111" customFormat="false" ht="42.75" hidden="false" customHeight="true" outlineLevel="0" collapsed="false">
      <c r="A1111" s="327" t="s">
        <v>1563</v>
      </c>
      <c r="B1111" s="40" t="s">
        <v>1801</v>
      </c>
      <c r="C1111" s="34" t="s">
        <v>85</v>
      </c>
      <c r="D1111" s="34" t="s">
        <v>24</v>
      </c>
      <c r="E1111" s="52" t="s">
        <v>947</v>
      </c>
      <c r="F1111" s="614"/>
      <c r="G1111" s="615" t="n">
        <f aca="false">G1112</f>
        <v>107747.21603</v>
      </c>
      <c r="H1111" s="615" t="n">
        <f aca="false">H1112</f>
        <v>143577.5</v>
      </c>
      <c r="I1111" s="615" t="n">
        <f aca="false">I1112</f>
        <v>149302</v>
      </c>
      <c r="J1111" s="246"/>
      <c r="K1111" s="247"/>
      <c r="L1111" s="247"/>
      <c r="M1111" s="248"/>
      <c r="N1111" s="249"/>
      <c r="O1111" s="247"/>
      <c r="P1111" s="247"/>
      <c r="Q1111" s="250"/>
      <c r="R1111" s="246"/>
      <c r="S1111" s="247"/>
      <c r="T1111" s="247"/>
      <c r="U1111" s="248"/>
      <c r="V1111" s="340"/>
      <c r="W1111" s="340"/>
      <c r="X1111" s="340"/>
    </row>
    <row r="1112" customFormat="false" ht="25.5" hidden="false" customHeight="false" outlineLevel="0" collapsed="false">
      <c r="A1112" s="388" t="s">
        <v>706</v>
      </c>
      <c r="B1112" s="61" t="s">
        <v>1801</v>
      </c>
      <c r="C1112" s="48" t="s">
        <v>85</v>
      </c>
      <c r="D1112" s="48" t="s">
        <v>24</v>
      </c>
      <c r="E1112" s="61" t="s">
        <v>947</v>
      </c>
      <c r="F1112" s="48" t="s">
        <v>124</v>
      </c>
      <c r="G1112" s="258" t="n">
        <f aca="false">135396.5-27649.28397</f>
        <v>107747.21603</v>
      </c>
      <c r="H1112" s="258" t="n">
        <v>143577.5</v>
      </c>
      <c r="I1112" s="258" t="n">
        <v>149302</v>
      </c>
      <c r="J1112" s="259"/>
      <c r="K1112" s="247"/>
      <c r="L1112" s="270" t="n">
        <f aca="false">G1112</f>
        <v>107747.21603</v>
      </c>
      <c r="M1112" s="248"/>
      <c r="N1112" s="260"/>
      <c r="O1112" s="247"/>
      <c r="P1112" s="270" t="n">
        <f aca="false">H1112</f>
        <v>143577.5</v>
      </c>
      <c r="Q1112" s="250"/>
      <c r="R1112" s="259"/>
      <c r="S1112" s="247"/>
      <c r="T1112" s="270" t="n">
        <f aca="false">I1112</f>
        <v>149302</v>
      </c>
      <c r="U1112" s="248"/>
      <c r="V1112" s="340"/>
      <c r="W1112" s="340"/>
      <c r="X1112" s="340"/>
    </row>
    <row r="1113" customFormat="false" ht="12.75" hidden="false" customHeight="false" outlineLevel="0" collapsed="false">
      <c r="A1113" s="388"/>
      <c r="B1113" s="61"/>
      <c r="C1113" s="48"/>
      <c r="D1113" s="48"/>
      <c r="E1113" s="61"/>
      <c r="F1113" s="48"/>
      <c r="G1113" s="386"/>
      <c r="H1113" s="386"/>
      <c r="I1113" s="386"/>
      <c r="J1113" s="246"/>
      <c r="K1113" s="247"/>
      <c r="L1113" s="247"/>
      <c r="M1113" s="248"/>
      <c r="N1113" s="249"/>
      <c r="O1113" s="247"/>
      <c r="P1113" s="247"/>
      <c r="Q1113" s="250"/>
      <c r="R1113" s="246"/>
      <c r="S1113" s="247"/>
      <c r="T1113" s="247"/>
      <c r="U1113" s="248"/>
      <c r="V1113" s="340"/>
      <c r="W1113" s="340"/>
      <c r="X1113" s="340"/>
    </row>
    <row r="1114" customFormat="false" ht="42" hidden="false" customHeight="true" outlineLevel="0" collapsed="false">
      <c r="A1114" s="327" t="s">
        <v>916</v>
      </c>
      <c r="B1114" s="52" t="s">
        <v>1801</v>
      </c>
      <c r="C1114" s="72" t="s">
        <v>85</v>
      </c>
      <c r="D1114" s="72" t="s">
        <v>24</v>
      </c>
      <c r="E1114" s="72" t="s">
        <v>917</v>
      </c>
      <c r="F1114" s="72"/>
      <c r="G1114" s="137" t="n">
        <f aca="false">G1115</f>
        <v>1833.5503</v>
      </c>
      <c r="H1114" s="137" t="n">
        <f aca="false">H1115</f>
        <v>0</v>
      </c>
      <c r="I1114" s="137" t="n">
        <f aca="false">I1115</f>
        <v>0</v>
      </c>
      <c r="J1114" s="246"/>
      <c r="K1114" s="247"/>
      <c r="L1114" s="247"/>
      <c r="M1114" s="248"/>
      <c r="N1114" s="249"/>
      <c r="O1114" s="247"/>
      <c r="P1114" s="247"/>
      <c r="Q1114" s="250"/>
      <c r="R1114" s="246"/>
      <c r="S1114" s="247"/>
      <c r="T1114" s="247"/>
      <c r="U1114" s="248"/>
      <c r="V1114" s="340"/>
      <c r="W1114" s="340"/>
      <c r="X1114" s="340"/>
    </row>
    <row r="1115" customFormat="false" ht="38.25" hidden="false" customHeight="false" outlineLevel="0" collapsed="false">
      <c r="A1115" s="71" t="s">
        <v>544</v>
      </c>
      <c r="B1115" s="52" t="s">
        <v>1801</v>
      </c>
      <c r="C1115" s="72" t="s">
        <v>85</v>
      </c>
      <c r="D1115" s="72" t="s">
        <v>24</v>
      </c>
      <c r="E1115" s="72" t="s">
        <v>918</v>
      </c>
      <c r="F1115" s="72"/>
      <c r="G1115" s="137" t="n">
        <f aca="false">G1116</f>
        <v>1833.5503</v>
      </c>
      <c r="H1115" s="137" t="n">
        <f aca="false">H1116</f>
        <v>0</v>
      </c>
      <c r="I1115" s="137" t="n">
        <f aca="false">I1116</f>
        <v>0</v>
      </c>
      <c r="J1115" s="246"/>
      <c r="K1115" s="247"/>
      <c r="L1115" s="247"/>
      <c r="M1115" s="248"/>
      <c r="N1115" s="249"/>
      <c r="O1115" s="247"/>
      <c r="P1115" s="247"/>
      <c r="Q1115" s="250"/>
      <c r="R1115" s="246"/>
      <c r="S1115" s="247"/>
      <c r="T1115" s="247"/>
      <c r="U1115" s="248"/>
      <c r="V1115" s="340"/>
      <c r="W1115" s="340"/>
      <c r="X1115" s="340"/>
    </row>
    <row r="1116" customFormat="false" ht="25.5" hidden="false" customHeight="false" outlineLevel="0" collapsed="false">
      <c r="A1116" s="382" t="s">
        <v>706</v>
      </c>
      <c r="B1116" s="61" t="s">
        <v>1801</v>
      </c>
      <c r="C1116" s="49" t="s">
        <v>85</v>
      </c>
      <c r="D1116" s="49" t="s">
        <v>24</v>
      </c>
      <c r="E1116" s="49" t="s">
        <v>918</v>
      </c>
      <c r="F1116" s="48" t="s">
        <v>124</v>
      </c>
      <c r="G1116" s="324" t="n">
        <f aca="false">3000-20.0637-1146.386</f>
        <v>1833.5503</v>
      </c>
      <c r="H1116" s="324" t="n">
        <v>0</v>
      </c>
      <c r="I1116" s="324" t="n">
        <v>0</v>
      </c>
      <c r="J1116" s="259" t="n">
        <f aca="false">G1116</f>
        <v>1833.5503</v>
      </c>
      <c r="K1116" s="247"/>
      <c r="L1116" s="247"/>
      <c r="M1116" s="248"/>
      <c r="N1116" s="260" t="n">
        <f aca="false">H1116</f>
        <v>0</v>
      </c>
      <c r="O1116" s="247"/>
      <c r="P1116" s="247"/>
      <c r="Q1116" s="250"/>
      <c r="R1116" s="259" t="n">
        <f aca="false">I1116</f>
        <v>0</v>
      </c>
      <c r="S1116" s="247"/>
      <c r="T1116" s="247"/>
      <c r="U1116" s="248"/>
      <c r="V1116" s="340"/>
      <c r="W1116" s="340"/>
      <c r="X1116" s="340"/>
    </row>
    <row r="1117" customFormat="false" ht="12.75" hidden="false" customHeight="false" outlineLevel="0" collapsed="false">
      <c r="A1117" s="388"/>
      <c r="B1117" s="61"/>
      <c r="C1117" s="48"/>
      <c r="D1117" s="48"/>
      <c r="E1117" s="61"/>
      <c r="F1117" s="48"/>
      <c r="G1117" s="386"/>
      <c r="H1117" s="386"/>
      <c r="I1117" s="386"/>
      <c r="J1117" s="253"/>
      <c r="K1117" s="254"/>
      <c r="L1117" s="254"/>
      <c r="M1117" s="255"/>
      <c r="N1117" s="256"/>
      <c r="O1117" s="254"/>
      <c r="P1117" s="254"/>
      <c r="Q1117" s="257"/>
      <c r="R1117" s="253"/>
      <c r="S1117" s="254"/>
      <c r="T1117" s="254"/>
      <c r="U1117" s="255"/>
      <c r="V1117" s="340"/>
      <c r="W1117" s="340"/>
      <c r="X1117" s="340"/>
    </row>
    <row r="1118" customFormat="false" ht="25.5" hidden="false" customHeight="false" outlineLevel="0" collapsed="false">
      <c r="A1118" s="396" t="s">
        <v>1564</v>
      </c>
      <c r="B1118" s="40" t="s">
        <v>1801</v>
      </c>
      <c r="C1118" s="34" t="s">
        <v>85</v>
      </c>
      <c r="D1118" s="34" t="s">
        <v>24</v>
      </c>
      <c r="E1118" s="34" t="s">
        <v>920</v>
      </c>
      <c r="F1118" s="34"/>
      <c r="G1118" s="137" t="n">
        <f aca="false">G1119+G1132+G1123</f>
        <v>14267.626</v>
      </c>
      <c r="H1118" s="137" t="n">
        <f aca="false">H1119+H1132</f>
        <v>0</v>
      </c>
      <c r="I1118" s="137" t="n">
        <f aca="false">I1119+I1132</f>
        <v>0</v>
      </c>
      <c r="J1118" s="246"/>
      <c r="K1118" s="247"/>
      <c r="L1118" s="247"/>
      <c r="M1118" s="248"/>
      <c r="N1118" s="249"/>
      <c r="O1118" s="247"/>
      <c r="P1118" s="247"/>
      <c r="Q1118" s="250"/>
      <c r="R1118" s="246"/>
      <c r="S1118" s="247"/>
      <c r="T1118" s="247"/>
      <c r="U1118" s="248"/>
      <c r="V1118" s="340"/>
      <c r="W1118" s="340"/>
      <c r="X1118" s="340"/>
    </row>
    <row r="1119" customFormat="false" ht="38.25" hidden="false" customHeight="false" outlineLevel="0" collapsed="false">
      <c r="A1119" s="396" t="s">
        <v>921</v>
      </c>
      <c r="B1119" s="40" t="s">
        <v>1801</v>
      </c>
      <c r="C1119" s="34" t="s">
        <v>85</v>
      </c>
      <c r="D1119" s="34" t="s">
        <v>24</v>
      </c>
      <c r="E1119" s="34" t="s">
        <v>922</v>
      </c>
      <c r="F1119" s="34"/>
      <c r="G1119" s="137" t="n">
        <f aca="false">G1120+G1126+G1129</f>
        <v>10811.776</v>
      </c>
      <c r="H1119" s="137" t="n">
        <f aca="false">H1120+H1126+H1129</f>
        <v>0</v>
      </c>
      <c r="I1119" s="137" t="n">
        <f aca="false">I1120+I1126+I1129</f>
        <v>0</v>
      </c>
      <c r="J1119" s="246"/>
      <c r="K1119" s="247"/>
      <c r="L1119" s="247"/>
      <c r="M1119" s="248"/>
      <c r="N1119" s="249"/>
      <c r="O1119" s="247"/>
      <c r="P1119" s="247"/>
      <c r="Q1119" s="250"/>
      <c r="R1119" s="246"/>
      <c r="S1119" s="247"/>
      <c r="T1119" s="247"/>
      <c r="U1119" s="248"/>
      <c r="V1119" s="340"/>
      <c r="W1119" s="340"/>
      <c r="X1119" s="340"/>
    </row>
    <row r="1120" customFormat="false" ht="12.75" hidden="false" customHeight="false" outlineLevel="0" collapsed="false">
      <c r="A1120" s="478" t="s">
        <v>923</v>
      </c>
      <c r="B1120" s="40" t="s">
        <v>1801</v>
      </c>
      <c r="C1120" s="34" t="s">
        <v>85</v>
      </c>
      <c r="D1120" s="34" t="s">
        <v>24</v>
      </c>
      <c r="E1120" s="34" t="s">
        <v>924</v>
      </c>
      <c r="F1120" s="34"/>
      <c r="G1120" s="137" t="n">
        <f aca="false">G1121</f>
        <v>10811.776</v>
      </c>
      <c r="H1120" s="137" t="n">
        <f aca="false">H1121</f>
        <v>0</v>
      </c>
      <c r="I1120" s="137" t="n">
        <f aca="false">I1121</f>
        <v>0</v>
      </c>
      <c r="J1120" s="246"/>
      <c r="K1120" s="247"/>
      <c r="L1120" s="247"/>
      <c r="M1120" s="248"/>
      <c r="N1120" s="249"/>
      <c r="O1120" s="247"/>
      <c r="P1120" s="247"/>
      <c r="Q1120" s="250"/>
      <c r="R1120" s="246"/>
      <c r="S1120" s="247"/>
      <c r="T1120" s="247"/>
      <c r="U1120" s="248"/>
      <c r="V1120" s="340"/>
      <c r="W1120" s="340"/>
      <c r="X1120" s="340"/>
    </row>
    <row r="1121" customFormat="false" ht="25.5" hidden="false" customHeight="false" outlineLevel="0" collapsed="false">
      <c r="A1121" s="382" t="s">
        <v>706</v>
      </c>
      <c r="B1121" s="61" t="s">
        <v>1801</v>
      </c>
      <c r="C1121" s="48" t="s">
        <v>85</v>
      </c>
      <c r="D1121" s="48" t="s">
        <v>24</v>
      </c>
      <c r="E1121" s="49" t="s">
        <v>924</v>
      </c>
      <c r="F1121" s="48" t="s">
        <v>124</v>
      </c>
      <c r="G1121" s="324" t="n">
        <f aca="false">7000+300+54-1117.5+2829.47732-2229.47732+600+2513.5+861.776</f>
        <v>10811.776</v>
      </c>
      <c r="H1121" s="324" t="n">
        <v>0</v>
      </c>
      <c r="I1121" s="324" t="n">
        <v>0</v>
      </c>
      <c r="J1121" s="259" t="n">
        <f aca="false">G1121</f>
        <v>10811.776</v>
      </c>
      <c r="K1121" s="247"/>
      <c r="L1121" s="247"/>
      <c r="M1121" s="248"/>
      <c r="N1121" s="260" t="n">
        <f aca="false">H1121</f>
        <v>0</v>
      </c>
      <c r="O1121" s="247"/>
      <c r="P1121" s="247"/>
      <c r="Q1121" s="250"/>
      <c r="R1121" s="259" t="n">
        <f aca="false">I1121</f>
        <v>0</v>
      </c>
      <c r="S1121" s="247"/>
      <c r="T1121" s="247"/>
      <c r="U1121" s="248"/>
      <c r="V1121" s="340"/>
      <c r="W1121" s="340"/>
      <c r="X1121" s="340"/>
    </row>
    <row r="1122" customFormat="false" ht="12.75" hidden="false" customHeight="false" outlineLevel="0" collapsed="false">
      <c r="A1122" s="382"/>
      <c r="B1122" s="61"/>
      <c r="C1122" s="48"/>
      <c r="D1122" s="48"/>
      <c r="E1122" s="49"/>
      <c r="F1122" s="48"/>
      <c r="G1122" s="386"/>
      <c r="H1122" s="324"/>
      <c r="I1122" s="324"/>
      <c r="J1122" s="259"/>
      <c r="K1122" s="247"/>
      <c r="L1122" s="247"/>
      <c r="M1122" s="248"/>
      <c r="N1122" s="260"/>
      <c r="O1122" s="247"/>
      <c r="P1122" s="247"/>
      <c r="Q1122" s="250"/>
      <c r="R1122" s="259"/>
      <c r="S1122" s="247"/>
      <c r="T1122" s="247"/>
      <c r="U1122" s="248"/>
      <c r="V1122" s="340"/>
      <c r="W1122" s="340"/>
      <c r="X1122" s="340"/>
    </row>
    <row r="1123" customFormat="false" ht="51" hidden="false" customHeight="false" outlineLevel="0" collapsed="false">
      <c r="A1123" s="467" t="s">
        <v>1565</v>
      </c>
      <c r="B1123" s="52" t="s">
        <v>1801</v>
      </c>
      <c r="C1123" s="72" t="s">
        <v>85</v>
      </c>
      <c r="D1123" s="72" t="s">
        <v>24</v>
      </c>
      <c r="E1123" s="52" t="s">
        <v>1566</v>
      </c>
      <c r="F1123" s="48"/>
      <c r="G1123" s="137" t="n">
        <f aca="false">G1124</f>
        <v>3296</v>
      </c>
      <c r="H1123" s="324"/>
      <c r="I1123" s="324"/>
      <c r="J1123" s="259"/>
      <c r="K1123" s="247"/>
      <c r="L1123" s="247"/>
      <c r="M1123" s="248"/>
      <c r="N1123" s="260"/>
      <c r="O1123" s="247"/>
      <c r="P1123" s="247"/>
      <c r="Q1123" s="250"/>
      <c r="R1123" s="259"/>
      <c r="S1123" s="247"/>
      <c r="T1123" s="247"/>
      <c r="U1123" s="248"/>
      <c r="V1123" s="340"/>
      <c r="W1123" s="340"/>
      <c r="X1123" s="340"/>
    </row>
    <row r="1124" customFormat="false" ht="25.5" hidden="false" customHeight="false" outlineLevel="0" collapsed="false">
      <c r="A1124" s="382" t="s">
        <v>706</v>
      </c>
      <c r="B1124" s="61" t="s">
        <v>1801</v>
      </c>
      <c r="C1124" s="48" t="s">
        <v>85</v>
      </c>
      <c r="D1124" s="48" t="s">
        <v>24</v>
      </c>
      <c r="E1124" s="49" t="s">
        <v>1566</v>
      </c>
      <c r="F1124" s="48" t="s">
        <v>124</v>
      </c>
      <c r="G1124" s="324" t="n">
        <v>3296</v>
      </c>
      <c r="H1124" s="324"/>
      <c r="I1124" s="324"/>
      <c r="J1124" s="259"/>
      <c r="K1124" s="247"/>
      <c r="L1124" s="270" t="n">
        <f aca="false">G1124</f>
        <v>3296</v>
      </c>
      <c r="M1124" s="248"/>
      <c r="N1124" s="260"/>
      <c r="O1124" s="247"/>
      <c r="P1124" s="247"/>
      <c r="Q1124" s="250"/>
      <c r="R1124" s="259"/>
      <c r="S1124" s="247"/>
      <c r="T1124" s="247"/>
      <c r="U1124" s="248"/>
      <c r="V1124" s="340"/>
      <c r="W1124" s="340"/>
      <c r="X1124" s="340"/>
    </row>
    <row r="1125" customFormat="false" ht="12.75" hidden="false" customHeight="false" outlineLevel="0" collapsed="false">
      <c r="A1125" s="382"/>
      <c r="B1125" s="61"/>
      <c r="C1125" s="48"/>
      <c r="D1125" s="48"/>
      <c r="E1125" s="49"/>
      <c r="F1125" s="48"/>
      <c r="G1125" s="386"/>
      <c r="H1125" s="324"/>
      <c r="I1125" s="324"/>
      <c r="J1125" s="259"/>
      <c r="K1125" s="247"/>
      <c r="L1125" s="247"/>
      <c r="M1125" s="248"/>
      <c r="N1125" s="260"/>
      <c r="O1125" s="247"/>
      <c r="P1125" s="247"/>
      <c r="Q1125" s="250"/>
      <c r="R1125" s="259"/>
      <c r="S1125" s="247"/>
      <c r="T1125" s="247"/>
      <c r="U1125" s="248"/>
      <c r="V1125" s="340"/>
      <c r="W1125" s="340"/>
      <c r="X1125" s="340"/>
    </row>
    <row r="1126" customFormat="false" ht="25.5" hidden="true" customHeight="false" outlineLevel="0" collapsed="false">
      <c r="A1126" s="468" t="s">
        <v>925</v>
      </c>
      <c r="B1126" s="40" t="s">
        <v>1801</v>
      </c>
      <c r="C1126" s="34" t="s">
        <v>85</v>
      </c>
      <c r="D1126" s="34" t="s">
        <v>24</v>
      </c>
      <c r="E1126" s="34" t="s">
        <v>926</v>
      </c>
      <c r="F1126" s="34"/>
      <c r="G1126" s="137" t="n">
        <f aca="false">G1127</f>
        <v>0</v>
      </c>
      <c r="H1126" s="137" t="n">
        <f aca="false">H1127</f>
        <v>0</v>
      </c>
      <c r="I1126" s="137" t="n">
        <f aca="false">I1127</f>
        <v>0</v>
      </c>
      <c r="J1126" s="246"/>
      <c r="K1126" s="247"/>
      <c r="L1126" s="247"/>
      <c r="M1126" s="248"/>
      <c r="N1126" s="249"/>
      <c r="O1126" s="247"/>
      <c r="P1126" s="247"/>
      <c r="Q1126" s="250"/>
      <c r="R1126" s="246"/>
      <c r="S1126" s="247"/>
      <c r="T1126" s="247"/>
      <c r="U1126" s="248"/>
      <c r="V1126" s="340"/>
      <c r="W1126" s="340"/>
      <c r="X1126" s="340"/>
    </row>
    <row r="1127" customFormat="false" ht="25.5" hidden="true" customHeight="false" outlineLevel="0" collapsed="false">
      <c r="A1127" s="382" t="s">
        <v>706</v>
      </c>
      <c r="B1127" s="61" t="s">
        <v>1801</v>
      </c>
      <c r="C1127" s="48" t="s">
        <v>85</v>
      </c>
      <c r="D1127" s="48" t="s">
        <v>24</v>
      </c>
      <c r="E1127" s="49" t="s">
        <v>926</v>
      </c>
      <c r="F1127" s="48" t="s">
        <v>124</v>
      </c>
      <c r="G1127" s="386" t="n">
        <v>0</v>
      </c>
      <c r="H1127" s="324" t="n">
        <v>0</v>
      </c>
      <c r="I1127" s="324" t="n">
        <v>0</v>
      </c>
      <c r="J1127" s="259"/>
      <c r="K1127" s="247"/>
      <c r="L1127" s="270" t="n">
        <f aca="false">G1127</f>
        <v>0</v>
      </c>
      <c r="M1127" s="248"/>
      <c r="N1127" s="260"/>
      <c r="O1127" s="247"/>
      <c r="P1127" s="270" t="n">
        <f aca="false">H1127</f>
        <v>0</v>
      </c>
      <c r="Q1127" s="250"/>
      <c r="R1127" s="259"/>
      <c r="S1127" s="247"/>
      <c r="T1127" s="270" t="n">
        <f aca="false">I1127</f>
        <v>0</v>
      </c>
      <c r="U1127" s="248"/>
      <c r="V1127" s="340"/>
      <c r="W1127" s="340"/>
      <c r="X1127" s="340"/>
    </row>
    <row r="1128" customFormat="false" ht="12.75" hidden="true" customHeight="false" outlineLevel="0" collapsed="false">
      <c r="A1128" s="382"/>
      <c r="B1128" s="61"/>
      <c r="C1128" s="48"/>
      <c r="D1128" s="48"/>
      <c r="E1128" s="49"/>
      <c r="F1128" s="48"/>
      <c r="G1128" s="386"/>
      <c r="H1128" s="386"/>
      <c r="I1128" s="386"/>
      <c r="J1128" s="259"/>
      <c r="K1128" s="247"/>
      <c r="L1128" s="247"/>
      <c r="M1128" s="248"/>
      <c r="N1128" s="260"/>
      <c r="O1128" s="247"/>
      <c r="P1128" s="247"/>
      <c r="Q1128" s="250"/>
      <c r="R1128" s="259"/>
      <c r="S1128" s="247"/>
      <c r="T1128" s="247"/>
      <c r="U1128" s="248"/>
      <c r="V1128" s="340"/>
      <c r="W1128" s="340"/>
      <c r="X1128" s="340"/>
    </row>
    <row r="1129" customFormat="false" ht="40.5" hidden="true" customHeight="true" outlineLevel="0" collapsed="false">
      <c r="A1129" s="469" t="s">
        <v>927</v>
      </c>
      <c r="B1129" s="40" t="s">
        <v>1801</v>
      </c>
      <c r="C1129" s="34" t="s">
        <v>85</v>
      </c>
      <c r="D1129" s="34" t="s">
        <v>24</v>
      </c>
      <c r="E1129" s="52" t="s">
        <v>928</v>
      </c>
      <c r="F1129" s="34"/>
      <c r="G1129" s="137" t="n">
        <f aca="false">G1130</f>
        <v>0</v>
      </c>
      <c r="H1129" s="137" t="n">
        <f aca="false">H1130</f>
        <v>0</v>
      </c>
      <c r="I1129" s="137" t="n">
        <f aca="false">I1130</f>
        <v>0</v>
      </c>
      <c r="J1129" s="246"/>
      <c r="K1129" s="247"/>
      <c r="L1129" s="247"/>
      <c r="M1129" s="248"/>
      <c r="N1129" s="249"/>
      <c r="O1129" s="247"/>
      <c r="P1129" s="247"/>
      <c r="Q1129" s="250"/>
      <c r="R1129" s="246"/>
      <c r="S1129" s="247"/>
      <c r="T1129" s="247"/>
      <c r="U1129" s="248"/>
      <c r="V1129" s="340"/>
      <c r="W1129" s="340"/>
      <c r="X1129" s="340"/>
    </row>
    <row r="1130" customFormat="false" ht="25.5" hidden="true" customHeight="false" outlineLevel="0" collapsed="false">
      <c r="A1130" s="382" t="s">
        <v>706</v>
      </c>
      <c r="B1130" s="61" t="s">
        <v>1801</v>
      </c>
      <c r="C1130" s="48" t="s">
        <v>85</v>
      </c>
      <c r="D1130" s="48" t="s">
        <v>24</v>
      </c>
      <c r="E1130" s="61" t="s">
        <v>928</v>
      </c>
      <c r="F1130" s="48" t="s">
        <v>124</v>
      </c>
      <c r="G1130" s="386" t="n">
        <v>0</v>
      </c>
      <c r="H1130" s="324" t="n">
        <v>0</v>
      </c>
      <c r="I1130" s="324" t="n">
        <v>0</v>
      </c>
      <c r="J1130" s="259" t="n">
        <f aca="false">G1130</f>
        <v>0</v>
      </c>
      <c r="K1130" s="247"/>
      <c r="L1130" s="247"/>
      <c r="M1130" s="248"/>
      <c r="N1130" s="260" t="n">
        <f aca="false">H1130</f>
        <v>0</v>
      </c>
      <c r="O1130" s="247"/>
      <c r="P1130" s="247"/>
      <c r="Q1130" s="250"/>
      <c r="R1130" s="259" t="n">
        <f aca="false">I1130</f>
        <v>0</v>
      </c>
      <c r="S1130" s="247"/>
      <c r="T1130" s="247"/>
      <c r="U1130" s="248"/>
      <c r="V1130" s="340"/>
      <c r="W1130" s="340"/>
      <c r="X1130" s="340"/>
    </row>
    <row r="1131" customFormat="false" ht="12.75" hidden="false" customHeight="false" outlineLevel="0" collapsed="false">
      <c r="A1131" s="382"/>
      <c r="B1131" s="61"/>
      <c r="C1131" s="48"/>
      <c r="D1131" s="48"/>
      <c r="E1131" s="61"/>
      <c r="F1131" s="48"/>
      <c r="G1131" s="386"/>
      <c r="H1131" s="386"/>
      <c r="I1131" s="386"/>
      <c r="J1131" s="259"/>
      <c r="K1131" s="247"/>
      <c r="L1131" s="247"/>
      <c r="M1131" s="248"/>
      <c r="N1131" s="260"/>
      <c r="O1131" s="247"/>
      <c r="P1131" s="247"/>
      <c r="Q1131" s="250"/>
      <c r="R1131" s="259"/>
      <c r="S1131" s="247"/>
      <c r="T1131" s="247"/>
      <c r="U1131" s="248"/>
      <c r="V1131" s="340"/>
      <c r="W1131" s="340"/>
      <c r="X1131" s="340"/>
    </row>
    <row r="1132" customFormat="false" ht="12.75" hidden="false" customHeight="false" outlineLevel="0" collapsed="false">
      <c r="A1132" s="327" t="s">
        <v>929</v>
      </c>
      <c r="B1132" s="40" t="s">
        <v>1801</v>
      </c>
      <c r="C1132" s="34" t="s">
        <v>85</v>
      </c>
      <c r="D1132" s="34" t="s">
        <v>24</v>
      </c>
      <c r="E1132" s="72" t="s">
        <v>930</v>
      </c>
      <c r="F1132" s="72"/>
      <c r="G1132" s="137" t="n">
        <f aca="false">G1133</f>
        <v>159.85</v>
      </c>
      <c r="H1132" s="137" t="n">
        <f aca="false">H1133</f>
        <v>0</v>
      </c>
      <c r="I1132" s="137" t="n">
        <f aca="false">I1133</f>
        <v>0</v>
      </c>
      <c r="J1132" s="263"/>
      <c r="K1132" s="247"/>
      <c r="L1132" s="247"/>
      <c r="M1132" s="248"/>
      <c r="N1132" s="249"/>
      <c r="O1132" s="247"/>
      <c r="P1132" s="247"/>
      <c r="Q1132" s="250"/>
      <c r="R1132" s="246"/>
      <c r="S1132" s="247"/>
      <c r="T1132" s="247"/>
      <c r="U1132" s="248"/>
      <c r="V1132" s="340"/>
      <c r="W1132" s="340"/>
      <c r="X1132" s="340"/>
    </row>
    <row r="1133" customFormat="false" ht="25.5" hidden="false" customHeight="false" outlineLevel="0" collapsed="false">
      <c r="A1133" s="478" t="s">
        <v>931</v>
      </c>
      <c r="B1133" s="40" t="s">
        <v>1801</v>
      </c>
      <c r="C1133" s="34" t="s">
        <v>85</v>
      </c>
      <c r="D1133" s="34" t="s">
        <v>24</v>
      </c>
      <c r="E1133" s="34" t="s">
        <v>932</v>
      </c>
      <c r="F1133" s="34"/>
      <c r="G1133" s="137" t="n">
        <f aca="false">G1134</f>
        <v>159.85</v>
      </c>
      <c r="H1133" s="137" t="n">
        <f aca="false">H1134</f>
        <v>0</v>
      </c>
      <c r="I1133" s="137" t="n">
        <f aca="false">I1134</f>
        <v>0</v>
      </c>
      <c r="J1133" s="263"/>
      <c r="K1133" s="247"/>
      <c r="L1133" s="247"/>
      <c r="M1133" s="248"/>
      <c r="N1133" s="249"/>
      <c r="O1133" s="247"/>
      <c r="P1133" s="247"/>
      <c r="Q1133" s="250"/>
      <c r="R1133" s="246"/>
      <c r="S1133" s="247"/>
      <c r="T1133" s="247"/>
      <c r="U1133" s="248"/>
      <c r="V1133" s="340"/>
      <c r="W1133" s="340"/>
      <c r="X1133" s="340"/>
    </row>
    <row r="1134" customFormat="false" ht="25.5" hidden="false" customHeight="false" outlineLevel="0" collapsed="false">
      <c r="A1134" s="382" t="s">
        <v>706</v>
      </c>
      <c r="B1134" s="61" t="s">
        <v>1801</v>
      </c>
      <c r="C1134" s="48" t="s">
        <v>85</v>
      </c>
      <c r="D1134" s="48" t="s">
        <v>24</v>
      </c>
      <c r="E1134" s="49" t="s">
        <v>932</v>
      </c>
      <c r="F1134" s="48" t="s">
        <v>124</v>
      </c>
      <c r="G1134" s="258" t="n">
        <f aca="false">100+90-30.15</f>
        <v>159.85</v>
      </c>
      <c r="H1134" s="258" t="n">
        <v>0</v>
      </c>
      <c r="I1134" s="258" t="n">
        <v>0</v>
      </c>
      <c r="J1134" s="259" t="n">
        <f aca="false">G1134</f>
        <v>159.85</v>
      </c>
      <c r="K1134" s="247"/>
      <c r="L1134" s="247"/>
      <c r="M1134" s="248"/>
      <c r="N1134" s="260" t="n">
        <f aca="false">H1134</f>
        <v>0</v>
      </c>
      <c r="O1134" s="247"/>
      <c r="P1134" s="247"/>
      <c r="Q1134" s="250"/>
      <c r="R1134" s="259" t="n">
        <f aca="false">I1134</f>
        <v>0</v>
      </c>
      <c r="S1134" s="247"/>
      <c r="T1134" s="247"/>
      <c r="U1134" s="248"/>
      <c r="V1134" s="340"/>
      <c r="W1134" s="340"/>
      <c r="X1134" s="340"/>
    </row>
    <row r="1135" customFormat="false" ht="12.75" hidden="false" customHeight="false" outlineLevel="0" collapsed="false">
      <c r="A1135" s="382"/>
      <c r="B1135" s="61"/>
      <c r="C1135" s="48"/>
      <c r="D1135" s="48"/>
      <c r="E1135" s="49"/>
      <c r="F1135" s="48"/>
      <c r="G1135" s="386"/>
      <c r="H1135" s="386"/>
      <c r="I1135" s="386"/>
      <c r="J1135" s="259"/>
      <c r="K1135" s="247"/>
      <c r="L1135" s="247"/>
      <c r="M1135" s="248"/>
      <c r="N1135" s="260"/>
      <c r="O1135" s="247"/>
      <c r="P1135" s="247"/>
      <c r="Q1135" s="250"/>
      <c r="R1135" s="259"/>
      <c r="S1135" s="247"/>
      <c r="T1135" s="247"/>
      <c r="U1135" s="248"/>
      <c r="V1135" s="340"/>
      <c r="W1135" s="340"/>
      <c r="X1135" s="340"/>
    </row>
    <row r="1136" customFormat="false" ht="12.75" hidden="true" customHeight="false" outlineLevel="0" collapsed="false">
      <c r="A1136" s="71" t="s">
        <v>599</v>
      </c>
      <c r="B1136" s="52" t="s">
        <v>1801</v>
      </c>
      <c r="C1136" s="52" t="s">
        <v>85</v>
      </c>
      <c r="D1136" s="52" t="s">
        <v>24</v>
      </c>
      <c r="E1136" s="52" t="s">
        <v>563</v>
      </c>
      <c r="F1136" s="72"/>
      <c r="G1136" s="137" t="n">
        <f aca="false">G1137</f>
        <v>0</v>
      </c>
      <c r="H1136" s="137" t="n">
        <f aca="false">H1137</f>
        <v>0</v>
      </c>
      <c r="I1136" s="137" t="n">
        <f aca="false">I1137</f>
        <v>0</v>
      </c>
      <c r="J1136" s="259"/>
      <c r="K1136" s="247"/>
      <c r="L1136" s="247"/>
      <c r="M1136" s="248"/>
      <c r="N1136" s="260"/>
      <c r="O1136" s="247"/>
      <c r="P1136" s="247"/>
      <c r="Q1136" s="250"/>
      <c r="R1136" s="259"/>
      <c r="S1136" s="247"/>
      <c r="T1136" s="247"/>
      <c r="U1136" s="248"/>
      <c r="V1136" s="340"/>
      <c r="W1136" s="340"/>
      <c r="X1136" s="340"/>
    </row>
    <row r="1137" customFormat="false" ht="25.5" hidden="true" customHeight="false" outlineLevel="0" collapsed="false">
      <c r="A1137" s="71" t="s">
        <v>600</v>
      </c>
      <c r="B1137" s="52" t="s">
        <v>1801</v>
      </c>
      <c r="C1137" s="52" t="s">
        <v>85</v>
      </c>
      <c r="D1137" s="52" t="s">
        <v>24</v>
      </c>
      <c r="E1137" s="52" t="s">
        <v>601</v>
      </c>
      <c r="F1137" s="72"/>
      <c r="G1137" s="137" t="n">
        <f aca="false">G1138</f>
        <v>0</v>
      </c>
      <c r="H1137" s="137" t="n">
        <f aca="false">H1138</f>
        <v>0</v>
      </c>
      <c r="I1137" s="137" t="n">
        <f aca="false">I1138</f>
        <v>0</v>
      </c>
      <c r="J1137" s="259"/>
      <c r="K1137" s="247"/>
      <c r="L1137" s="247"/>
      <c r="M1137" s="248"/>
      <c r="N1137" s="260"/>
      <c r="O1137" s="247"/>
      <c r="P1137" s="247"/>
      <c r="Q1137" s="250"/>
      <c r="R1137" s="259"/>
      <c r="S1137" s="247"/>
      <c r="T1137" s="247"/>
      <c r="U1137" s="248"/>
      <c r="V1137" s="340"/>
      <c r="W1137" s="340"/>
      <c r="X1137" s="340"/>
    </row>
    <row r="1138" customFormat="false" ht="25.5" hidden="true" customHeight="false" outlineLevel="0" collapsed="false">
      <c r="A1138" s="71" t="s">
        <v>602</v>
      </c>
      <c r="B1138" s="52" t="s">
        <v>1801</v>
      </c>
      <c r="C1138" s="52" t="s">
        <v>85</v>
      </c>
      <c r="D1138" s="52" t="s">
        <v>24</v>
      </c>
      <c r="E1138" s="52" t="s">
        <v>603</v>
      </c>
      <c r="F1138" s="72"/>
      <c r="G1138" s="137" t="n">
        <f aca="false">G1139</f>
        <v>0</v>
      </c>
      <c r="H1138" s="137" t="n">
        <f aca="false">H1139</f>
        <v>0</v>
      </c>
      <c r="I1138" s="137" t="n">
        <f aca="false">I1139</f>
        <v>0</v>
      </c>
      <c r="J1138" s="259"/>
      <c r="K1138" s="247"/>
      <c r="L1138" s="247"/>
      <c r="M1138" s="248"/>
      <c r="N1138" s="260"/>
      <c r="O1138" s="247"/>
      <c r="P1138" s="247"/>
      <c r="Q1138" s="250"/>
      <c r="R1138" s="259"/>
      <c r="S1138" s="247"/>
      <c r="T1138" s="247"/>
      <c r="U1138" s="248"/>
      <c r="V1138" s="340"/>
      <c r="W1138" s="340"/>
      <c r="X1138" s="340"/>
    </row>
    <row r="1139" customFormat="false" ht="25.5" hidden="true" customHeight="false" outlineLevel="0" collapsed="false">
      <c r="A1139" s="71" t="s">
        <v>1803</v>
      </c>
      <c r="B1139" s="52" t="s">
        <v>1801</v>
      </c>
      <c r="C1139" s="52" t="s">
        <v>85</v>
      </c>
      <c r="D1139" s="52" t="s">
        <v>24</v>
      </c>
      <c r="E1139" s="52" t="s">
        <v>605</v>
      </c>
      <c r="F1139" s="72"/>
      <c r="G1139" s="137" t="n">
        <f aca="false">G1140</f>
        <v>0</v>
      </c>
      <c r="H1139" s="137" t="n">
        <f aca="false">H1140</f>
        <v>0</v>
      </c>
      <c r="I1139" s="137" t="n">
        <f aca="false">I1140</f>
        <v>0</v>
      </c>
      <c r="J1139" s="259"/>
      <c r="K1139" s="247"/>
      <c r="L1139" s="247"/>
      <c r="M1139" s="248"/>
      <c r="N1139" s="260"/>
      <c r="O1139" s="247"/>
      <c r="P1139" s="247"/>
      <c r="Q1139" s="250"/>
      <c r="R1139" s="259"/>
      <c r="S1139" s="247"/>
      <c r="T1139" s="247"/>
      <c r="U1139" s="248"/>
      <c r="V1139" s="340"/>
      <c r="W1139" s="340"/>
      <c r="X1139" s="340"/>
    </row>
    <row r="1140" customFormat="false" ht="25.5" hidden="true" customHeight="false" outlineLevel="0" collapsed="false">
      <c r="A1140" s="388" t="s">
        <v>706</v>
      </c>
      <c r="B1140" s="61" t="s">
        <v>1801</v>
      </c>
      <c r="C1140" s="48" t="s">
        <v>85</v>
      </c>
      <c r="D1140" s="48" t="s">
        <v>24</v>
      </c>
      <c r="E1140" s="49" t="s">
        <v>605</v>
      </c>
      <c r="F1140" s="48" t="s">
        <v>124</v>
      </c>
      <c r="G1140" s="324" t="n">
        <v>0</v>
      </c>
      <c r="H1140" s="324" t="n">
        <v>0</v>
      </c>
      <c r="I1140" s="324" t="n">
        <v>0</v>
      </c>
      <c r="J1140" s="259" t="n">
        <f aca="false">G1140</f>
        <v>0</v>
      </c>
      <c r="K1140" s="247"/>
      <c r="L1140" s="247"/>
      <c r="M1140" s="248"/>
      <c r="N1140" s="260" t="n">
        <f aca="false">H1140</f>
        <v>0</v>
      </c>
      <c r="O1140" s="247"/>
      <c r="P1140" s="247"/>
      <c r="Q1140" s="250"/>
      <c r="R1140" s="259" t="n">
        <f aca="false">I1140</f>
        <v>0</v>
      </c>
      <c r="S1140" s="247"/>
      <c r="T1140" s="247"/>
      <c r="U1140" s="248"/>
      <c r="V1140" s="340"/>
      <c r="W1140" s="340"/>
      <c r="X1140" s="340"/>
    </row>
    <row r="1141" customFormat="false" ht="12.75" hidden="true" customHeight="false" outlineLevel="0" collapsed="false">
      <c r="A1141" s="382"/>
      <c r="B1141" s="61"/>
      <c r="C1141" s="48"/>
      <c r="D1141" s="48"/>
      <c r="E1141" s="49"/>
      <c r="F1141" s="48"/>
      <c r="G1141" s="386"/>
      <c r="H1141" s="386"/>
      <c r="I1141" s="386"/>
      <c r="J1141" s="259"/>
      <c r="K1141" s="247"/>
      <c r="L1141" s="247"/>
      <c r="M1141" s="248"/>
      <c r="N1141" s="260"/>
      <c r="O1141" s="247"/>
      <c r="P1141" s="247"/>
      <c r="Q1141" s="250"/>
      <c r="R1141" s="259"/>
      <c r="S1141" s="247"/>
      <c r="T1141" s="247"/>
      <c r="U1141" s="248"/>
      <c r="V1141" s="340"/>
      <c r="W1141" s="340"/>
      <c r="X1141" s="340"/>
    </row>
    <row r="1142" customFormat="false" ht="12.75" hidden="false" customHeight="false" outlineLevel="0" collapsed="false">
      <c r="A1142" s="382"/>
      <c r="B1142" s="61"/>
      <c r="C1142" s="48"/>
      <c r="D1142" s="48"/>
      <c r="E1142" s="49"/>
      <c r="F1142" s="48"/>
      <c r="G1142" s="386"/>
      <c r="H1142" s="386"/>
      <c r="I1142" s="386"/>
      <c r="J1142" s="259"/>
      <c r="K1142" s="247"/>
      <c r="L1142" s="247"/>
      <c r="M1142" s="248"/>
      <c r="N1142" s="260"/>
      <c r="O1142" s="247"/>
      <c r="P1142" s="247"/>
      <c r="Q1142" s="250"/>
      <c r="R1142" s="259"/>
      <c r="S1142" s="247"/>
      <c r="T1142" s="247"/>
      <c r="U1142" s="248"/>
      <c r="V1142" s="340"/>
      <c r="W1142" s="340"/>
      <c r="X1142" s="340"/>
    </row>
    <row r="1143" customFormat="false" ht="12.75" hidden="false" customHeight="false" outlineLevel="0" collapsed="false">
      <c r="A1143" s="71" t="s">
        <v>936</v>
      </c>
      <c r="B1143" s="40" t="s">
        <v>1801</v>
      </c>
      <c r="C1143" s="34" t="s">
        <v>85</v>
      </c>
      <c r="D1143" s="34" t="s">
        <v>24</v>
      </c>
      <c r="E1143" s="34" t="s">
        <v>937</v>
      </c>
      <c r="F1143" s="34"/>
      <c r="G1143" s="137" t="n">
        <f aca="false">G1144</f>
        <v>72.93</v>
      </c>
      <c r="H1143" s="137" t="n">
        <f aca="false">H1144</f>
        <v>0</v>
      </c>
      <c r="I1143" s="137" t="n">
        <f aca="false">I1144</f>
        <v>0</v>
      </c>
      <c r="J1143" s="263"/>
      <c r="K1143" s="254"/>
      <c r="L1143" s="254"/>
      <c r="M1143" s="255"/>
      <c r="N1143" s="256"/>
      <c r="O1143" s="254"/>
      <c r="P1143" s="254"/>
      <c r="Q1143" s="257"/>
      <c r="R1143" s="253"/>
      <c r="S1143" s="254"/>
      <c r="T1143" s="254"/>
      <c r="U1143" s="255"/>
      <c r="V1143" s="340"/>
      <c r="W1143" s="340"/>
      <c r="X1143" s="340"/>
    </row>
    <row r="1144" customFormat="false" ht="28.5" hidden="false" customHeight="true" outlineLevel="0" collapsed="false">
      <c r="A1144" s="396" t="s">
        <v>938</v>
      </c>
      <c r="B1144" s="40" t="s">
        <v>1801</v>
      </c>
      <c r="C1144" s="34" t="s">
        <v>85</v>
      </c>
      <c r="D1144" s="34" t="s">
        <v>24</v>
      </c>
      <c r="E1144" s="34" t="s">
        <v>939</v>
      </c>
      <c r="F1144" s="34"/>
      <c r="G1144" s="137" t="n">
        <f aca="false">G1145</f>
        <v>72.93</v>
      </c>
      <c r="H1144" s="137" t="n">
        <f aca="false">H1145</f>
        <v>0</v>
      </c>
      <c r="I1144" s="137" t="n">
        <f aca="false">I1145</f>
        <v>0</v>
      </c>
      <c r="J1144" s="263"/>
      <c r="K1144" s="247"/>
      <c r="L1144" s="247"/>
      <c r="M1144" s="248"/>
      <c r="N1144" s="249"/>
      <c r="O1144" s="247"/>
      <c r="P1144" s="247"/>
      <c r="Q1144" s="250"/>
      <c r="R1144" s="246"/>
      <c r="S1144" s="247"/>
      <c r="T1144" s="247"/>
      <c r="U1144" s="248"/>
      <c r="V1144" s="340"/>
      <c r="W1144" s="340"/>
      <c r="X1144" s="340"/>
    </row>
    <row r="1145" customFormat="false" ht="30" hidden="false" customHeight="true" outlineLevel="0" collapsed="false">
      <c r="A1145" s="396" t="s">
        <v>1325</v>
      </c>
      <c r="B1145" s="40" t="s">
        <v>1801</v>
      </c>
      <c r="C1145" s="34" t="s">
        <v>85</v>
      </c>
      <c r="D1145" s="34" t="s">
        <v>24</v>
      </c>
      <c r="E1145" s="72" t="s">
        <v>1326</v>
      </c>
      <c r="F1145" s="34"/>
      <c r="G1145" s="137" t="n">
        <f aca="false">G1146</f>
        <v>72.93</v>
      </c>
      <c r="H1145" s="137" t="n">
        <f aca="false">H1146</f>
        <v>0</v>
      </c>
      <c r="I1145" s="137" t="n">
        <f aca="false">I1146</f>
        <v>0</v>
      </c>
      <c r="J1145" s="263"/>
      <c r="K1145" s="254"/>
      <c r="L1145" s="254"/>
      <c r="M1145" s="255"/>
      <c r="N1145" s="256"/>
      <c r="O1145" s="254"/>
      <c r="P1145" s="254"/>
      <c r="Q1145" s="257"/>
      <c r="R1145" s="253"/>
      <c r="S1145" s="254"/>
      <c r="T1145" s="254"/>
      <c r="U1145" s="255"/>
      <c r="V1145" s="340"/>
      <c r="W1145" s="340"/>
      <c r="X1145" s="340"/>
    </row>
    <row r="1146" customFormat="false" ht="25.5" hidden="false" customHeight="false" outlineLevel="0" collapsed="false">
      <c r="A1146" s="388" t="s">
        <v>706</v>
      </c>
      <c r="B1146" s="61" t="s">
        <v>1801</v>
      </c>
      <c r="C1146" s="48" t="s">
        <v>85</v>
      </c>
      <c r="D1146" s="48" t="s">
        <v>24</v>
      </c>
      <c r="E1146" s="49" t="s">
        <v>1326</v>
      </c>
      <c r="F1146" s="48" t="s">
        <v>124</v>
      </c>
      <c r="G1146" s="324" t="n">
        <f aca="false">75-2.07</f>
        <v>72.93</v>
      </c>
      <c r="H1146" s="324"/>
      <c r="I1146" s="324"/>
      <c r="J1146" s="259" t="n">
        <f aca="false">G1146</f>
        <v>72.93</v>
      </c>
      <c r="K1146" s="247"/>
      <c r="L1146" s="247"/>
      <c r="M1146" s="248"/>
      <c r="N1146" s="260" t="n">
        <f aca="false">H1146</f>
        <v>0</v>
      </c>
      <c r="O1146" s="247"/>
      <c r="P1146" s="247"/>
      <c r="Q1146" s="250"/>
      <c r="R1146" s="259" t="n">
        <f aca="false">I1146</f>
        <v>0</v>
      </c>
      <c r="S1146" s="254"/>
      <c r="T1146" s="254"/>
      <c r="U1146" s="255"/>
      <c r="V1146" s="340"/>
      <c r="W1146" s="340"/>
      <c r="X1146" s="340"/>
    </row>
    <row r="1147" customFormat="false" ht="12.75" hidden="false" customHeight="false" outlineLevel="0" collapsed="false">
      <c r="A1147" s="382"/>
      <c r="B1147" s="61"/>
      <c r="C1147" s="48"/>
      <c r="D1147" s="48"/>
      <c r="E1147" s="49"/>
      <c r="F1147" s="48"/>
      <c r="G1147" s="386"/>
      <c r="H1147" s="386"/>
      <c r="I1147" s="386"/>
      <c r="J1147" s="259"/>
      <c r="K1147" s="247"/>
      <c r="L1147" s="247"/>
      <c r="M1147" s="248"/>
      <c r="N1147" s="260"/>
      <c r="O1147" s="247"/>
      <c r="P1147" s="247"/>
      <c r="Q1147" s="250"/>
      <c r="R1147" s="259"/>
      <c r="S1147" s="247"/>
      <c r="T1147" s="247"/>
      <c r="U1147" s="248"/>
      <c r="V1147" s="340"/>
      <c r="W1147" s="340"/>
      <c r="X1147" s="340"/>
    </row>
    <row r="1148" customFormat="false" ht="12.75" hidden="false" customHeight="false" outlineLevel="0" collapsed="false">
      <c r="A1148" s="406" t="s">
        <v>547</v>
      </c>
      <c r="B1148" s="40" t="s">
        <v>1801</v>
      </c>
      <c r="C1148" s="72" t="s">
        <v>85</v>
      </c>
      <c r="D1148" s="34" t="s">
        <v>24</v>
      </c>
      <c r="E1148" s="52" t="s">
        <v>548</v>
      </c>
      <c r="F1148" s="48"/>
      <c r="G1148" s="137" t="n">
        <f aca="false">G1149</f>
        <v>0</v>
      </c>
      <c r="H1148" s="137" t="n">
        <f aca="false">H1149</f>
        <v>0</v>
      </c>
      <c r="I1148" s="137" t="n">
        <f aca="false">I1149</f>
        <v>0</v>
      </c>
      <c r="J1148" s="253"/>
      <c r="K1148" s="411"/>
      <c r="L1148" s="264"/>
      <c r="M1148" s="265"/>
      <c r="N1148" s="266"/>
      <c r="O1148" s="411"/>
      <c r="P1148" s="264"/>
      <c r="Q1148" s="267"/>
      <c r="R1148" s="263"/>
      <c r="S1148" s="411"/>
      <c r="T1148" s="247"/>
      <c r="U1148" s="248"/>
      <c r="V1148" s="340"/>
      <c r="W1148" s="340"/>
      <c r="X1148" s="340"/>
    </row>
    <row r="1149" customFormat="false" ht="12.75" hidden="false" customHeight="false" outlineLevel="0" collapsed="false">
      <c r="A1149" s="71" t="s">
        <v>668</v>
      </c>
      <c r="B1149" s="40" t="s">
        <v>1801</v>
      </c>
      <c r="C1149" s="72" t="s">
        <v>85</v>
      </c>
      <c r="D1149" s="34" t="s">
        <v>24</v>
      </c>
      <c r="E1149" s="52" t="s">
        <v>669</v>
      </c>
      <c r="F1149" s="48"/>
      <c r="G1149" s="137" t="n">
        <f aca="false">G1150</f>
        <v>0</v>
      </c>
      <c r="H1149" s="137" t="n">
        <f aca="false">H1150</f>
        <v>0</v>
      </c>
      <c r="I1149" s="137" t="n">
        <f aca="false">I1150</f>
        <v>0</v>
      </c>
      <c r="J1149" s="253"/>
      <c r="K1149" s="411"/>
      <c r="L1149" s="264"/>
      <c r="M1149" s="265"/>
      <c r="N1149" s="266"/>
      <c r="O1149" s="411"/>
      <c r="P1149" s="264"/>
      <c r="Q1149" s="267"/>
      <c r="R1149" s="263"/>
      <c r="S1149" s="411"/>
      <c r="T1149" s="247"/>
      <c r="U1149" s="248"/>
      <c r="V1149" s="340"/>
      <c r="W1149" s="340"/>
      <c r="X1149" s="340"/>
    </row>
    <row r="1150" customFormat="false" ht="25.5" hidden="false" customHeight="false" outlineLevel="0" collapsed="false">
      <c r="A1150" s="406" t="s">
        <v>1406</v>
      </c>
      <c r="B1150" s="40" t="s">
        <v>1801</v>
      </c>
      <c r="C1150" s="72" t="s">
        <v>85</v>
      </c>
      <c r="D1150" s="34" t="s">
        <v>24</v>
      </c>
      <c r="E1150" s="52" t="s">
        <v>1407</v>
      </c>
      <c r="F1150" s="48"/>
      <c r="G1150" s="137" t="n">
        <f aca="false">G1151</f>
        <v>0</v>
      </c>
      <c r="H1150" s="137" t="n">
        <f aca="false">H1151</f>
        <v>0</v>
      </c>
      <c r="I1150" s="137" t="n">
        <f aca="false">I1151</f>
        <v>0</v>
      </c>
      <c r="J1150" s="253"/>
      <c r="K1150" s="411"/>
      <c r="L1150" s="264"/>
      <c r="M1150" s="265"/>
      <c r="N1150" s="266"/>
      <c r="O1150" s="411"/>
      <c r="P1150" s="264"/>
      <c r="Q1150" s="267"/>
      <c r="R1150" s="263"/>
      <c r="S1150" s="411"/>
      <c r="T1150" s="247"/>
      <c r="U1150" s="248"/>
      <c r="V1150" s="340"/>
      <c r="W1150" s="340"/>
      <c r="X1150" s="340"/>
    </row>
    <row r="1151" customFormat="false" ht="25.5" hidden="false" customHeight="false" outlineLevel="0" collapsed="false">
      <c r="A1151" s="406" t="s">
        <v>1408</v>
      </c>
      <c r="B1151" s="40" t="s">
        <v>1801</v>
      </c>
      <c r="C1151" s="72" t="s">
        <v>85</v>
      </c>
      <c r="D1151" s="72" t="s">
        <v>24</v>
      </c>
      <c r="E1151" s="52" t="s">
        <v>1409</v>
      </c>
      <c r="F1151" s="52"/>
      <c r="G1151" s="284" t="n">
        <f aca="false">G1152</f>
        <v>0</v>
      </c>
      <c r="H1151" s="284" t="n">
        <f aca="false">H1152</f>
        <v>0</v>
      </c>
      <c r="I1151" s="284" t="n">
        <f aca="false">I1152</f>
        <v>0</v>
      </c>
      <c r="J1151" s="253"/>
      <c r="K1151" s="254"/>
      <c r="L1151" s="254"/>
      <c r="M1151" s="255"/>
      <c r="N1151" s="256"/>
      <c r="O1151" s="254"/>
      <c r="P1151" s="254"/>
      <c r="Q1151" s="257"/>
      <c r="R1151" s="253"/>
      <c r="S1151" s="254"/>
      <c r="T1151" s="254"/>
      <c r="U1151" s="255"/>
      <c r="V1151" s="340"/>
      <c r="W1151" s="340"/>
      <c r="X1151" s="340"/>
    </row>
    <row r="1152" customFormat="false" ht="25.5" hidden="false" customHeight="false" outlineLevel="0" collapsed="false">
      <c r="A1152" s="382" t="s">
        <v>706</v>
      </c>
      <c r="B1152" s="61" t="s">
        <v>1801</v>
      </c>
      <c r="C1152" s="43" t="s">
        <v>85</v>
      </c>
      <c r="D1152" s="48" t="s">
        <v>24</v>
      </c>
      <c r="E1152" s="61" t="s">
        <v>1409</v>
      </c>
      <c r="F1152" s="48" t="s">
        <v>124</v>
      </c>
      <c r="G1152" s="324"/>
      <c r="H1152" s="324"/>
      <c r="I1152" s="324"/>
      <c r="J1152" s="259" t="n">
        <f aca="false">G1152</f>
        <v>0</v>
      </c>
      <c r="K1152" s="247"/>
      <c r="L1152" s="247"/>
      <c r="M1152" s="248"/>
      <c r="N1152" s="260" t="n">
        <f aca="false">H1152</f>
        <v>0</v>
      </c>
      <c r="O1152" s="247"/>
      <c r="P1152" s="247"/>
      <c r="Q1152" s="250"/>
      <c r="R1152" s="259" t="n">
        <f aca="false">I1152</f>
        <v>0</v>
      </c>
      <c r="S1152" s="254"/>
      <c r="T1152" s="254"/>
      <c r="U1152" s="255"/>
      <c r="V1152" s="340"/>
      <c r="W1152" s="340"/>
      <c r="X1152" s="340"/>
    </row>
    <row r="1153" customFormat="false" ht="12.75" hidden="false" customHeight="false" outlineLevel="0" collapsed="false">
      <c r="A1153" s="382"/>
      <c r="B1153" s="61"/>
      <c r="C1153" s="48"/>
      <c r="D1153" s="48"/>
      <c r="E1153" s="49"/>
      <c r="F1153" s="48"/>
      <c r="G1153" s="386"/>
      <c r="H1153" s="386"/>
      <c r="I1153" s="386"/>
      <c r="J1153" s="263"/>
      <c r="K1153" s="247"/>
      <c r="L1153" s="247"/>
      <c r="M1153" s="248"/>
      <c r="N1153" s="249"/>
      <c r="O1153" s="247"/>
      <c r="P1153" s="247"/>
      <c r="Q1153" s="250"/>
      <c r="R1153" s="246"/>
      <c r="S1153" s="247"/>
      <c r="T1153" s="247"/>
      <c r="U1153" s="248"/>
      <c r="V1153" s="340"/>
      <c r="W1153" s="340"/>
      <c r="X1153" s="340"/>
    </row>
    <row r="1154" customFormat="false" ht="12.75" hidden="false" customHeight="false" outlineLevel="0" collapsed="false">
      <c r="A1154" s="387" t="s">
        <v>272</v>
      </c>
      <c r="B1154" s="40" t="s">
        <v>1801</v>
      </c>
      <c r="C1154" s="40" t="s">
        <v>85</v>
      </c>
      <c r="D1154" s="72" t="s">
        <v>26</v>
      </c>
      <c r="E1154" s="40"/>
      <c r="F1154" s="40"/>
      <c r="G1154" s="573" t="n">
        <f aca="false">G1155+G1311+G1320</f>
        <v>339678.31379</v>
      </c>
      <c r="H1154" s="573" t="n">
        <f aca="false">H1155+H1311+H1320</f>
        <v>334304.62336</v>
      </c>
      <c r="I1154" s="573" t="n">
        <f aca="false">I1155+I1311+I1320</f>
        <v>344603.36961</v>
      </c>
      <c r="J1154" s="263"/>
      <c r="K1154" s="247"/>
      <c r="L1154" s="247"/>
      <c r="M1154" s="248"/>
      <c r="N1154" s="249"/>
      <c r="O1154" s="247"/>
      <c r="P1154" s="247"/>
      <c r="Q1154" s="250"/>
      <c r="R1154" s="246"/>
      <c r="S1154" s="247"/>
      <c r="T1154" s="247"/>
      <c r="U1154" s="248"/>
      <c r="V1154" s="340"/>
      <c r="W1154" s="340"/>
      <c r="X1154" s="340"/>
    </row>
    <row r="1155" customFormat="false" ht="12.75" hidden="false" customHeight="false" outlineLevel="0" collapsed="false">
      <c r="A1155" s="606" t="s">
        <v>698</v>
      </c>
      <c r="B1155" s="40" t="s">
        <v>1801</v>
      </c>
      <c r="C1155" s="72" t="s">
        <v>85</v>
      </c>
      <c r="D1155" s="72" t="s">
        <v>26</v>
      </c>
      <c r="E1155" s="72" t="s">
        <v>699</v>
      </c>
      <c r="F1155" s="72"/>
      <c r="G1155" s="137" t="n">
        <f aca="false">G1156+G1201+G1272+G1258</f>
        <v>339678.31379</v>
      </c>
      <c r="H1155" s="137" t="n">
        <f aca="false">H1156+H1201+H1272+H1258</f>
        <v>334304.62336</v>
      </c>
      <c r="I1155" s="137" t="n">
        <f aca="false">I1156+I1201+I1272+I1258</f>
        <v>344603.36961</v>
      </c>
      <c r="J1155" s="263"/>
      <c r="K1155" s="270"/>
      <c r="L1155" s="247"/>
      <c r="M1155" s="248"/>
      <c r="N1155" s="249"/>
      <c r="O1155" s="270"/>
      <c r="P1155" s="247"/>
      <c r="Q1155" s="250"/>
      <c r="R1155" s="246"/>
      <c r="S1155" s="270"/>
      <c r="T1155" s="247"/>
      <c r="U1155" s="248"/>
      <c r="V1155" s="340"/>
      <c r="W1155" s="340"/>
      <c r="X1155" s="340"/>
    </row>
    <row r="1156" s="56" customFormat="true" ht="32.25" hidden="false" customHeight="true" outlineLevel="0" collapsed="false">
      <c r="A1156" s="327" t="s">
        <v>700</v>
      </c>
      <c r="B1156" s="52" t="s">
        <v>1801</v>
      </c>
      <c r="C1156" s="72" t="s">
        <v>85</v>
      </c>
      <c r="D1156" s="72" t="s">
        <v>26</v>
      </c>
      <c r="E1156" s="72" t="s">
        <v>701</v>
      </c>
      <c r="F1156" s="72"/>
      <c r="G1156" s="137" t="n">
        <f aca="false">G1157+G1188+G1195</f>
        <v>301830.64126</v>
      </c>
      <c r="H1156" s="137" t="n">
        <f aca="false">H1157+H1188+H1195</f>
        <v>310213.52336</v>
      </c>
      <c r="I1156" s="137" t="n">
        <f aca="false">I1157+I1188+I1195</f>
        <v>319014.96961</v>
      </c>
      <c r="J1156" s="263"/>
      <c r="K1156" s="254"/>
      <c r="L1156" s="254"/>
      <c r="M1156" s="255"/>
      <c r="N1156" s="256"/>
      <c r="O1156" s="254"/>
      <c r="P1156" s="254"/>
      <c r="Q1156" s="257"/>
      <c r="R1156" s="253"/>
      <c r="S1156" s="254"/>
      <c r="T1156" s="254"/>
      <c r="U1156" s="255"/>
      <c r="V1156" s="340"/>
      <c r="W1156" s="340"/>
      <c r="X1156" s="340"/>
      <c r="AC1156" s="55"/>
      <c r="AD1156" s="55"/>
      <c r="AE1156" s="55"/>
      <c r="AF1156" s="55"/>
      <c r="AG1156" s="55"/>
      <c r="AH1156" s="55"/>
      <c r="AI1156" s="55"/>
      <c r="AJ1156" s="55"/>
      <c r="AK1156" s="55"/>
      <c r="AL1156" s="55"/>
      <c r="AM1156" s="55"/>
      <c r="AN1156" s="55"/>
      <c r="AO1156" s="55"/>
      <c r="AP1156" s="55"/>
      <c r="AQ1156" s="55"/>
      <c r="AR1156" s="55"/>
      <c r="AS1156" s="55"/>
      <c r="AT1156" s="55"/>
      <c r="AU1156" s="55"/>
      <c r="AV1156" s="55"/>
      <c r="AW1156" s="55"/>
      <c r="AX1156" s="55"/>
      <c r="AY1156" s="55"/>
      <c r="AZ1156" s="55"/>
      <c r="BA1156" s="55"/>
      <c r="BB1156" s="55"/>
      <c r="BC1156" s="55"/>
      <c r="BD1156" s="55"/>
      <c r="BE1156" s="55"/>
      <c r="BF1156" s="55"/>
      <c r="BG1156" s="55"/>
      <c r="BH1156" s="55"/>
      <c r="BI1156" s="55"/>
      <c r="BJ1156" s="55"/>
      <c r="BK1156" s="55"/>
      <c r="BL1156" s="55"/>
      <c r="BM1156" s="55"/>
      <c r="BN1156" s="55"/>
      <c r="BO1156" s="55"/>
      <c r="BP1156" s="55"/>
      <c r="BQ1156" s="55"/>
      <c r="BR1156" s="55"/>
      <c r="BS1156" s="55"/>
      <c r="BT1156" s="55"/>
      <c r="BU1156" s="55"/>
      <c r="BV1156" s="55"/>
      <c r="BW1156" s="55"/>
      <c r="BX1156" s="55"/>
      <c r="BY1156" s="55"/>
      <c r="BZ1156" s="55"/>
      <c r="CA1156" s="55"/>
      <c r="CB1156" s="55"/>
      <c r="CC1156" s="55"/>
      <c r="CD1156" s="55"/>
      <c r="CE1156" s="55"/>
      <c r="CF1156" s="55"/>
      <c r="CG1156" s="55"/>
      <c r="CH1156" s="55"/>
      <c r="CI1156" s="55"/>
      <c r="CJ1156" s="55"/>
      <c r="CK1156" s="55"/>
      <c r="CL1156" s="55"/>
      <c r="CM1156" s="55"/>
      <c r="CN1156" s="55"/>
      <c r="CO1156" s="55"/>
      <c r="CP1156" s="55"/>
      <c r="CQ1156" s="55"/>
      <c r="CR1156" s="55"/>
      <c r="CS1156" s="55"/>
      <c r="CT1156" s="55"/>
      <c r="CU1156" s="55"/>
      <c r="CV1156" s="55"/>
      <c r="CW1156" s="55"/>
      <c r="CX1156" s="55"/>
      <c r="CY1156" s="55"/>
      <c r="CZ1156" s="55"/>
      <c r="DA1156" s="55"/>
      <c r="DB1156" s="55"/>
      <c r="DC1156" s="55"/>
      <c r="DD1156" s="55"/>
      <c r="DE1156" s="55"/>
      <c r="DF1156" s="55"/>
      <c r="DG1156" s="55"/>
      <c r="DH1156" s="55"/>
      <c r="DI1156" s="55"/>
      <c r="DJ1156" s="55"/>
      <c r="DK1156" s="55"/>
      <c r="DL1156" s="55"/>
      <c r="DM1156" s="55"/>
      <c r="DN1156" s="55"/>
      <c r="DO1156" s="55"/>
      <c r="DP1156" s="55"/>
      <c r="DQ1156" s="55"/>
      <c r="DR1156" s="55"/>
      <c r="DS1156" s="55"/>
      <c r="DT1156" s="55"/>
      <c r="DU1156" s="55"/>
      <c r="DV1156" s="55"/>
      <c r="DW1156" s="55"/>
      <c r="DX1156" s="55"/>
      <c r="DY1156" s="55"/>
      <c r="DZ1156" s="55"/>
      <c r="EA1156" s="55"/>
      <c r="EB1156" s="55"/>
      <c r="EC1156" s="55"/>
      <c r="ED1156" s="55"/>
      <c r="EE1156" s="55"/>
      <c r="EF1156" s="55"/>
      <c r="EG1156" s="55"/>
      <c r="EH1156" s="55"/>
      <c r="EI1156" s="55"/>
      <c r="EJ1156" s="55"/>
      <c r="EK1156" s="55"/>
      <c r="EL1156" s="55"/>
      <c r="EM1156" s="55"/>
      <c r="EN1156" s="55"/>
      <c r="EO1156" s="55"/>
      <c r="EP1156" s="55"/>
    </row>
    <row r="1157" s="56" customFormat="true" ht="25.5" hidden="false" customHeight="false" outlineLevel="0" collapsed="false">
      <c r="A1157" s="327" t="s">
        <v>702</v>
      </c>
      <c r="B1157" s="52" t="s">
        <v>1801</v>
      </c>
      <c r="C1157" s="72" t="s">
        <v>85</v>
      </c>
      <c r="D1157" s="72" t="s">
        <v>26</v>
      </c>
      <c r="E1157" s="72" t="s">
        <v>703</v>
      </c>
      <c r="F1157" s="72"/>
      <c r="G1157" s="137" t="n">
        <f aca="false">G1158+G1185+G1176+G1179+G1182+G1161+G1167+G1164+G1170+G1173</f>
        <v>297302.95198</v>
      </c>
      <c r="H1157" s="137" t="n">
        <f aca="false">H1158+H1185+H1176+H1179+H1182+H1161+H1167+H1164</f>
        <v>308633.62336</v>
      </c>
      <c r="I1157" s="137" t="n">
        <f aca="false">I1158+I1185+I1176+I1179+I1182+I1161+I1167+I1164</f>
        <v>317106.56961</v>
      </c>
      <c r="J1157" s="263"/>
      <c r="K1157" s="247"/>
      <c r="L1157" s="247"/>
      <c r="M1157" s="248"/>
      <c r="N1157" s="249"/>
      <c r="O1157" s="247"/>
      <c r="P1157" s="247"/>
      <c r="Q1157" s="250"/>
      <c r="R1157" s="246"/>
      <c r="S1157" s="247"/>
      <c r="T1157" s="247"/>
      <c r="U1157" s="248"/>
      <c r="V1157" s="340"/>
      <c r="W1157" s="340"/>
      <c r="X1157" s="340"/>
      <c r="AC1157" s="55"/>
      <c r="AD1157" s="55"/>
      <c r="AE1157" s="55"/>
      <c r="AF1157" s="55"/>
      <c r="AG1157" s="55"/>
      <c r="AH1157" s="55"/>
      <c r="AI1157" s="55"/>
      <c r="AJ1157" s="55"/>
      <c r="AK1157" s="55"/>
      <c r="AL1157" s="55"/>
      <c r="AM1157" s="55"/>
      <c r="AN1157" s="55"/>
      <c r="AO1157" s="55"/>
      <c r="AP1157" s="55"/>
      <c r="AQ1157" s="55"/>
      <c r="AR1157" s="55"/>
      <c r="AS1157" s="55"/>
      <c r="AT1157" s="55"/>
      <c r="AU1157" s="55"/>
      <c r="AV1157" s="55"/>
      <c r="AW1157" s="55"/>
      <c r="AX1157" s="55"/>
      <c r="AY1157" s="55"/>
      <c r="AZ1157" s="55"/>
      <c r="BA1157" s="55"/>
      <c r="BB1157" s="55"/>
      <c r="BC1157" s="55"/>
      <c r="BD1157" s="55"/>
      <c r="BE1157" s="55"/>
      <c r="BF1157" s="55"/>
      <c r="BG1157" s="55"/>
      <c r="BH1157" s="55"/>
      <c r="BI1157" s="55"/>
      <c r="BJ1157" s="55"/>
      <c r="BK1157" s="55"/>
      <c r="BL1157" s="55"/>
      <c r="BM1157" s="55"/>
      <c r="BN1157" s="55"/>
      <c r="BO1157" s="55"/>
      <c r="BP1157" s="55"/>
      <c r="BQ1157" s="55"/>
      <c r="BR1157" s="55"/>
      <c r="BS1157" s="55"/>
      <c r="BT1157" s="55"/>
      <c r="BU1157" s="55"/>
      <c r="BV1157" s="55"/>
      <c r="BW1157" s="55"/>
      <c r="BX1157" s="55"/>
      <c r="BY1157" s="55"/>
      <c r="BZ1157" s="55"/>
      <c r="CA1157" s="55"/>
      <c r="CB1157" s="55"/>
      <c r="CC1157" s="55"/>
      <c r="CD1157" s="55"/>
      <c r="CE1157" s="55"/>
      <c r="CF1157" s="55"/>
      <c r="CG1157" s="55"/>
      <c r="CH1157" s="55"/>
      <c r="CI1157" s="55"/>
      <c r="CJ1157" s="55"/>
      <c r="CK1157" s="55"/>
      <c r="CL1157" s="55"/>
      <c r="CM1157" s="55"/>
      <c r="CN1157" s="55"/>
      <c r="CO1157" s="55"/>
      <c r="CP1157" s="55"/>
      <c r="CQ1157" s="55"/>
      <c r="CR1157" s="55"/>
      <c r="CS1157" s="55"/>
      <c r="CT1157" s="55"/>
      <c r="CU1157" s="55"/>
      <c r="CV1157" s="55"/>
      <c r="CW1157" s="55"/>
      <c r="CX1157" s="55"/>
      <c r="CY1157" s="55"/>
      <c r="CZ1157" s="55"/>
      <c r="DA1157" s="55"/>
      <c r="DB1157" s="55"/>
      <c r="DC1157" s="55"/>
      <c r="DD1157" s="55"/>
      <c r="DE1157" s="55"/>
      <c r="DF1157" s="55"/>
      <c r="DG1157" s="55"/>
      <c r="DH1157" s="55"/>
      <c r="DI1157" s="55"/>
      <c r="DJ1157" s="55"/>
      <c r="DK1157" s="55"/>
      <c r="DL1157" s="55"/>
      <c r="DM1157" s="55"/>
      <c r="DN1157" s="55"/>
      <c r="DO1157" s="55"/>
      <c r="DP1157" s="55"/>
      <c r="DQ1157" s="55"/>
      <c r="DR1157" s="55"/>
      <c r="DS1157" s="55"/>
      <c r="DT1157" s="55"/>
      <c r="DU1157" s="55"/>
      <c r="DV1157" s="55"/>
      <c r="DW1157" s="55"/>
      <c r="DX1157" s="55"/>
      <c r="DY1157" s="55"/>
      <c r="DZ1157" s="55"/>
      <c r="EA1157" s="55"/>
      <c r="EB1157" s="55"/>
      <c r="EC1157" s="55"/>
      <c r="ED1157" s="55"/>
      <c r="EE1157" s="55"/>
      <c r="EF1157" s="55"/>
      <c r="EG1157" s="55"/>
      <c r="EH1157" s="55"/>
      <c r="EI1157" s="55"/>
      <c r="EJ1157" s="55"/>
      <c r="EK1157" s="55"/>
      <c r="EL1157" s="55"/>
      <c r="EM1157" s="55"/>
      <c r="EN1157" s="55"/>
      <c r="EO1157" s="55"/>
      <c r="EP1157" s="55"/>
    </row>
    <row r="1158" s="56" customFormat="true" ht="25.5" hidden="false" customHeight="false" outlineLevel="0" collapsed="false">
      <c r="A1158" s="606" t="s">
        <v>944</v>
      </c>
      <c r="B1158" s="52" t="s">
        <v>1801</v>
      </c>
      <c r="C1158" s="72" t="s">
        <v>85</v>
      </c>
      <c r="D1158" s="72" t="s">
        <v>26</v>
      </c>
      <c r="E1158" s="72" t="s">
        <v>945</v>
      </c>
      <c r="F1158" s="72"/>
      <c r="G1158" s="137" t="n">
        <f aca="false">G1159</f>
        <v>31565.695</v>
      </c>
      <c r="H1158" s="137" t="n">
        <f aca="false">H1159</f>
        <v>39693.71</v>
      </c>
      <c r="I1158" s="137" t="n">
        <f aca="false">I1159</f>
        <v>41071.57</v>
      </c>
      <c r="J1158" s="263"/>
      <c r="K1158" s="247"/>
      <c r="L1158" s="247"/>
      <c r="M1158" s="248"/>
      <c r="N1158" s="249"/>
      <c r="O1158" s="247"/>
      <c r="P1158" s="247"/>
      <c r="Q1158" s="250"/>
      <c r="R1158" s="246"/>
      <c r="S1158" s="247"/>
      <c r="T1158" s="247"/>
      <c r="U1158" s="248"/>
      <c r="V1158" s="340"/>
      <c r="W1158" s="340"/>
      <c r="X1158" s="340"/>
      <c r="AC1158" s="55"/>
      <c r="AD1158" s="55"/>
      <c r="AE1158" s="55"/>
      <c r="AF1158" s="55"/>
      <c r="AG1158" s="55"/>
      <c r="AH1158" s="55"/>
      <c r="AI1158" s="55"/>
      <c r="AJ1158" s="55"/>
      <c r="AK1158" s="55"/>
      <c r="AL1158" s="55"/>
      <c r="AM1158" s="55"/>
      <c r="AN1158" s="55"/>
      <c r="AO1158" s="55"/>
      <c r="AP1158" s="55"/>
      <c r="AQ1158" s="55"/>
      <c r="AR1158" s="55"/>
      <c r="AS1158" s="55"/>
      <c r="AT1158" s="55"/>
      <c r="AU1158" s="55"/>
      <c r="AV1158" s="55"/>
      <c r="AW1158" s="55"/>
      <c r="AX1158" s="55"/>
      <c r="AY1158" s="55"/>
      <c r="AZ1158" s="55"/>
      <c r="BA1158" s="55"/>
      <c r="BB1158" s="55"/>
      <c r="BC1158" s="55"/>
      <c r="BD1158" s="55"/>
      <c r="BE1158" s="55"/>
      <c r="BF1158" s="55"/>
      <c r="BG1158" s="55"/>
      <c r="BH1158" s="55"/>
      <c r="BI1158" s="55"/>
      <c r="BJ1158" s="55"/>
      <c r="BK1158" s="55"/>
      <c r="BL1158" s="55"/>
      <c r="BM1158" s="55"/>
      <c r="BN1158" s="55"/>
      <c r="BO1158" s="55"/>
      <c r="BP1158" s="55"/>
      <c r="BQ1158" s="55"/>
      <c r="BR1158" s="55"/>
      <c r="BS1158" s="55"/>
      <c r="BT1158" s="55"/>
      <c r="BU1158" s="55"/>
      <c r="BV1158" s="55"/>
      <c r="BW1158" s="55"/>
      <c r="BX1158" s="55"/>
      <c r="BY1158" s="55"/>
      <c r="BZ1158" s="55"/>
      <c r="CA1158" s="55"/>
      <c r="CB1158" s="55"/>
      <c r="CC1158" s="55"/>
      <c r="CD1158" s="55"/>
      <c r="CE1158" s="55"/>
      <c r="CF1158" s="55"/>
      <c r="CG1158" s="55"/>
      <c r="CH1158" s="55"/>
      <c r="CI1158" s="55"/>
      <c r="CJ1158" s="55"/>
      <c r="CK1158" s="55"/>
      <c r="CL1158" s="55"/>
      <c r="CM1158" s="55"/>
      <c r="CN1158" s="55"/>
      <c r="CO1158" s="55"/>
      <c r="CP1158" s="55"/>
      <c r="CQ1158" s="55"/>
      <c r="CR1158" s="55"/>
      <c r="CS1158" s="55"/>
      <c r="CT1158" s="55"/>
      <c r="CU1158" s="55"/>
      <c r="CV1158" s="55"/>
      <c r="CW1158" s="55"/>
      <c r="CX1158" s="55"/>
      <c r="CY1158" s="55"/>
      <c r="CZ1158" s="55"/>
      <c r="DA1158" s="55"/>
      <c r="DB1158" s="55"/>
      <c r="DC1158" s="55"/>
      <c r="DD1158" s="55"/>
      <c r="DE1158" s="55"/>
      <c r="DF1158" s="55"/>
      <c r="DG1158" s="55"/>
      <c r="DH1158" s="55"/>
      <c r="DI1158" s="55"/>
      <c r="DJ1158" s="55"/>
      <c r="DK1158" s="55"/>
      <c r="DL1158" s="55"/>
      <c r="DM1158" s="55"/>
      <c r="DN1158" s="55"/>
      <c r="DO1158" s="55"/>
      <c r="DP1158" s="55"/>
      <c r="DQ1158" s="55"/>
      <c r="DR1158" s="55"/>
      <c r="DS1158" s="55"/>
      <c r="DT1158" s="55"/>
      <c r="DU1158" s="55"/>
      <c r="DV1158" s="55"/>
      <c r="DW1158" s="55"/>
      <c r="DX1158" s="55"/>
      <c r="DY1158" s="55"/>
      <c r="DZ1158" s="55"/>
      <c r="EA1158" s="55"/>
      <c r="EB1158" s="55"/>
      <c r="EC1158" s="55"/>
      <c r="ED1158" s="55"/>
      <c r="EE1158" s="55"/>
      <c r="EF1158" s="55"/>
      <c r="EG1158" s="55"/>
      <c r="EH1158" s="55"/>
      <c r="EI1158" s="55"/>
      <c r="EJ1158" s="55"/>
      <c r="EK1158" s="55"/>
      <c r="EL1158" s="55"/>
      <c r="EM1158" s="55"/>
      <c r="EN1158" s="55"/>
      <c r="EO1158" s="55"/>
      <c r="EP1158" s="55"/>
    </row>
    <row r="1159" s="56" customFormat="true" ht="25.5" hidden="false" customHeight="false" outlineLevel="0" collapsed="false">
      <c r="A1159" s="388" t="s">
        <v>706</v>
      </c>
      <c r="B1159" s="61" t="s">
        <v>1801</v>
      </c>
      <c r="C1159" s="49" t="s">
        <v>85</v>
      </c>
      <c r="D1159" s="49" t="s">
        <v>26</v>
      </c>
      <c r="E1159" s="49" t="s">
        <v>945</v>
      </c>
      <c r="F1159" s="48" t="s">
        <v>124</v>
      </c>
      <c r="G1159" s="324" t="n">
        <f aca="false">38671.6-14.112-507.649-180+450.9-737-450-1198.044-4470</f>
        <v>31565.695</v>
      </c>
      <c r="H1159" s="324" t="n">
        <v>39693.71</v>
      </c>
      <c r="I1159" s="324" t="n">
        <v>41071.57</v>
      </c>
      <c r="J1159" s="259" t="n">
        <f aca="false">G1159</f>
        <v>31565.695</v>
      </c>
      <c r="K1159" s="247"/>
      <c r="L1159" s="247"/>
      <c r="M1159" s="248"/>
      <c r="N1159" s="260" t="n">
        <f aca="false">H1159</f>
        <v>39693.71</v>
      </c>
      <c r="O1159" s="247"/>
      <c r="P1159" s="247"/>
      <c r="Q1159" s="250"/>
      <c r="R1159" s="259" t="n">
        <f aca="false">I1159</f>
        <v>41071.57</v>
      </c>
      <c r="S1159" s="247"/>
      <c r="T1159" s="247"/>
      <c r="U1159" s="248"/>
      <c r="V1159" s="340"/>
      <c r="W1159" s="340"/>
      <c r="X1159" s="340"/>
      <c r="AC1159" s="55"/>
      <c r="AD1159" s="55"/>
      <c r="AE1159" s="55"/>
      <c r="AF1159" s="55"/>
      <c r="AG1159" s="55"/>
      <c r="AH1159" s="55"/>
      <c r="AI1159" s="55"/>
      <c r="AJ1159" s="55"/>
      <c r="AK1159" s="55"/>
      <c r="AL1159" s="55"/>
      <c r="AM1159" s="55"/>
      <c r="AN1159" s="55"/>
      <c r="AO1159" s="55"/>
      <c r="AP1159" s="55"/>
      <c r="AQ1159" s="55"/>
      <c r="AR1159" s="55"/>
      <c r="AS1159" s="55"/>
      <c r="AT1159" s="55"/>
      <c r="AU1159" s="55"/>
      <c r="AV1159" s="55"/>
      <c r="AW1159" s="55"/>
      <c r="AX1159" s="55"/>
      <c r="AY1159" s="55"/>
      <c r="AZ1159" s="55"/>
      <c r="BA1159" s="55"/>
      <c r="BB1159" s="55"/>
      <c r="BC1159" s="55"/>
      <c r="BD1159" s="55"/>
      <c r="BE1159" s="55"/>
      <c r="BF1159" s="55"/>
      <c r="BG1159" s="55"/>
      <c r="BH1159" s="55"/>
      <c r="BI1159" s="55"/>
      <c r="BJ1159" s="55"/>
      <c r="BK1159" s="55"/>
      <c r="BL1159" s="55"/>
      <c r="BM1159" s="55"/>
      <c r="BN1159" s="55"/>
      <c r="BO1159" s="55"/>
      <c r="BP1159" s="55"/>
      <c r="BQ1159" s="55"/>
      <c r="BR1159" s="55"/>
      <c r="BS1159" s="55"/>
      <c r="BT1159" s="55"/>
      <c r="BU1159" s="55"/>
      <c r="BV1159" s="55"/>
      <c r="BW1159" s="55"/>
      <c r="BX1159" s="55"/>
      <c r="BY1159" s="55"/>
      <c r="BZ1159" s="55"/>
      <c r="CA1159" s="55"/>
      <c r="CB1159" s="55"/>
      <c r="CC1159" s="55"/>
      <c r="CD1159" s="55"/>
      <c r="CE1159" s="55"/>
      <c r="CF1159" s="55"/>
      <c r="CG1159" s="55"/>
      <c r="CH1159" s="55"/>
      <c r="CI1159" s="55"/>
      <c r="CJ1159" s="55"/>
      <c r="CK1159" s="55"/>
      <c r="CL1159" s="55"/>
      <c r="CM1159" s="55"/>
      <c r="CN1159" s="55"/>
      <c r="CO1159" s="55"/>
      <c r="CP1159" s="55"/>
      <c r="CQ1159" s="55"/>
      <c r="CR1159" s="55"/>
      <c r="CS1159" s="55"/>
      <c r="CT1159" s="55"/>
      <c r="CU1159" s="55"/>
      <c r="CV1159" s="55"/>
      <c r="CW1159" s="55"/>
      <c r="CX1159" s="55"/>
      <c r="CY1159" s="55"/>
      <c r="CZ1159" s="55"/>
      <c r="DA1159" s="55"/>
      <c r="DB1159" s="55"/>
      <c r="DC1159" s="55"/>
      <c r="DD1159" s="55"/>
      <c r="DE1159" s="55"/>
      <c r="DF1159" s="55"/>
      <c r="DG1159" s="55"/>
      <c r="DH1159" s="55"/>
      <c r="DI1159" s="55"/>
      <c r="DJ1159" s="55"/>
      <c r="DK1159" s="55"/>
      <c r="DL1159" s="55"/>
      <c r="DM1159" s="55"/>
      <c r="DN1159" s="55"/>
      <c r="DO1159" s="55"/>
      <c r="DP1159" s="55"/>
      <c r="DQ1159" s="55"/>
      <c r="DR1159" s="55"/>
      <c r="DS1159" s="55"/>
      <c r="DT1159" s="55"/>
      <c r="DU1159" s="55"/>
      <c r="DV1159" s="55"/>
      <c r="DW1159" s="55"/>
      <c r="DX1159" s="55"/>
      <c r="DY1159" s="55"/>
      <c r="DZ1159" s="55"/>
      <c r="EA1159" s="55"/>
      <c r="EB1159" s="55"/>
      <c r="EC1159" s="55"/>
      <c r="ED1159" s="55"/>
      <c r="EE1159" s="55"/>
      <c r="EF1159" s="55"/>
      <c r="EG1159" s="55"/>
      <c r="EH1159" s="55"/>
      <c r="EI1159" s="55"/>
      <c r="EJ1159" s="55"/>
      <c r="EK1159" s="55"/>
      <c r="EL1159" s="55"/>
      <c r="EM1159" s="55"/>
      <c r="EN1159" s="55"/>
      <c r="EO1159" s="55"/>
      <c r="EP1159" s="55"/>
    </row>
    <row r="1160" customFormat="false" ht="12.75" hidden="false" customHeight="false" outlineLevel="0" collapsed="false">
      <c r="A1160" s="382"/>
      <c r="B1160" s="61"/>
      <c r="C1160" s="49"/>
      <c r="D1160" s="49"/>
      <c r="E1160" s="49"/>
      <c r="F1160" s="48"/>
      <c r="G1160" s="386"/>
      <c r="H1160" s="386"/>
      <c r="I1160" s="386"/>
      <c r="J1160" s="259"/>
      <c r="K1160" s="247"/>
      <c r="L1160" s="247"/>
      <c r="M1160" s="248"/>
      <c r="N1160" s="260"/>
      <c r="O1160" s="247"/>
      <c r="P1160" s="247"/>
      <c r="Q1160" s="250"/>
      <c r="R1160" s="259"/>
      <c r="S1160" s="247"/>
      <c r="T1160" s="247"/>
      <c r="U1160" s="248"/>
      <c r="V1160" s="340"/>
      <c r="W1160" s="340"/>
      <c r="X1160" s="340"/>
    </row>
    <row r="1161" customFormat="false" ht="38.25" hidden="true" customHeight="false" outlineLevel="0" collapsed="false">
      <c r="A1161" s="471" t="s">
        <v>1569</v>
      </c>
      <c r="B1161" s="52" t="s">
        <v>1801</v>
      </c>
      <c r="C1161" s="72" t="s">
        <v>85</v>
      </c>
      <c r="D1161" s="72" t="s">
        <v>26</v>
      </c>
      <c r="E1161" s="72" t="s">
        <v>1570</v>
      </c>
      <c r="F1161" s="48"/>
      <c r="G1161" s="137" t="n">
        <f aca="false">G1162</f>
        <v>0</v>
      </c>
      <c r="H1161" s="137" t="n">
        <f aca="false">H1162</f>
        <v>0</v>
      </c>
      <c r="I1161" s="137" t="n">
        <f aca="false">I1162</f>
        <v>0</v>
      </c>
      <c r="J1161" s="259"/>
      <c r="K1161" s="247"/>
      <c r="L1161" s="247"/>
      <c r="M1161" s="248"/>
      <c r="N1161" s="260"/>
      <c r="O1161" s="247"/>
      <c r="P1161" s="247"/>
      <c r="Q1161" s="250"/>
      <c r="R1161" s="259"/>
      <c r="S1161" s="247"/>
      <c r="T1161" s="247"/>
      <c r="U1161" s="248"/>
      <c r="V1161" s="340"/>
      <c r="W1161" s="340"/>
      <c r="X1161" s="340"/>
    </row>
    <row r="1162" customFormat="false" ht="25.5" hidden="true" customHeight="false" outlineLevel="0" collapsed="false">
      <c r="A1162" s="382" t="s">
        <v>706</v>
      </c>
      <c r="B1162" s="61" t="s">
        <v>1801</v>
      </c>
      <c r="C1162" s="48" t="s">
        <v>85</v>
      </c>
      <c r="D1162" s="48" t="s">
        <v>26</v>
      </c>
      <c r="E1162" s="49" t="s">
        <v>1570</v>
      </c>
      <c r="F1162" s="48" t="s">
        <v>124</v>
      </c>
      <c r="G1162" s="273" t="n">
        <f aca="false">10999.3-10999.3</f>
        <v>0</v>
      </c>
      <c r="H1162" s="273" t="n">
        <f aca="false">10999.3-10999.3</f>
        <v>0</v>
      </c>
      <c r="I1162" s="273" t="n">
        <f aca="false">10999.3-10999.3</f>
        <v>0</v>
      </c>
      <c r="J1162" s="259"/>
      <c r="K1162" s="247"/>
      <c r="L1162" s="247"/>
      <c r="M1162" s="277" t="n">
        <f aca="false">G1162</f>
        <v>0</v>
      </c>
      <c r="N1162" s="260"/>
      <c r="O1162" s="247"/>
      <c r="P1162" s="247"/>
      <c r="Q1162" s="278" t="n">
        <f aca="false">H1162</f>
        <v>0</v>
      </c>
      <c r="R1162" s="259"/>
      <c r="S1162" s="247"/>
      <c r="T1162" s="247"/>
      <c r="U1162" s="277" t="n">
        <f aca="false">I1162</f>
        <v>0</v>
      </c>
      <c r="V1162" s="340"/>
      <c r="W1162" s="340"/>
      <c r="X1162" s="340"/>
    </row>
    <row r="1163" customFormat="false" ht="12.75" hidden="true" customHeight="false" outlineLevel="0" collapsed="false">
      <c r="A1163" s="382"/>
      <c r="B1163" s="61"/>
      <c r="C1163" s="48"/>
      <c r="D1163" s="48"/>
      <c r="E1163" s="49"/>
      <c r="F1163" s="48"/>
      <c r="G1163" s="74"/>
      <c r="H1163" s="74"/>
      <c r="I1163" s="74"/>
      <c r="J1163" s="259"/>
      <c r="K1163" s="247"/>
      <c r="L1163" s="247"/>
      <c r="M1163" s="277"/>
      <c r="N1163" s="260"/>
      <c r="O1163" s="247"/>
      <c r="P1163" s="247"/>
      <c r="Q1163" s="278"/>
      <c r="R1163" s="259"/>
      <c r="S1163" s="247"/>
      <c r="T1163" s="247"/>
      <c r="U1163" s="277"/>
      <c r="V1163" s="340"/>
      <c r="W1163" s="340"/>
      <c r="X1163" s="340"/>
    </row>
    <row r="1164" customFormat="false" ht="38.25" hidden="false" customHeight="false" outlineLevel="0" collapsed="false">
      <c r="A1164" s="471" t="s">
        <v>1569</v>
      </c>
      <c r="B1164" s="52" t="s">
        <v>1801</v>
      </c>
      <c r="C1164" s="72" t="s">
        <v>85</v>
      </c>
      <c r="D1164" s="72" t="s">
        <v>26</v>
      </c>
      <c r="E1164" s="72" t="s">
        <v>1571</v>
      </c>
      <c r="F1164" s="48"/>
      <c r="G1164" s="137" t="n">
        <f aca="false">G1165</f>
        <v>18590</v>
      </c>
      <c r="H1164" s="137" t="n">
        <f aca="false">H1165</f>
        <v>11343</v>
      </c>
      <c r="I1164" s="137" t="n">
        <f aca="false">I1165</f>
        <v>11343</v>
      </c>
      <c r="J1164" s="259"/>
      <c r="K1164" s="247"/>
      <c r="L1164" s="247"/>
      <c r="M1164" s="248"/>
      <c r="N1164" s="260"/>
      <c r="O1164" s="247"/>
      <c r="P1164" s="247"/>
      <c r="Q1164" s="250"/>
      <c r="R1164" s="259"/>
      <c r="S1164" s="247"/>
      <c r="T1164" s="247"/>
      <c r="U1164" s="248"/>
      <c r="V1164" s="340"/>
      <c r="W1164" s="340"/>
      <c r="X1164" s="340"/>
    </row>
    <row r="1165" customFormat="false" ht="25.5" hidden="false" customHeight="false" outlineLevel="0" collapsed="false">
      <c r="A1165" s="382" t="s">
        <v>706</v>
      </c>
      <c r="B1165" s="61" t="s">
        <v>1801</v>
      </c>
      <c r="C1165" s="48" t="s">
        <v>85</v>
      </c>
      <c r="D1165" s="48" t="s">
        <v>26</v>
      </c>
      <c r="E1165" s="49" t="s">
        <v>1571</v>
      </c>
      <c r="F1165" s="48" t="s">
        <v>124</v>
      </c>
      <c r="G1165" s="273" t="n">
        <f aca="false">11343+1890.5+7877.1-2520.6</f>
        <v>18590</v>
      </c>
      <c r="H1165" s="273" t="n">
        <f aca="false">11343</f>
        <v>11343</v>
      </c>
      <c r="I1165" s="273" t="n">
        <f aca="false">11343</f>
        <v>11343</v>
      </c>
      <c r="J1165" s="259"/>
      <c r="K1165" s="247"/>
      <c r="L1165" s="247"/>
      <c r="M1165" s="277" t="n">
        <f aca="false">G1165</f>
        <v>18590</v>
      </c>
      <c r="N1165" s="260"/>
      <c r="O1165" s="247"/>
      <c r="P1165" s="247"/>
      <c r="Q1165" s="278" t="n">
        <f aca="false">H1165</f>
        <v>11343</v>
      </c>
      <c r="R1165" s="259"/>
      <c r="S1165" s="247"/>
      <c r="T1165" s="247"/>
      <c r="U1165" s="277" t="n">
        <f aca="false">I1165</f>
        <v>11343</v>
      </c>
      <c r="V1165" s="340"/>
      <c r="W1165" s="340"/>
      <c r="X1165" s="340"/>
    </row>
    <row r="1166" customFormat="false" ht="12.75" hidden="false" customHeight="false" outlineLevel="0" collapsed="false">
      <c r="A1166" s="382"/>
      <c r="B1166" s="61"/>
      <c r="C1166" s="49"/>
      <c r="D1166" s="49"/>
      <c r="E1166" s="49"/>
      <c r="F1166" s="48"/>
      <c r="G1166" s="386"/>
      <c r="H1166" s="386"/>
      <c r="I1166" s="386"/>
      <c r="J1166" s="259"/>
      <c r="K1166" s="247"/>
      <c r="L1166" s="247"/>
      <c r="M1166" s="248"/>
      <c r="N1166" s="260"/>
      <c r="O1166" s="247"/>
      <c r="P1166" s="247"/>
      <c r="Q1166" s="250"/>
      <c r="R1166" s="259"/>
      <c r="S1166" s="247"/>
      <c r="T1166" s="247"/>
      <c r="U1166" s="248"/>
      <c r="V1166" s="340"/>
      <c r="W1166" s="340"/>
      <c r="X1166" s="340"/>
    </row>
    <row r="1167" customFormat="false" ht="38.25" hidden="false" customHeight="false" outlineLevel="0" collapsed="false">
      <c r="A1167" s="327" t="s">
        <v>1572</v>
      </c>
      <c r="B1167" s="52" t="s">
        <v>1801</v>
      </c>
      <c r="C1167" s="72" t="s">
        <v>85</v>
      </c>
      <c r="D1167" s="72" t="s">
        <v>26</v>
      </c>
      <c r="E1167" s="72" t="s">
        <v>1573</v>
      </c>
      <c r="F1167" s="48"/>
      <c r="G1167" s="137" t="n">
        <f aca="false">G1168</f>
        <v>845</v>
      </c>
      <c r="H1167" s="137" t="n">
        <f aca="false">H1168</f>
        <v>515.6</v>
      </c>
      <c r="I1167" s="137" t="n">
        <f aca="false">I1168</f>
        <v>515.6</v>
      </c>
      <c r="J1167" s="259"/>
      <c r="K1167" s="247"/>
      <c r="L1167" s="247"/>
      <c r="M1167" s="248"/>
      <c r="N1167" s="260"/>
      <c r="O1167" s="247"/>
      <c r="P1167" s="247"/>
      <c r="Q1167" s="250"/>
      <c r="R1167" s="259"/>
      <c r="S1167" s="247"/>
      <c r="T1167" s="247"/>
      <c r="U1167" s="248"/>
      <c r="V1167" s="340"/>
      <c r="W1167" s="340"/>
      <c r="X1167" s="340"/>
    </row>
    <row r="1168" customFormat="false" ht="25.5" hidden="false" customHeight="false" outlineLevel="0" collapsed="false">
      <c r="A1168" s="382" t="s">
        <v>706</v>
      </c>
      <c r="B1168" s="61" t="s">
        <v>1801</v>
      </c>
      <c r="C1168" s="48" t="s">
        <v>85</v>
      </c>
      <c r="D1168" s="48" t="s">
        <v>26</v>
      </c>
      <c r="E1168" s="49" t="s">
        <v>1573</v>
      </c>
      <c r="F1168" s="48" t="s">
        <v>124</v>
      </c>
      <c r="G1168" s="273" t="n">
        <f aca="false">515.6+85.9+358-114.5</f>
        <v>845</v>
      </c>
      <c r="H1168" s="273" t="n">
        <v>515.6</v>
      </c>
      <c r="I1168" s="273" t="n">
        <v>515.6</v>
      </c>
      <c r="J1168" s="259"/>
      <c r="K1168" s="247"/>
      <c r="L1168" s="270" t="n">
        <f aca="false">G1168</f>
        <v>845</v>
      </c>
      <c r="M1168" s="248"/>
      <c r="N1168" s="260"/>
      <c r="O1168" s="247"/>
      <c r="P1168" s="270" t="n">
        <f aca="false">H1168</f>
        <v>515.6</v>
      </c>
      <c r="Q1168" s="250"/>
      <c r="R1168" s="259"/>
      <c r="S1168" s="247"/>
      <c r="T1168" s="270" t="n">
        <f aca="false">I1168</f>
        <v>515.6</v>
      </c>
      <c r="U1168" s="248"/>
      <c r="V1168" s="340"/>
      <c r="W1168" s="340"/>
      <c r="X1168" s="340"/>
    </row>
    <row r="1169" customFormat="false" ht="12.75" hidden="false" customHeight="false" outlineLevel="0" collapsed="false">
      <c r="A1169" s="382"/>
      <c r="B1169" s="61"/>
      <c r="C1169" s="48"/>
      <c r="D1169" s="48"/>
      <c r="E1169" s="49"/>
      <c r="F1169" s="48"/>
      <c r="G1169" s="472"/>
      <c r="H1169" s="273"/>
      <c r="I1169" s="273"/>
      <c r="J1169" s="259"/>
      <c r="K1169" s="247"/>
      <c r="L1169" s="270"/>
      <c r="M1169" s="248"/>
      <c r="N1169" s="260"/>
      <c r="O1169" s="247"/>
      <c r="P1169" s="270"/>
      <c r="Q1169" s="250"/>
      <c r="R1169" s="259"/>
      <c r="S1169" s="247"/>
      <c r="T1169" s="270"/>
      <c r="U1169" s="248"/>
      <c r="V1169" s="340"/>
      <c r="W1169" s="340"/>
      <c r="X1169" s="340"/>
    </row>
    <row r="1170" customFormat="false" ht="77.25" hidden="false" customHeight="true" outlineLevel="0" collapsed="false">
      <c r="A1170" s="327" t="s">
        <v>1574</v>
      </c>
      <c r="B1170" s="52" t="s">
        <v>1801</v>
      </c>
      <c r="C1170" s="72" t="s">
        <v>85</v>
      </c>
      <c r="D1170" s="72" t="s">
        <v>26</v>
      </c>
      <c r="E1170" s="72" t="s">
        <v>1575</v>
      </c>
      <c r="F1170" s="48"/>
      <c r="G1170" s="473" t="n">
        <f aca="false">G1171</f>
        <v>171.9</v>
      </c>
      <c r="H1170" s="273"/>
      <c r="I1170" s="273"/>
      <c r="J1170" s="259"/>
      <c r="K1170" s="247"/>
      <c r="L1170" s="270"/>
      <c r="M1170" s="248"/>
      <c r="N1170" s="260"/>
      <c r="O1170" s="247"/>
      <c r="P1170" s="270"/>
      <c r="Q1170" s="250"/>
      <c r="R1170" s="259"/>
      <c r="S1170" s="247"/>
      <c r="T1170" s="270"/>
      <c r="U1170" s="248"/>
      <c r="V1170" s="340"/>
      <c r="W1170" s="340"/>
      <c r="X1170" s="340"/>
    </row>
    <row r="1171" customFormat="false" ht="21.75" hidden="false" customHeight="true" outlineLevel="0" collapsed="false">
      <c r="A1171" s="382" t="s">
        <v>706</v>
      </c>
      <c r="B1171" s="61" t="s">
        <v>1801</v>
      </c>
      <c r="C1171" s="49" t="s">
        <v>85</v>
      </c>
      <c r="D1171" s="49" t="s">
        <v>26</v>
      </c>
      <c r="E1171" s="49" t="s">
        <v>1575</v>
      </c>
      <c r="F1171" s="48" t="s">
        <v>124</v>
      </c>
      <c r="G1171" s="273" t="n">
        <v>171.9</v>
      </c>
      <c r="H1171" s="273"/>
      <c r="I1171" s="273"/>
      <c r="J1171" s="259"/>
      <c r="K1171" s="247"/>
      <c r="L1171" s="270"/>
      <c r="M1171" s="277" t="n">
        <f aca="false">G1171</f>
        <v>171.9</v>
      </c>
      <c r="N1171" s="260"/>
      <c r="O1171" s="247"/>
      <c r="P1171" s="270"/>
      <c r="Q1171" s="250"/>
      <c r="R1171" s="259"/>
      <c r="S1171" s="247"/>
      <c r="T1171" s="270"/>
      <c r="U1171" s="248"/>
      <c r="V1171" s="340"/>
      <c r="W1171" s="340"/>
      <c r="X1171" s="340"/>
    </row>
    <row r="1172" customFormat="false" ht="11.25" hidden="false" customHeight="true" outlineLevel="0" collapsed="false">
      <c r="A1172" s="382"/>
      <c r="B1172" s="61"/>
      <c r="C1172" s="49"/>
      <c r="D1172" s="49"/>
      <c r="E1172" s="49"/>
      <c r="F1172" s="48"/>
      <c r="G1172" s="472"/>
      <c r="H1172" s="273"/>
      <c r="I1172" s="273"/>
      <c r="J1172" s="259"/>
      <c r="K1172" s="247"/>
      <c r="L1172" s="270"/>
      <c r="M1172" s="277"/>
      <c r="N1172" s="260"/>
      <c r="O1172" s="247"/>
      <c r="P1172" s="270"/>
      <c r="Q1172" s="250"/>
      <c r="R1172" s="259"/>
      <c r="S1172" s="247"/>
      <c r="T1172" s="270"/>
      <c r="U1172" s="248"/>
      <c r="V1172" s="340"/>
      <c r="W1172" s="340"/>
      <c r="X1172" s="340"/>
    </row>
    <row r="1173" customFormat="false" ht="89.25" hidden="false" customHeight="false" outlineLevel="0" collapsed="false">
      <c r="A1173" s="327" t="s">
        <v>1576</v>
      </c>
      <c r="B1173" s="52" t="s">
        <v>1801</v>
      </c>
      <c r="C1173" s="72" t="s">
        <v>85</v>
      </c>
      <c r="D1173" s="72" t="s">
        <v>26</v>
      </c>
      <c r="E1173" s="72" t="s">
        <v>1804</v>
      </c>
      <c r="F1173" s="48"/>
      <c r="G1173" s="473" t="n">
        <f aca="false">G1174</f>
        <v>7.8</v>
      </c>
      <c r="H1173" s="273"/>
      <c r="I1173" s="273"/>
      <c r="J1173" s="259"/>
      <c r="K1173" s="247"/>
      <c r="L1173" s="270"/>
      <c r="M1173" s="248"/>
      <c r="N1173" s="260"/>
      <c r="O1173" s="247"/>
      <c r="P1173" s="270"/>
      <c r="Q1173" s="250"/>
      <c r="R1173" s="259"/>
      <c r="S1173" s="247"/>
      <c r="T1173" s="270"/>
      <c r="U1173" s="248"/>
      <c r="V1173" s="340"/>
      <c r="W1173" s="340"/>
      <c r="X1173" s="340"/>
    </row>
    <row r="1174" customFormat="false" ht="25.5" hidden="false" customHeight="false" outlineLevel="0" collapsed="false">
      <c r="A1174" s="382" t="s">
        <v>706</v>
      </c>
      <c r="B1174" s="61" t="s">
        <v>1801</v>
      </c>
      <c r="C1174" s="48" t="s">
        <v>85</v>
      </c>
      <c r="D1174" s="48" t="s">
        <v>26</v>
      </c>
      <c r="E1174" s="49" t="s">
        <v>1577</v>
      </c>
      <c r="F1174" s="48" t="s">
        <v>124</v>
      </c>
      <c r="G1174" s="273" t="n">
        <v>7.8</v>
      </c>
      <c r="H1174" s="273"/>
      <c r="I1174" s="273"/>
      <c r="J1174" s="259"/>
      <c r="K1174" s="247"/>
      <c r="L1174" s="270" t="n">
        <f aca="false">G1174</f>
        <v>7.8</v>
      </c>
      <c r="M1174" s="248"/>
      <c r="N1174" s="260"/>
      <c r="O1174" s="247"/>
      <c r="P1174" s="270"/>
      <c r="Q1174" s="250"/>
      <c r="R1174" s="259"/>
      <c r="S1174" s="247"/>
      <c r="T1174" s="270"/>
      <c r="U1174" s="248"/>
      <c r="V1174" s="340"/>
      <c r="W1174" s="340"/>
      <c r="X1174" s="340"/>
    </row>
    <row r="1175" customFormat="false" ht="12.75" hidden="false" customHeight="false" outlineLevel="0" collapsed="false">
      <c r="A1175" s="616"/>
      <c r="B1175" s="40"/>
      <c r="C1175" s="49"/>
      <c r="D1175" s="49"/>
      <c r="E1175" s="49"/>
      <c r="F1175" s="49"/>
      <c r="G1175" s="386"/>
      <c r="H1175" s="386"/>
      <c r="I1175" s="386"/>
      <c r="J1175" s="263"/>
      <c r="K1175" s="247"/>
      <c r="L1175" s="247"/>
      <c r="M1175" s="248"/>
      <c r="N1175" s="249"/>
      <c r="O1175" s="247"/>
      <c r="P1175" s="247"/>
      <c r="Q1175" s="250"/>
      <c r="R1175" s="246"/>
      <c r="S1175" s="247"/>
      <c r="T1175" s="247"/>
      <c r="U1175" s="248"/>
      <c r="V1175" s="340"/>
      <c r="W1175" s="340"/>
      <c r="X1175" s="340"/>
    </row>
    <row r="1176" customFormat="false" ht="38.25" hidden="false" customHeight="false" outlineLevel="0" collapsed="false">
      <c r="A1176" s="406" t="s">
        <v>976</v>
      </c>
      <c r="B1176" s="40" t="s">
        <v>1801</v>
      </c>
      <c r="C1176" s="72" t="s">
        <v>85</v>
      </c>
      <c r="D1176" s="72" t="s">
        <v>26</v>
      </c>
      <c r="E1176" s="72" t="s">
        <v>977</v>
      </c>
      <c r="F1176" s="48"/>
      <c r="G1176" s="137" t="n">
        <f aca="false">G1177</f>
        <v>5043.1</v>
      </c>
      <c r="H1176" s="137" t="n">
        <f aca="false">H1177</f>
        <v>5263.2</v>
      </c>
      <c r="I1176" s="137" t="n">
        <f aca="false">I1177</f>
        <v>5470.9</v>
      </c>
      <c r="J1176" s="263"/>
      <c r="K1176" s="247"/>
      <c r="L1176" s="247"/>
      <c r="M1176" s="248"/>
      <c r="N1176" s="249"/>
      <c r="O1176" s="247"/>
      <c r="P1176" s="247"/>
      <c r="Q1176" s="250"/>
      <c r="R1176" s="246"/>
      <c r="S1176" s="247"/>
      <c r="T1176" s="247"/>
      <c r="U1176" s="248"/>
      <c r="V1176" s="340"/>
      <c r="W1176" s="340"/>
      <c r="X1176" s="340"/>
    </row>
    <row r="1177" customFormat="false" ht="25.5" hidden="false" customHeight="false" outlineLevel="0" collapsed="false">
      <c r="A1177" s="382" t="s">
        <v>706</v>
      </c>
      <c r="B1177" s="61" t="s">
        <v>1801</v>
      </c>
      <c r="C1177" s="48" t="s">
        <v>85</v>
      </c>
      <c r="D1177" s="48" t="s">
        <v>26</v>
      </c>
      <c r="E1177" s="49" t="s">
        <v>977</v>
      </c>
      <c r="F1177" s="48" t="s">
        <v>124</v>
      </c>
      <c r="G1177" s="258" t="n">
        <v>5043.1</v>
      </c>
      <c r="H1177" s="258" t="n">
        <v>5263.2</v>
      </c>
      <c r="I1177" s="258" t="n">
        <v>5470.9</v>
      </c>
      <c r="J1177" s="259"/>
      <c r="K1177" s="247"/>
      <c r="L1177" s="270" t="n">
        <f aca="false">G1177</f>
        <v>5043.1</v>
      </c>
      <c r="M1177" s="248"/>
      <c r="N1177" s="260"/>
      <c r="O1177" s="247"/>
      <c r="P1177" s="270" t="n">
        <f aca="false">H1177</f>
        <v>5263.2</v>
      </c>
      <c r="Q1177" s="250"/>
      <c r="R1177" s="259"/>
      <c r="S1177" s="247"/>
      <c r="T1177" s="270" t="n">
        <f aca="false">I1177</f>
        <v>5470.9</v>
      </c>
      <c r="U1177" s="248"/>
      <c r="V1177" s="340"/>
      <c r="W1177" s="340"/>
      <c r="X1177" s="340"/>
    </row>
    <row r="1178" customFormat="false" ht="12.75" hidden="false" customHeight="false" outlineLevel="0" collapsed="false">
      <c r="A1178" s="382"/>
      <c r="B1178" s="40"/>
      <c r="C1178" s="48"/>
      <c r="D1178" s="48"/>
      <c r="E1178" s="49"/>
      <c r="F1178" s="48"/>
      <c r="G1178" s="74"/>
      <c r="H1178" s="74"/>
      <c r="I1178" s="74"/>
      <c r="J1178" s="263"/>
      <c r="K1178" s="247"/>
      <c r="L1178" s="247"/>
      <c r="M1178" s="248"/>
      <c r="N1178" s="249"/>
      <c r="O1178" s="247"/>
      <c r="P1178" s="247"/>
      <c r="Q1178" s="250"/>
      <c r="R1178" s="246"/>
      <c r="S1178" s="247"/>
      <c r="T1178" s="247"/>
      <c r="U1178" s="248"/>
      <c r="V1178" s="340"/>
      <c r="W1178" s="340"/>
      <c r="X1178" s="340"/>
    </row>
    <row r="1179" customFormat="false" ht="38.25" hidden="false" customHeight="false" outlineLevel="0" collapsed="false">
      <c r="A1179" s="406" t="s">
        <v>978</v>
      </c>
      <c r="B1179" s="40" t="s">
        <v>1801</v>
      </c>
      <c r="C1179" s="72" t="s">
        <v>85</v>
      </c>
      <c r="D1179" s="72" t="s">
        <v>26</v>
      </c>
      <c r="E1179" s="72" t="s">
        <v>979</v>
      </c>
      <c r="F1179" s="72"/>
      <c r="G1179" s="73" t="n">
        <f aca="false">G1180</f>
        <v>265.4</v>
      </c>
      <c r="H1179" s="73" t="n">
        <f aca="false">H1180</f>
        <v>277</v>
      </c>
      <c r="I1179" s="73" t="n">
        <f aca="false">I1180</f>
        <v>287.9</v>
      </c>
      <c r="J1179" s="294"/>
      <c r="K1179" s="247"/>
      <c r="L1179" s="247"/>
      <c r="M1179" s="248"/>
      <c r="N1179" s="249"/>
      <c r="O1179" s="247"/>
      <c r="P1179" s="247"/>
      <c r="Q1179" s="250"/>
      <c r="R1179" s="246"/>
      <c r="S1179" s="247"/>
      <c r="T1179" s="247"/>
      <c r="U1179" s="248"/>
      <c r="V1179" s="340"/>
      <c r="W1179" s="340"/>
      <c r="X1179" s="340"/>
    </row>
    <row r="1180" customFormat="false" ht="25.5" hidden="false" customHeight="false" outlineLevel="0" collapsed="false">
      <c r="A1180" s="382" t="s">
        <v>706</v>
      </c>
      <c r="B1180" s="61" t="s">
        <v>1801</v>
      </c>
      <c r="C1180" s="48" t="s">
        <v>85</v>
      </c>
      <c r="D1180" s="48" t="s">
        <v>26</v>
      </c>
      <c r="E1180" s="49" t="s">
        <v>979</v>
      </c>
      <c r="F1180" s="48" t="s">
        <v>124</v>
      </c>
      <c r="G1180" s="258" t="n">
        <f aca="false">265.4</f>
        <v>265.4</v>
      </c>
      <c r="H1180" s="258" t="n">
        <v>277</v>
      </c>
      <c r="I1180" s="258" t="n">
        <v>287.9</v>
      </c>
      <c r="J1180" s="259" t="n">
        <f aca="false">G1180</f>
        <v>265.4</v>
      </c>
      <c r="K1180" s="247"/>
      <c r="L1180" s="247"/>
      <c r="M1180" s="248"/>
      <c r="N1180" s="260" t="n">
        <f aca="false">H1180</f>
        <v>277</v>
      </c>
      <c r="O1180" s="247"/>
      <c r="P1180" s="247"/>
      <c r="Q1180" s="250"/>
      <c r="R1180" s="259" t="n">
        <f aca="false">I1180</f>
        <v>287.9</v>
      </c>
      <c r="S1180" s="247"/>
      <c r="T1180" s="247"/>
      <c r="U1180" s="248"/>
      <c r="V1180" s="340"/>
      <c r="W1180" s="340"/>
      <c r="X1180" s="340"/>
    </row>
    <row r="1181" customFormat="false" ht="12.75" hidden="false" customHeight="false" outlineLevel="0" collapsed="false">
      <c r="A1181" s="382"/>
      <c r="B1181" s="61"/>
      <c r="C1181" s="48"/>
      <c r="D1181" s="48"/>
      <c r="E1181" s="49"/>
      <c r="F1181" s="48"/>
      <c r="G1181" s="386"/>
      <c r="H1181" s="386"/>
      <c r="I1181" s="386"/>
      <c r="J1181" s="259"/>
      <c r="K1181" s="247"/>
      <c r="L1181" s="247"/>
      <c r="M1181" s="248"/>
      <c r="N1181" s="260"/>
      <c r="O1181" s="247"/>
      <c r="P1181" s="247"/>
      <c r="Q1181" s="250"/>
      <c r="R1181" s="259"/>
      <c r="S1181" s="247"/>
      <c r="T1181" s="247"/>
      <c r="U1181" s="248"/>
      <c r="V1181" s="340"/>
      <c r="W1181" s="340"/>
      <c r="X1181" s="340"/>
    </row>
    <row r="1182" customFormat="false" ht="38.25" hidden="false" customHeight="false" outlineLevel="0" collapsed="false">
      <c r="A1182" s="406" t="s">
        <v>1561</v>
      </c>
      <c r="B1182" s="40" t="s">
        <v>1801</v>
      </c>
      <c r="C1182" s="72" t="s">
        <v>85</v>
      </c>
      <c r="D1182" s="72" t="s">
        <v>26</v>
      </c>
      <c r="E1182" s="72" t="s">
        <v>1562</v>
      </c>
      <c r="F1182" s="72"/>
      <c r="G1182" s="137" t="n">
        <f aca="false">G1183</f>
        <v>6681.47301</v>
      </c>
      <c r="H1182" s="137" t="n">
        <f aca="false">H1183</f>
        <v>7864.11336</v>
      </c>
      <c r="I1182" s="137" t="n">
        <f aca="false">I1183</f>
        <v>4330.39961</v>
      </c>
      <c r="J1182" s="259"/>
      <c r="K1182" s="247"/>
      <c r="L1182" s="247"/>
      <c r="M1182" s="248"/>
      <c r="N1182" s="260"/>
      <c r="O1182" s="247"/>
      <c r="P1182" s="247"/>
      <c r="Q1182" s="250"/>
      <c r="R1182" s="259"/>
      <c r="S1182" s="247"/>
      <c r="T1182" s="247"/>
      <c r="U1182" s="248"/>
      <c r="V1182" s="340"/>
      <c r="W1182" s="340"/>
      <c r="X1182" s="340"/>
    </row>
    <row r="1183" customFormat="false" ht="25.5" hidden="false" customHeight="false" outlineLevel="0" collapsed="false">
      <c r="A1183" s="382" t="s">
        <v>706</v>
      </c>
      <c r="B1183" s="61" t="s">
        <v>1801</v>
      </c>
      <c r="C1183" s="48" t="s">
        <v>85</v>
      </c>
      <c r="D1183" s="48" t="s">
        <v>26</v>
      </c>
      <c r="E1183" s="49" t="s">
        <v>1562</v>
      </c>
      <c r="F1183" s="48" t="s">
        <v>124</v>
      </c>
      <c r="G1183" s="258" t="n">
        <f aca="false">8030.39961+268-1616.9266</f>
        <v>6681.47301</v>
      </c>
      <c r="H1183" s="258" t="n">
        <v>7864.11336</v>
      </c>
      <c r="I1183" s="258" t="n">
        <v>4330.39961</v>
      </c>
      <c r="J1183" s="259" t="n">
        <f aca="false">G1183</f>
        <v>6681.47301</v>
      </c>
      <c r="K1183" s="247"/>
      <c r="L1183" s="247"/>
      <c r="M1183" s="248"/>
      <c r="N1183" s="260" t="n">
        <f aca="false">H1183</f>
        <v>7864.11336</v>
      </c>
      <c r="O1183" s="247"/>
      <c r="P1183" s="247"/>
      <c r="Q1183" s="250"/>
      <c r="R1183" s="259" t="n">
        <f aca="false">I1183</f>
        <v>4330.39961</v>
      </c>
      <c r="S1183" s="247"/>
      <c r="T1183" s="247"/>
      <c r="U1183" s="248"/>
      <c r="V1183" s="340"/>
      <c r="W1183" s="340"/>
      <c r="X1183" s="340"/>
    </row>
    <row r="1184" customFormat="false" ht="12.75" hidden="false" customHeight="false" outlineLevel="0" collapsed="false">
      <c r="A1184" s="616"/>
      <c r="B1184" s="40"/>
      <c r="C1184" s="49"/>
      <c r="D1184" s="49"/>
      <c r="E1184" s="49"/>
      <c r="F1184" s="49"/>
      <c r="G1184" s="386"/>
      <c r="H1184" s="386"/>
      <c r="I1184" s="386"/>
      <c r="J1184" s="263"/>
      <c r="K1184" s="247"/>
      <c r="L1184" s="247"/>
      <c r="M1184" s="248"/>
      <c r="N1184" s="249"/>
      <c r="O1184" s="247"/>
      <c r="P1184" s="247"/>
      <c r="Q1184" s="250"/>
      <c r="R1184" s="246"/>
      <c r="S1184" s="247"/>
      <c r="T1184" s="247"/>
      <c r="U1184" s="248"/>
      <c r="V1184" s="340"/>
      <c r="W1184" s="340"/>
      <c r="X1184" s="340"/>
    </row>
    <row r="1185" customFormat="false" ht="45" hidden="false" customHeight="true" outlineLevel="0" collapsed="false">
      <c r="A1185" s="327" t="s">
        <v>1563</v>
      </c>
      <c r="B1185" s="52" t="s">
        <v>1801</v>
      </c>
      <c r="C1185" s="52" t="s">
        <v>85</v>
      </c>
      <c r="D1185" s="52" t="s">
        <v>26</v>
      </c>
      <c r="E1185" s="52" t="s">
        <v>947</v>
      </c>
      <c r="F1185" s="52"/>
      <c r="G1185" s="137" t="n">
        <f aca="false">G1186</f>
        <v>234132.58397</v>
      </c>
      <c r="H1185" s="137" t="n">
        <f aca="false">H1186</f>
        <v>243677</v>
      </c>
      <c r="I1185" s="137" t="n">
        <f aca="false">I1186</f>
        <v>254087.2</v>
      </c>
      <c r="J1185" s="263"/>
      <c r="K1185" s="247"/>
      <c r="L1185" s="247"/>
      <c r="M1185" s="248"/>
      <c r="N1185" s="249"/>
      <c r="O1185" s="247"/>
      <c r="P1185" s="247"/>
      <c r="Q1185" s="250"/>
      <c r="R1185" s="246"/>
      <c r="S1185" s="247"/>
      <c r="T1185" s="247"/>
      <c r="U1185" s="248"/>
      <c r="V1185" s="340"/>
      <c r="W1185" s="340"/>
      <c r="X1185" s="340"/>
    </row>
    <row r="1186" customFormat="false" ht="25.5" hidden="false" customHeight="false" outlineLevel="0" collapsed="false">
      <c r="A1186" s="382" t="s">
        <v>706</v>
      </c>
      <c r="B1186" s="61" t="s">
        <v>1801</v>
      </c>
      <c r="C1186" s="48" t="s">
        <v>85</v>
      </c>
      <c r="D1186" s="48" t="s">
        <v>26</v>
      </c>
      <c r="E1186" s="61" t="s">
        <v>947</v>
      </c>
      <c r="F1186" s="48" t="s">
        <v>124</v>
      </c>
      <c r="G1186" s="273" t="n">
        <f aca="false">233215.3+917.28397</f>
        <v>234132.58397</v>
      </c>
      <c r="H1186" s="273" t="n">
        <v>243677</v>
      </c>
      <c r="I1186" s="273" t="n">
        <v>254087.2</v>
      </c>
      <c r="J1186" s="259"/>
      <c r="K1186" s="247"/>
      <c r="L1186" s="270" t="n">
        <f aca="false">G1186</f>
        <v>234132.58397</v>
      </c>
      <c r="M1186" s="248"/>
      <c r="N1186" s="260"/>
      <c r="O1186" s="247"/>
      <c r="P1186" s="270" t="n">
        <f aca="false">H1186</f>
        <v>243677</v>
      </c>
      <c r="Q1186" s="250"/>
      <c r="R1186" s="259"/>
      <c r="S1186" s="247"/>
      <c r="T1186" s="270" t="n">
        <f aca="false">I1186</f>
        <v>254087.2</v>
      </c>
      <c r="U1186" s="248"/>
      <c r="V1186" s="340"/>
      <c r="W1186" s="340"/>
      <c r="X1186" s="340"/>
    </row>
    <row r="1187" customFormat="false" ht="12.75" hidden="false" customHeight="false" outlineLevel="0" collapsed="false">
      <c r="A1187" s="382"/>
      <c r="B1187" s="61"/>
      <c r="C1187" s="48"/>
      <c r="D1187" s="48"/>
      <c r="E1187" s="61"/>
      <c r="F1187" s="48"/>
      <c r="G1187" s="386"/>
      <c r="H1187" s="386"/>
      <c r="I1187" s="386"/>
      <c r="J1187" s="263"/>
      <c r="K1187" s="247"/>
      <c r="L1187" s="247"/>
      <c r="M1187" s="248"/>
      <c r="N1187" s="249"/>
      <c r="O1187" s="247"/>
      <c r="P1187" s="247"/>
      <c r="Q1187" s="250"/>
      <c r="R1187" s="246"/>
      <c r="S1187" s="247"/>
      <c r="T1187" s="247"/>
      <c r="U1187" s="248"/>
      <c r="V1187" s="340"/>
      <c r="W1187" s="340"/>
      <c r="X1187" s="340"/>
    </row>
    <row r="1188" customFormat="false" ht="38.25" hidden="false" customHeight="false" outlineLevel="0" collapsed="false">
      <c r="A1188" s="327" t="s">
        <v>916</v>
      </c>
      <c r="B1188" s="52" t="s">
        <v>1801</v>
      </c>
      <c r="C1188" s="72" t="s">
        <v>85</v>
      </c>
      <c r="D1188" s="72" t="s">
        <v>26</v>
      </c>
      <c r="E1188" s="72" t="s">
        <v>917</v>
      </c>
      <c r="F1188" s="72"/>
      <c r="G1188" s="137" t="n">
        <f aca="false">G1189+G1192</f>
        <v>2947.78928</v>
      </c>
      <c r="H1188" s="137" t="n">
        <f aca="false">H1189+H1192</f>
        <v>0</v>
      </c>
      <c r="I1188" s="137" t="n">
        <f aca="false">I1189+I1192</f>
        <v>0</v>
      </c>
      <c r="J1188" s="263"/>
      <c r="K1188" s="247"/>
      <c r="L1188" s="247"/>
      <c r="M1188" s="248"/>
      <c r="N1188" s="249"/>
      <c r="O1188" s="247"/>
      <c r="P1188" s="247"/>
      <c r="Q1188" s="250"/>
      <c r="R1188" s="246"/>
      <c r="S1188" s="247"/>
      <c r="T1188" s="247"/>
      <c r="U1188" s="248"/>
      <c r="V1188" s="340"/>
      <c r="W1188" s="340"/>
      <c r="X1188" s="340"/>
    </row>
    <row r="1189" customFormat="false" ht="38.25" hidden="false" customHeight="false" outlineLevel="0" collapsed="false">
      <c r="A1189" s="71" t="s">
        <v>544</v>
      </c>
      <c r="B1189" s="52" t="s">
        <v>1801</v>
      </c>
      <c r="C1189" s="72" t="s">
        <v>85</v>
      </c>
      <c r="D1189" s="72" t="s">
        <v>26</v>
      </c>
      <c r="E1189" s="72" t="s">
        <v>918</v>
      </c>
      <c r="F1189" s="72"/>
      <c r="G1189" s="137" t="n">
        <f aca="false">G1190</f>
        <v>2947.78928</v>
      </c>
      <c r="H1189" s="137" t="n">
        <f aca="false">H1190</f>
        <v>0</v>
      </c>
      <c r="I1189" s="137" t="n">
        <f aca="false">I1190</f>
        <v>0</v>
      </c>
      <c r="J1189" s="263"/>
      <c r="K1189" s="247"/>
      <c r="L1189" s="247"/>
      <c r="M1189" s="248"/>
      <c r="N1189" s="249"/>
      <c r="O1189" s="247"/>
      <c r="P1189" s="247"/>
      <c r="Q1189" s="250"/>
      <c r="R1189" s="246"/>
      <c r="S1189" s="247"/>
      <c r="T1189" s="247"/>
      <c r="U1189" s="248"/>
      <c r="V1189" s="340"/>
      <c r="W1189" s="340"/>
      <c r="X1189" s="340"/>
    </row>
    <row r="1190" customFormat="false" ht="25.5" hidden="false" customHeight="false" outlineLevel="0" collapsed="false">
      <c r="A1190" s="382" t="s">
        <v>706</v>
      </c>
      <c r="B1190" s="61" t="s">
        <v>1801</v>
      </c>
      <c r="C1190" s="49" t="s">
        <v>85</v>
      </c>
      <c r="D1190" s="49" t="s">
        <v>26</v>
      </c>
      <c r="E1190" s="49" t="s">
        <v>918</v>
      </c>
      <c r="F1190" s="48" t="s">
        <v>124</v>
      </c>
      <c r="G1190" s="324" t="n">
        <f aca="false">1900-103.46308-75+44.05134+737+450+20.0637-24.86268</f>
        <v>2947.78928</v>
      </c>
      <c r="H1190" s="324" t="n">
        <v>0</v>
      </c>
      <c r="I1190" s="324" t="n">
        <v>0</v>
      </c>
      <c r="J1190" s="259" t="n">
        <f aca="false">G1190</f>
        <v>2947.78928</v>
      </c>
      <c r="K1190" s="247"/>
      <c r="L1190" s="247"/>
      <c r="M1190" s="248"/>
      <c r="N1190" s="260" t="n">
        <f aca="false">H1190</f>
        <v>0</v>
      </c>
      <c r="O1190" s="247"/>
      <c r="P1190" s="247"/>
      <c r="Q1190" s="250"/>
      <c r="R1190" s="259" t="n">
        <f aca="false">I1190</f>
        <v>0</v>
      </c>
      <c r="S1190" s="247"/>
      <c r="T1190" s="247"/>
      <c r="U1190" s="248"/>
      <c r="V1190" s="340"/>
      <c r="W1190" s="340"/>
      <c r="X1190" s="340"/>
    </row>
    <row r="1191" customFormat="false" ht="12.75" hidden="false" customHeight="false" outlineLevel="0" collapsed="false">
      <c r="A1191" s="382"/>
      <c r="B1191" s="61"/>
      <c r="C1191" s="49"/>
      <c r="D1191" s="49"/>
      <c r="E1191" s="49"/>
      <c r="F1191" s="48"/>
      <c r="G1191" s="386"/>
      <c r="H1191" s="386"/>
      <c r="I1191" s="386"/>
      <c r="J1191" s="259"/>
      <c r="K1191" s="247"/>
      <c r="L1191" s="247"/>
      <c r="M1191" s="248"/>
      <c r="N1191" s="260"/>
      <c r="O1191" s="247"/>
      <c r="P1191" s="247"/>
      <c r="Q1191" s="250"/>
      <c r="R1191" s="259"/>
      <c r="S1191" s="247"/>
      <c r="T1191" s="247"/>
      <c r="U1191" s="248"/>
      <c r="V1191" s="340"/>
      <c r="W1191" s="340"/>
      <c r="X1191" s="340"/>
    </row>
    <row r="1192" customFormat="false" ht="76.5" hidden="true" customHeight="false" outlineLevel="0" collapsed="false">
      <c r="A1192" s="71" t="s">
        <v>1368</v>
      </c>
      <c r="B1192" s="52" t="s">
        <v>1801</v>
      </c>
      <c r="C1192" s="72" t="s">
        <v>85</v>
      </c>
      <c r="D1192" s="72" t="s">
        <v>26</v>
      </c>
      <c r="E1192" s="72" t="s">
        <v>1578</v>
      </c>
      <c r="F1192" s="72"/>
      <c r="G1192" s="137" t="n">
        <f aca="false">G1193</f>
        <v>0</v>
      </c>
      <c r="H1192" s="137" t="n">
        <f aca="false">H1193</f>
        <v>0</v>
      </c>
      <c r="I1192" s="137" t="n">
        <f aca="false">I1193</f>
        <v>0</v>
      </c>
      <c r="J1192" s="263"/>
      <c r="K1192" s="247"/>
      <c r="L1192" s="247"/>
      <c r="M1192" s="248"/>
      <c r="N1192" s="260"/>
      <c r="O1192" s="247"/>
      <c r="P1192" s="247"/>
      <c r="Q1192" s="250"/>
      <c r="R1192" s="259"/>
      <c r="S1192" s="247"/>
      <c r="T1192" s="247"/>
      <c r="U1192" s="248"/>
      <c r="V1192" s="340"/>
      <c r="W1192" s="340"/>
      <c r="X1192" s="340"/>
    </row>
    <row r="1193" customFormat="false" ht="25.5" hidden="true" customHeight="false" outlineLevel="0" collapsed="false">
      <c r="A1193" s="382" t="s">
        <v>706</v>
      </c>
      <c r="B1193" s="61" t="s">
        <v>1801</v>
      </c>
      <c r="C1193" s="49" t="s">
        <v>85</v>
      </c>
      <c r="D1193" s="49" t="s">
        <v>26</v>
      </c>
      <c r="E1193" s="49" t="s">
        <v>1578</v>
      </c>
      <c r="F1193" s="48" t="s">
        <v>124</v>
      </c>
      <c r="G1193" s="324" t="n">
        <v>0</v>
      </c>
      <c r="H1193" s="324" t="n">
        <v>0</v>
      </c>
      <c r="I1193" s="324" t="n">
        <v>0</v>
      </c>
      <c r="J1193" s="259" t="n">
        <f aca="false">G1193</f>
        <v>0</v>
      </c>
      <c r="K1193" s="247"/>
      <c r="L1193" s="247"/>
      <c r="M1193" s="248"/>
      <c r="N1193" s="260"/>
      <c r="O1193" s="247"/>
      <c r="P1193" s="247"/>
      <c r="Q1193" s="250"/>
      <c r="R1193" s="259"/>
      <c r="S1193" s="247"/>
      <c r="T1193" s="247"/>
      <c r="U1193" s="248"/>
      <c r="V1193" s="340"/>
      <c r="W1193" s="340"/>
      <c r="X1193" s="340"/>
    </row>
    <row r="1194" customFormat="false" ht="12.75" hidden="true" customHeight="false" outlineLevel="0" collapsed="false">
      <c r="A1194" s="382"/>
      <c r="B1194" s="61"/>
      <c r="C1194" s="49"/>
      <c r="D1194" s="49"/>
      <c r="E1194" s="49"/>
      <c r="F1194" s="48"/>
      <c r="G1194" s="386"/>
      <c r="H1194" s="386"/>
      <c r="I1194" s="386"/>
      <c r="J1194" s="259"/>
      <c r="K1194" s="247"/>
      <c r="L1194" s="247"/>
      <c r="M1194" s="248"/>
      <c r="N1194" s="260"/>
      <c r="O1194" s="247"/>
      <c r="P1194" s="247"/>
      <c r="Q1194" s="250"/>
      <c r="R1194" s="259"/>
      <c r="S1194" s="247"/>
      <c r="T1194" s="247"/>
      <c r="U1194" s="248"/>
      <c r="V1194" s="340"/>
      <c r="W1194" s="340"/>
      <c r="X1194" s="340"/>
    </row>
    <row r="1195" customFormat="false" ht="12.75" hidden="false" customHeight="false" outlineLevel="0" collapsed="false">
      <c r="A1195" s="54" t="s">
        <v>1579</v>
      </c>
      <c r="B1195" s="52" t="s">
        <v>1801</v>
      </c>
      <c r="C1195" s="72" t="s">
        <v>85</v>
      </c>
      <c r="D1195" s="72" t="s">
        <v>26</v>
      </c>
      <c r="E1195" s="72" t="s">
        <v>1580</v>
      </c>
      <c r="F1195" s="72"/>
      <c r="G1195" s="137" t="n">
        <f aca="false">G1196</f>
        <v>1579.9</v>
      </c>
      <c r="H1195" s="137" t="n">
        <f aca="false">H1196</f>
        <v>1579.9</v>
      </c>
      <c r="I1195" s="137" t="n">
        <f aca="false">I1196</f>
        <v>1908.4</v>
      </c>
      <c r="J1195" s="259"/>
      <c r="K1195" s="247"/>
      <c r="L1195" s="247"/>
      <c r="M1195" s="248"/>
      <c r="N1195" s="260"/>
      <c r="O1195" s="247"/>
      <c r="P1195" s="247"/>
      <c r="Q1195" s="250"/>
      <c r="R1195" s="259"/>
      <c r="S1195" s="247"/>
      <c r="T1195" s="247"/>
      <c r="U1195" s="248"/>
      <c r="V1195" s="340"/>
      <c r="W1195" s="340"/>
      <c r="X1195" s="340"/>
    </row>
    <row r="1196" customFormat="false" ht="25.5" hidden="false" customHeight="false" outlineLevel="0" collapsed="false">
      <c r="A1196" s="54" t="s">
        <v>1581</v>
      </c>
      <c r="B1196" s="52" t="s">
        <v>1801</v>
      </c>
      <c r="C1196" s="72" t="s">
        <v>85</v>
      </c>
      <c r="D1196" s="72" t="s">
        <v>26</v>
      </c>
      <c r="E1196" s="72" t="s">
        <v>1582</v>
      </c>
      <c r="F1196" s="72"/>
      <c r="G1196" s="137" t="n">
        <f aca="false">G1197</f>
        <v>1579.9</v>
      </c>
      <c r="H1196" s="137" t="n">
        <f aca="false">H1197</f>
        <v>1579.9</v>
      </c>
      <c r="I1196" s="137" t="n">
        <f aca="false">I1197</f>
        <v>1908.4</v>
      </c>
      <c r="J1196" s="259"/>
      <c r="K1196" s="247"/>
      <c r="L1196" s="247"/>
      <c r="M1196" s="248"/>
      <c r="N1196" s="260"/>
      <c r="O1196" s="247"/>
      <c r="P1196" s="247"/>
      <c r="Q1196" s="250"/>
      <c r="R1196" s="259"/>
      <c r="S1196" s="247"/>
      <c r="T1196" s="247"/>
      <c r="U1196" s="248"/>
      <c r="V1196" s="340"/>
      <c r="W1196" s="340"/>
      <c r="X1196" s="340"/>
    </row>
    <row r="1197" customFormat="false" ht="38.25" hidden="false" customHeight="false" outlineLevel="0" collapsed="false">
      <c r="A1197" s="463" t="s">
        <v>1583</v>
      </c>
      <c r="B1197" s="52" t="s">
        <v>1801</v>
      </c>
      <c r="C1197" s="72" t="s">
        <v>85</v>
      </c>
      <c r="D1197" s="72" t="s">
        <v>26</v>
      </c>
      <c r="E1197" s="72" t="s">
        <v>1584</v>
      </c>
      <c r="F1197" s="34"/>
      <c r="G1197" s="137" t="n">
        <f aca="false">G1198</f>
        <v>1579.9</v>
      </c>
      <c r="H1197" s="137" t="n">
        <f aca="false">H1198</f>
        <v>1579.9</v>
      </c>
      <c r="I1197" s="137" t="n">
        <f aca="false">I1198</f>
        <v>1908.4</v>
      </c>
      <c r="J1197" s="259"/>
      <c r="K1197" s="247"/>
      <c r="L1197" s="247"/>
      <c r="M1197" s="248"/>
      <c r="N1197" s="260"/>
      <c r="O1197" s="247"/>
      <c r="P1197" s="247"/>
      <c r="Q1197" s="250"/>
      <c r="R1197" s="259"/>
      <c r="S1197" s="247"/>
      <c r="T1197" s="247"/>
      <c r="U1197" s="248"/>
      <c r="V1197" s="340"/>
      <c r="W1197" s="340"/>
      <c r="X1197" s="340"/>
    </row>
    <row r="1198" customFormat="false" ht="25.5" hidden="false" customHeight="false" outlineLevel="0" collapsed="false">
      <c r="A1198" s="42" t="s">
        <v>706</v>
      </c>
      <c r="B1198" s="61" t="s">
        <v>1801</v>
      </c>
      <c r="C1198" s="49" t="s">
        <v>85</v>
      </c>
      <c r="D1198" s="49" t="s">
        <v>26</v>
      </c>
      <c r="E1198" s="49" t="s">
        <v>1584</v>
      </c>
      <c r="F1198" s="48" t="s">
        <v>124</v>
      </c>
      <c r="G1198" s="324" t="n">
        <f aca="false">1579.9</f>
        <v>1579.9</v>
      </c>
      <c r="H1198" s="324" t="n">
        <f aca="false">1579.9</f>
        <v>1579.9</v>
      </c>
      <c r="I1198" s="324" t="n">
        <f aca="false">1908.4</f>
        <v>1908.4</v>
      </c>
      <c r="J1198" s="259"/>
      <c r="K1198" s="247"/>
      <c r="L1198" s="247"/>
      <c r="M1198" s="277" t="n">
        <f aca="false">G1198</f>
        <v>1579.9</v>
      </c>
      <c r="N1198" s="260"/>
      <c r="O1198" s="247"/>
      <c r="P1198" s="247"/>
      <c r="Q1198" s="278" t="n">
        <f aca="false">H1198</f>
        <v>1579.9</v>
      </c>
      <c r="R1198" s="259"/>
      <c r="S1198" s="247"/>
      <c r="T1198" s="247"/>
      <c r="U1198" s="277" t="n">
        <f aca="false">I1198</f>
        <v>1908.4</v>
      </c>
      <c r="V1198" s="340"/>
      <c r="W1198" s="340"/>
      <c r="X1198" s="340"/>
    </row>
    <row r="1199" customFormat="false" ht="12.75" hidden="false" customHeight="false" outlineLevel="0" collapsed="false">
      <c r="A1199" s="382"/>
      <c r="B1199" s="61"/>
      <c r="C1199" s="49"/>
      <c r="D1199" s="49"/>
      <c r="E1199" s="49"/>
      <c r="F1199" s="48"/>
      <c r="G1199" s="386"/>
      <c r="H1199" s="386"/>
      <c r="I1199" s="386"/>
      <c r="J1199" s="259"/>
      <c r="K1199" s="247"/>
      <c r="L1199" s="247"/>
      <c r="M1199" s="248"/>
      <c r="N1199" s="260"/>
      <c r="O1199" s="247"/>
      <c r="P1199" s="247"/>
      <c r="Q1199" s="250"/>
      <c r="R1199" s="259"/>
      <c r="S1199" s="247"/>
      <c r="T1199" s="247"/>
      <c r="U1199" s="248"/>
      <c r="V1199" s="340"/>
      <c r="W1199" s="340"/>
      <c r="X1199" s="340"/>
    </row>
    <row r="1200" customFormat="false" ht="12.75" hidden="false" customHeight="false" outlineLevel="0" collapsed="false">
      <c r="A1200" s="382"/>
      <c r="B1200" s="40"/>
      <c r="C1200" s="49"/>
      <c r="D1200" s="49"/>
      <c r="E1200" s="49"/>
      <c r="F1200" s="48"/>
      <c r="G1200" s="386"/>
      <c r="H1200" s="386"/>
      <c r="I1200" s="386"/>
      <c r="J1200" s="259"/>
      <c r="K1200" s="247"/>
      <c r="L1200" s="247"/>
      <c r="M1200" s="248"/>
      <c r="N1200" s="260"/>
      <c r="O1200" s="247"/>
      <c r="P1200" s="247"/>
      <c r="Q1200" s="250"/>
      <c r="R1200" s="259"/>
      <c r="S1200" s="247"/>
      <c r="T1200" s="247"/>
      <c r="U1200" s="248"/>
      <c r="V1200" s="340"/>
      <c r="W1200" s="340"/>
      <c r="X1200" s="340"/>
    </row>
    <row r="1201" customFormat="false" ht="26.25" hidden="false" customHeight="true" outlineLevel="0" collapsed="false">
      <c r="A1201" s="396" t="s">
        <v>1564</v>
      </c>
      <c r="B1201" s="40" t="s">
        <v>1801</v>
      </c>
      <c r="C1201" s="34" t="s">
        <v>85</v>
      </c>
      <c r="D1201" s="34" t="s">
        <v>26</v>
      </c>
      <c r="E1201" s="34" t="s">
        <v>920</v>
      </c>
      <c r="F1201" s="34"/>
      <c r="G1201" s="137" t="n">
        <f aca="false">G1202+G1209+G1248</f>
        <v>18461.07253</v>
      </c>
      <c r="H1201" s="137" t="n">
        <f aca="false">H1202+H1209+H1248</f>
        <v>0</v>
      </c>
      <c r="I1201" s="137" t="n">
        <f aca="false">I1202+I1209+I1248</f>
        <v>0</v>
      </c>
      <c r="J1201" s="263"/>
      <c r="K1201" s="247"/>
      <c r="L1201" s="247"/>
      <c r="M1201" s="248"/>
      <c r="N1201" s="249"/>
      <c r="O1201" s="247"/>
      <c r="P1201" s="247"/>
      <c r="Q1201" s="250"/>
      <c r="R1201" s="246"/>
      <c r="S1201" s="247"/>
      <c r="T1201" s="247"/>
      <c r="U1201" s="248"/>
      <c r="V1201" s="340"/>
      <c r="W1201" s="340"/>
      <c r="X1201" s="340"/>
    </row>
    <row r="1202" customFormat="false" ht="25.5" hidden="true" customHeight="false" outlineLevel="0" collapsed="false">
      <c r="A1202" s="396" t="s">
        <v>1805</v>
      </c>
      <c r="B1202" s="40" t="s">
        <v>1801</v>
      </c>
      <c r="C1202" s="34" t="s">
        <v>85</v>
      </c>
      <c r="D1202" s="34" t="s">
        <v>26</v>
      </c>
      <c r="E1202" s="34" t="s">
        <v>949</v>
      </c>
      <c r="F1202" s="34"/>
      <c r="G1202" s="137" t="n">
        <f aca="false">G1203+G1206</f>
        <v>0</v>
      </c>
      <c r="H1202" s="137" t="n">
        <f aca="false">H1203+H1206</f>
        <v>0</v>
      </c>
      <c r="I1202" s="137" t="n">
        <f aca="false">I1203+I1206</f>
        <v>0</v>
      </c>
      <c r="J1202" s="253"/>
      <c r="K1202" s="254"/>
      <c r="L1202" s="254"/>
      <c r="M1202" s="255"/>
      <c r="N1202" s="256"/>
      <c r="O1202" s="254"/>
      <c r="P1202" s="254"/>
      <c r="Q1202" s="257"/>
      <c r="R1202" s="253"/>
      <c r="S1202" s="254"/>
      <c r="T1202" s="254"/>
      <c r="U1202" s="255"/>
      <c r="V1202" s="340"/>
      <c r="W1202" s="340"/>
      <c r="X1202" s="340"/>
    </row>
    <row r="1203" customFormat="false" ht="25.5" hidden="true" customHeight="false" outlineLevel="0" collapsed="false">
      <c r="A1203" s="396" t="s">
        <v>1586</v>
      </c>
      <c r="B1203" s="40" t="s">
        <v>1801</v>
      </c>
      <c r="C1203" s="34" t="s">
        <v>85</v>
      </c>
      <c r="D1203" s="34" t="s">
        <v>26</v>
      </c>
      <c r="E1203" s="34" t="s">
        <v>952</v>
      </c>
      <c r="F1203" s="34"/>
      <c r="G1203" s="137" t="n">
        <f aca="false">G1204</f>
        <v>0</v>
      </c>
      <c r="H1203" s="137" t="n">
        <f aca="false">H1204</f>
        <v>0</v>
      </c>
      <c r="I1203" s="137" t="n">
        <f aca="false">I1204</f>
        <v>0</v>
      </c>
      <c r="J1203" s="253"/>
      <c r="K1203" s="254"/>
      <c r="L1203" s="254"/>
      <c r="M1203" s="255"/>
      <c r="N1203" s="256"/>
      <c r="O1203" s="254"/>
      <c r="P1203" s="254"/>
      <c r="Q1203" s="257"/>
      <c r="R1203" s="253"/>
      <c r="S1203" s="254"/>
      <c r="T1203" s="254"/>
      <c r="U1203" s="255"/>
      <c r="V1203" s="340"/>
      <c r="W1203" s="340"/>
      <c r="X1203" s="340"/>
    </row>
    <row r="1204" customFormat="false" ht="25.5" hidden="true" customHeight="false" outlineLevel="0" collapsed="false">
      <c r="A1204" s="388" t="s">
        <v>706</v>
      </c>
      <c r="B1204" s="61" t="s">
        <v>1801</v>
      </c>
      <c r="C1204" s="48" t="s">
        <v>85</v>
      </c>
      <c r="D1204" s="48" t="s">
        <v>26</v>
      </c>
      <c r="E1204" s="49" t="s">
        <v>952</v>
      </c>
      <c r="F1204" s="48" t="s">
        <v>124</v>
      </c>
      <c r="G1204" s="324" t="n">
        <v>0</v>
      </c>
      <c r="H1204" s="324" t="n">
        <v>0</v>
      </c>
      <c r="I1204" s="324" t="n">
        <v>0</v>
      </c>
      <c r="J1204" s="259"/>
      <c r="K1204" s="247"/>
      <c r="L1204" s="270" t="n">
        <f aca="false">G1204</f>
        <v>0</v>
      </c>
      <c r="M1204" s="248"/>
      <c r="N1204" s="260"/>
      <c r="O1204" s="247"/>
      <c r="P1204" s="270" t="n">
        <f aca="false">H1204</f>
        <v>0</v>
      </c>
      <c r="Q1204" s="250"/>
      <c r="R1204" s="259"/>
      <c r="S1204" s="247"/>
      <c r="T1204" s="270" t="n">
        <f aca="false">I1204</f>
        <v>0</v>
      </c>
      <c r="U1204" s="248"/>
      <c r="V1204" s="340"/>
      <c r="W1204" s="340"/>
      <c r="X1204" s="340"/>
    </row>
    <row r="1205" customFormat="false" ht="12.75" hidden="true" customHeight="false" outlineLevel="0" collapsed="false">
      <c r="A1205" s="396"/>
      <c r="B1205" s="40"/>
      <c r="C1205" s="34"/>
      <c r="D1205" s="34"/>
      <c r="E1205" s="34"/>
      <c r="F1205" s="34"/>
      <c r="G1205" s="137"/>
      <c r="H1205" s="137"/>
      <c r="I1205" s="137"/>
      <c r="J1205" s="246"/>
      <c r="K1205" s="247"/>
      <c r="L1205" s="247"/>
      <c r="M1205" s="248"/>
      <c r="N1205" s="249"/>
      <c r="O1205" s="247"/>
      <c r="P1205" s="247"/>
      <c r="Q1205" s="250"/>
      <c r="R1205" s="246"/>
      <c r="S1205" s="247"/>
      <c r="T1205" s="247"/>
      <c r="U1205" s="248"/>
      <c r="V1205" s="340"/>
      <c r="W1205" s="340"/>
      <c r="X1205" s="340"/>
    </row>
    <row r="1206" customFormat="false" ht="35.25" hidden="true" customHeight="true" outlineLevel="0" collapsed="false">
      <c r="A1206" s="396" t="s">
        <v>1587</v>
      </c>
      <c r="B1206" s="40" t="s">
        <v>1801</v>
      </c>
      <c r="C1206" s="34" t="s">
        <v>85</v>
      </c>
      <c r="D1206" s="34" t="s">
        <v>26</v>
      </c>
      <c r="E1206" s="34" t="s">
        <v>953</v>
      </c>
      <c r="F1206" s="34"/>
      <c r="G1206" s="137" t="n">
        <f aca="false">G1207</f>
        <v>0</v>
      </c>
      <c r="H1206" s="137" t="n">
        <f aca="false">H1207</f>
        <v>0</v>
      </c>
      <c r="I1206" s="137" t="n">
        <f aca="false">I1207</f>
        <v>0</v>
      </c>
      <c r="J1206" s="246"/>
      <c r="K1206" s="247"/>
      <c r="L1206" s="247"/>
      <c r="M1206" s="248"/>
      <c r="N1206" s="249"/>
      <c r="O1206" s="247"/>
      <c r="P1206" s="247"/>
      <c r="Q1206" s="250"/>
      <c r="R1206" s="246"/>
      <c r="S1206" s="247"/>
      <c r="T1206" s="247"/>
      <c r="U1206" s="248"/>
      <c r="V1206" s="340"/>
      <c r="W1206" s="340"/>
      <c r="X1206" s="340"/>
    </row>
    <row r="1207" customFormat="false" ht="25.5" hidden="true" customHeight="false" outlineLevel="0" collapsed="false">
      <c r="A1207" s="388" t="s">
        <v>706</v>
      </c>
      <c r="B1207" s="61" t="s">
        <v>1801</v>
      </c>
      <c r="C1207" s="48" t="s">
        <v>85</v>
      </c>
      <c r="D1207" s="48" t="s">
        <v>26</v>
      </c>
      <c r="E1207" s="49" t="s">
        <v>953</v>
      </c>
      <c r="F1207" s="48" t="s">
        <v>124</v>
      </c>
      <c r="G1207" s="324" t="n">
        <v>0</v>
      </c>
      <c r="H1207" s="324" t="n">
        <v>0</v>
      </c>
      <c r="I1207" s="324" t="n">
        <v>0</v>
      </c>
      <c r="J1207" s="259" t="n">
        <f aca="false">G1207</f>
        <v>0</v>
      </c>
      <c r="K1207" s="247"/>
      <c r="L1207" s="247"/>
      <c r="M1207" s="248"/>
      <c r="N1207" s="260" t="n">
        <f aca="false">H1207</f>
        <v>0</v>
      </c>
      <c r="O1207" s="247"/>
      <c r="P1207" s="247"/>
      <c r="Q1207" s="250"/>
      <c r="R1207" s="259" t="n">
        <f aca="false">I1207</f>
        <v>0</v>
      </c>
      <c r="S1207" s="247"/>
      <c r="T1207" s="247"/>
      <c r="U1207" s="248"/>
      <c r="V1207" s="340"/>
      <c r="W1207" s="340"/>
      <c r="X1207" s="340"/>
    </row>
    <row r="1208" customFormat="false" ht="12.75" hidden="true" customHeight="false" outlineLevel="0" collapsed="false">
      <c r="A1208" s="396"/>
      <c r="B1208" s="40"/>
      <c r="C1208" s="34"/>
      <c r="D1208" s="34"/>
      <c r="E1208" s="34"/>
      <c r="F1208" s="34"/>
      <c r="G1208" s="137"/>
      <c r="H1208" s="137"/>
      <c r="I1208" s="137"/>
      <c r="J1208" s="246"/>
      <c r="K1208" s="247"/>
      <c r="L1208" s="247"/>
      <c r="M1208" s="248"/>
      <c r="N1208" s="249"/>
      <c r="O1208" s="247"/>
      <c r="P1208" s="247"/>
      <c r="Q1208" s="250"/>
      <c r="R1208" s="246"/>
      <c r="S1208" s="247"/>
      <c r="T1208" s="247"/>
      <c r="U1208" s="248"/>
      <c r="V1208" s="340"/>
      <c r="W1208" s="340"/>
      <c r="X1208" s="340"/>
    </row>
    <row r="1209" customFormat="false" ht="14.25" hidden="false" customHeight="true" outlineLevel="0" collapsed="false">
      <c r="A1209" s="396" t="s">
        <v>921</v>
      </c>
      <c r="B1209" s="40" t="s">
        <v>1801</v>
      </c>
      <c r="C1209" s="34" t="s">
        <v>85</v>
      </c>
      <c r="D1209" s="34" t="s">
        <v>26</v>
      </c>
      <c r="E1209" s="34" t="s">
        <v>922</v>
      </c>
      <c r="F1209" s="34"/>
      <c r="G1209" s="137" t="n">
        <f aca="false">G1210+G1213+G1216+G1219+G1222+G1240+G1225+G1228+G1231+G1235</f>
        <v>17428.42353</v>
      </c>
      <c r="H1209" s="137" t="n">
        <f aca="false">H1210+H1213+H1216+H1219+H1222+H1240</f>
        <v>0</v>
      </c>
      <c r="I1209" s="137" t="n">
        <f aca="false">I1210+I1213+I1216+I1219+I1222+I1240</f>
        <v>0</v>
      </c>
      <c r="J1209" s="246"/>
      <c r="K1209" s="247"/>
      <c r="L1209" s="247"/>
      <c r="M1209" s="248"/>
      <c r="N1209" s="249"/>
      <c r="O1209" s="247"/>
      <c r="P1209" s="247"/>
      <c r="Q1209" s="250"/>
      <c r="R1209" s="246"/>
      <c r="S1209" s="247"/>
      <c r="T1209" s="247"/>
      <c r="U1209" s="248"/>
      <c r="V1209" s="340"/>
      <c r="W1209" s="340"/>
      <c r="X1209" s="340"/>
    </row>
    <row r="1210" customFormat="false" ht="12.75" hidden="false" customHeight="false" outlineLevel="0" collapsed="false">
      <c r="A1210" s="478" t="s">
        <v>954</v>
      </c>
      <c r="B1210" s="40" t="s">
        <v>1801</v>
      </c>
      <c r="C1210" s="34" t="s">
        <v>85</v>
      </c>
      <c r="D1210" s="34" t="s">
        <v>26</v>
      </c>
      <c r="E1210" s="34" t="s">
        <v>955</v>
      </c>
      <c r="F1210" s="34"/>
      <c r="G1210" s="137" t="n">
        <f aca="false">G1211</f>
        <v>7411.93071</v>
      </c>
      <c r="H1210" s="137" t="n">
        <f aca="false">H1211</f>
        <v>0</v>
      </c>
      <c r="I1210" s="137" t="n">
        <f aca="false">I1211</f>
        <v>0</v>
      </c>
      <c r="J1210" s="259"/>
      <c r="K1210" s="247"/>
      <c r="L1210" s="247"/>
      <c r="M1210" s="248"/>
      <c r="N1210" s="260"/>
      <c r="O1210" s="247"/>
      <c r="P1210" s="247"/>
      <c r="Q1210" s="250"/>
      <c r="R1210" s="259"/>
      <c r="S1210" s="247"/>
      <c r="T1210" s="247"/>
      <c r="U1210" s="248"/>
      <c r="V1210" s="340"/>
      <c r="W1210" s="340"/>
      <c r="X1210" s="340"/>
    </row>
    <row r="1211" customFormat="false" ht="25.5" hidden="false" customHeight="false" outlineLevel="0" collapsed="false">
      <c r="A1211" s="382" t="s">
        <v>706</v>
      </c>
      <c r="B1211" s="61" t="s">
        <v>1801</v>
      </c>
      <c r="C1211" s="48" t="s">
        <v>85</v>
      </c>
      <c r="D1211" s="48" t="s">
        <v>26</v>
      </c>
      <c r="E1211" s="49" t="s">
        <v>955</v>
      </c>
      <c r="F1211" s="48" t="s">
        <v>124</v>
      </c>
      <c r="G1211" s="258" t="n">
        <f aca="false">4497.175+188.2-188.2+550+500+600-482+53-18-1711.97732+470+180+1198.044+1628.9-53.21097</f>
        <v>7411.93071</v>
      </c>
      <c r="H1211" s="258" t="n">
        <v>0</v>
      </c>
      <c r="I1211" s="258" t="n">
        <v>0</v>
      </c>
      <c r="J1211" s="259" t="n">
        <f aca="false">G1211</f>
        <v>7411.93071</v>
      </c>
      <c r="K1211" s="247"/>
      <c r="L1211" s="247"/>
      <c r="M1211" s="248"/>
      <c r="N1211" s="260" t="n">
        <f aca="false">H1211</f>
        <v>0</v>
      </c>
      <c r="O1211" s="247"/>
      <c r="P1211" s="247"/>
      <c r="Q1211" s="250"/>
      <c r="R1211" s="259" t="n">
        <f aca="false">I1211</f>
        <v>0</v>
      </c>
      <c r="S1211" s="247"/>
      <c r="T1211" s="247"/>
      <c r="U1211" s="248"/>
      <c r="V1211" s="340"/>
      <c r="W1211" s="340"/>
      <c r="X1211" s="340"/>
    </row>
    <row r="1212" customFormat="false" ht="12.75" hidden="false" customHeight="false" outlineLevel="0" collapsed="false">
      <c r="A1212" s="382"/>
      <c r="B1212" s="61"/>
      <c r="C1212" s="48"/>
      <c r="D1212" s="48"/>
      <c r="E1212" s="48"/>
      <c r="F1212" s="48"/>
      <c r="G1212" s="386"/>
      <c r="H1212" s="386"/>
      <c r="I1212" s="386"/>
      <c r="J1212" s="263"/>
      <c r="K1212" s="247"/>
      <c r="L1212" s="247"/>
      <c r="M1212" s="248"/>
      <c r="N1212" s="249"/>
      <c r="O1212" s="247"/>
      <c r="P1212" s="247"/>
      <c r="Q1212" s="250"/>
      <c r="R1212" s="246"/>
      <c r="S1212" s="247"/>
      <c r="T1212" s="247"/>
      <c r="U1212" s="248"/>
      <c r="V1212" s="340"/>
      <c r="W1212" s="340"/>
      <c r="X1212" s="340"/>
    </row>
    <row r="1213" customFormat="false" ht="28.5" hidden="false" customHeight="true" outlineLevel="0" collapsed="false">
      <c r="A1213" s="468" t="s">
        <v>925</v>
      </c>
      <c r="B1213" s="40" t="s">
        <v>1801</v>
      </c>
      <c r="C1213" s="34" t="s">
        <v>85</v>
      </c>
      <c r="D1213" s="34" t="s">
        <v>26</v>
      </c>
      <c r="E1213" s="72" t="s">
        <v>926</v>
      </c>
      <c r="F1213" s="72"/>
      <c r="G1213" s="137" t="n">
        <f aca="false">G1214</f>
        <v>2541.27465</v>
      </c>
      <c r="H1213" s="137" t="n">
        <f aca="false">H1214</f>
        <v>0</v>
      </c>
      <c r="I1213" s="137" t="n">
        <f aca="false">I1214</f>
        <v>0</v>
      </c>
      <c r="J1213" s="263"/>
      <c r="K1213" s="247"/>
      <c r="L1213" s="247"/>
      <c r="M1213" s="248"/>
      <c r="N1213" s="249"/>
      <c r="O1213" s="247"/>
      <c r="P1213" s="247"/>
      <c r="Q1213" s="250"/>
      <c r="R1213" s="246"/>
      <c r="S1213" s="247"/>
      <c r="T1213" s="247"/>
      <c r="U1213" s="248"/>
      <c r="V1213" s="340"/>
      <c r="W1213" s="340"/>
      <c r="X1213" s="340"/>
    </row>
    <row r="1214" customFormat="false" ht="25.5" hidden="false" customHeight="false" outlineLevel="0" collapsed="false">
      <c r="A1214" s="382" t="s">
        <v>706</v>
      </c>
      <c r="B1214" s="61" t="s">
        <v>1801</v>
      </c>
      <c r="C1214" s="48" t="s">
        <v>85</v>
      </c>
      <c r="D1214" s="48" t="s">
        <v>26</v>
      </c>
      <c r="E1214" s="49" t="s">
        <v>926</v>
      </c>
      <c r="F1214" s="48" t="s">
        <v>124</v>
      </c>
      <c r="G1214" s="324" t="n">
        <f aca="false">3980.3-1439.02535</f>
        <v>2541.27465</v>
      </c>
      <c r="H1214" s="324" t="n">
        <v>0</v>
      </c>
      <c r="I1214" s="324" t="n">
        <v>0</v>
      </c>
      <c r="J1214" s="259"/>
      <c r="K1214" s="247"/>
      <c r="L1214" s="270" t="n">
        <f aca="false">G1214</f>
        <v>2541.27465</v>
      </c>
      <c r="M1214" s="248"/>
      <c r="N1214" s="260"/>
      <c r="O1214" s="247"/>
      <c r="P1214" s="270" t="n">
        <f aca="false">H1214</f>
        <v>0</v>
      </c>
      <c r="Q1214" s="250"/>
      <c r="R1214" s="259"/>
      <c r="S1214" s="247"/>
      <c r="T1214" s="270" t="n">
        <f aca="false">I1214</f>
        <v>0</v>
      </c>
      <c r="U1214" s="248"/>
      <c r="V1214" s="340"/>
      <c r="W1214" s="340"/>
      <c r="X1214" s="340"/>
    </row>
    <row r="1215" customFormat="false" ht="12.75" hidden="false" customHeight="false" outlineLevel="0" collapsed="false">
      <c r="A1215" s="388"/>
      <c r="B1215" s="40"/>
      <c r="C1215" s="48"/>
      <c r="D1215" s="48"/>
      <c r="E1215" s="49"/>
      <c r="F1215" s="48"/>
      <c r="G1215" s="386"/>
      <c r="H1215" s="386"/>
      <c r="I1215" s="386"/>
      <c r="J1215" s="263"/>
      <c r="K1215" s="247"/>
      <c r="L1215" s="247"/>
      <c r="M1215" s="248"/>
      <c r="N1215" s="249"/>
      <c r="O1215" s="247"/>
      <c r="P1215" s="247"/>
      <c r="Q1215" s="250"/>
      <c r="R1215" s="246"/>
      <c r="S1215" s="247"/>
      <c r="T1215" s="247"/>
      <c r="U1215" s="248"/>
      <c r="V1215" s="340"/>
      <c r="W1215" s="340"/>
      <c r="X1215" s="340"/>
    </row>
    <row r="1216" customFormat="false" ht="38.25" hidden="false" customHeight="false" outlineLevel="0" collapsed="false">
      <c r="A1216" s="468" t="s">
        <v>927</v>
      </c>
      <c r="B1216" s="40" t="s">
        <v>1801</v>
      </c>
      <c r="C1216" s="34" t="s">
        <v>85</v>
      </c>
      <c r="D1216" s="34" t="s">
        <v>26</v>
      </c>
      <c r="E1216" s="72" t="s">
        <v>928</v>
      </c>
      <c r="F1216" s="72"/>
      <c r="G1216" s="137" t="n">
        <f aca="false">G1217</f>
        <v>133.7513</v>
      </c>
      <c r="H1216" s="137" t="n">
        <f aca="false">H1217</f>
        <v>0</v>
      </c>
      <c r="I1216" s="137" t="n">
        <f aca="false">I1217</f>
        <v>0</v>
      </c>
      <c r="J1216" s="263"/>
      <c r="K1216" s="247"/>
      <c r="L1216" s="247"/>
      <c r="M1216" s="248"/>
      <c r="N1216" s="249"/>
      <c r="O1216" s="247"/>
      <c r="P1216" s="247"/>
      <c r="Q1216" s="250"/>
      <c r="R1216" s="246"/>
      <c r="S1216" s="247"/>
      <c r="T1216" s="247"/>
      <c r="U1216" s="248"/>
      <c r="V1216" s="340"/>
      <c r="W1216" s="340"/>
      <c r="X1216" s="340"/>
    </row>
    <row r="1217" customFormat="false" ht="30.75" hidden="false" customHeight="true" outlineLevel="0" collapsed="false">
      <c r="A1217" s="382" t="s">
        <v>706</v>
      </c>
      <c r="B1217" s="61" t="s">
        <v>1801</v>
      </c>
      <c r="C1217" s="48" t="s">
        <v>85</v>
      </c>
      <c r="D1217" s="48" t="s">
        <v>26</v>
      </c>
      <c r="E1217" s="49" t="s">
        <v>928</v>
      </c>
      <c r="F1217" s="48" t="s">
        <v>124</v>
      </c>
      <c r="G1217" s="324" t="n">
        <f aca="false">209.5-75.7487</f>
        <v>133.7513</v>
      </c>
      <c r="H1217" s="324" t="n">
        <v>0</v>
      </c>
      <c r="I1217" s="324" t="n">
        <v>0</v>
      </c>
      <c r="J1217" s="259" t="n">
        <f aca="false">G1217</f>
        <v>133.7513</v>
      </c>
      <c r="K1217" s="247"/>
      <c r="L1217" s="247"/>
      <c r="M1217" s="248"/>
      <c r="N1217" s="260" t="n">
        <f aca="false">H1217</f>
        <v>0</v>
      </c>
      <c r="O1217" s="247"/>
      <c r="P1217" s="247"/>
      <c r="Q1217" s="250"/>
      <c r="R1217" s="259" t="n">
        <f aca="false">I1217</f>
        <v>0</v>
      </c>
      <c r="S1217" s="247"/>
      <c r="T1217" s="247"/>
      <c r="U1217" s="248"/>
      <c r="V1217" s="340"/>
      <c r="W1217" s="340"/>
      <c r="X1217" s="340"/>
    </row>
    <row r="1218" customFormat="false" ht="12.75" hidden="false" customHeight="true" outlineLevel="0" collapsed="false">
      <c r="A1218" s="382"/>
      <c r="B1218" s="61"/>
      <c r="C1218" s="48"/>
      <c r="D1218" s="48"/>
      <c r="E1218" s="49"/>
      <c r="F1218" s="48"/>
      <c r="G1218" s="48"/>
      <c r="H1218" s="48"/>
      <c r="I1218" s="48"/>
      <c r="J1218" s="259"/>
      <c r="K1218" s="247"/>
      <c r="L1218" s="247"/>
      <c r="M1218" s="248"/>
      <c r="N1218" s="260"/>
      <c r="O1218" s="247"/>
      <c r="P1218" s="247"/>
      <c r="Q1218" s="250"/>
      <c r="R1218" s="259"/>
      <c r="S1218" s="247"/>
      <c r="T1218" s="247"/>
      <c r="U1218" s="248"/>
      <c r="V1218" s="340"/>
      <c r="W1218" s="340"/>
      <c r="X1218" s="340"/>
    </row>
    <row r="1219" customFormat="false" ht="25.5" hidden="false" customHeight="false" outlineLevel="0" collapsed="false">
      <c r="A1219" s="468" t="s">
        <v>1589</v>
      </c>
      <c r="B1219" s="52" t="s">
        <v>1801</v>
      </c>
      <c r="C1219" s="72" t="s">
        <v>85</v>
      </c>
      <c r="D1219" s="72" t="s">
        <v>26</v>
      </c>
      <c r="E1219" s="72" t="s">
        <v>1590</v>
      </c>
      <c r="F1219" s="389"/>
      <c r="G1219" s="73" t="n">
        <f aca="false">G1220</f>
        <v>1113.01869</v>
      </c>
      <c r="H1219" s="73" t="n">
        <f aca="false">H1220</f>
        <v>0</v>
      </c>
      <c r="I1219" s="73" t="n">
        <f aca="false">I1220</f>
        <v>0</v>
      </c>
      <c r="J1219" s="246"/>
      <c r="K1219" s="247"/>
      <c r="L1219" s="247"/>
      <c r="M1219" s="248"/>
      <c r="N1219" s="249"/>
      <c r="O1219" s="250"/>
      <c r="P1219" s="247"/>
      <c r="Q1219" s="247"/>
      <c r="R1219" s="246"/>
      <c r="S1219" s="248"/>
      <c r="T1219" s="247"/>
      <c r="U1219" s="247"/>
      <c r="V1219" s="348"/>
      <c r="W1219" s="348"/>
      <c r="X1219" s="348"/>
    </row>
    <row r="1220" customFormat="false" ht="25.5" hidden="false" customHeight="false" outlineLevel="0" collapsed="false">
      <c r="A1220" s="382" t="s">
        <v>706</v>
      </c>
      <c r="B1220" s="61" t="s">
        <v>1801</v>
      </c>
      <c r="C1220" s="48" t="s">
        <v>85</v>
      </c>
      <c r="D1220" s="48" t="s">
        <v>26</v>
      </c>
      <c r="E1220" s="49" t="s">
        <v>1590</v>
      </c>
      <c r="F1220" s="392" t="s">
        <v>124</v>
      </c>
      <c r="G1220" s="324" t="n">
        <f aca="false">1398.83268-285.81399</f>
        <v>1113.01869</v>
      </c>
      <c r="H1220" s="258" t="n">
        <v>0</v>
      </c>
      <c r="I1220" s="258" t="n">
        <v>0</v>
      </c>
      <c r="J1220" s="259"/>
      <c r="K1220" s="247"/>
      <c r="L1220" s="270" t="n">
        <f aca="false">G1220</f>
        <v>1113.01869</v>
      </c>
      <c r="M1220" s="248"/>
      <c r="N1220" s="260"/>
      <c r="O1220" s="247"/>
      <c r="P1220" s="270" t="n">
        <f aca="false">H1220</f>
        <v>0</v>
      </c>
      <c r="Q1220" s="250"/>
      <c r="R1220" s="259"/>
      <c r="S1220" s="247"/>
      <c r="T1220" s="270" t="n">
        <f aca="false">I1220</f>
        <v>0</v>
      </c>
      <c r="U1220" s="248"/>
      <c r="V1220" s="348"/>
      <c r="W1220" s="348"/>
      <c r="X1220" s="348"/>
    </row>
    <row r="1221" customFormat="false" ht="12.75" hidden="false" customHeight="false" outlineLevel="0" collapsed="false">
      <c r="A1221" s="388"/>
      <c r="B1221" s="61"/>
      <c r="C1221" s="48"/>
      <c r="D1221" s="48"/>
      <c r="E1221" s="49"/>
      <c r="F1221" s="392"/>
      <c r="G1221" s="74"/>
      <c r="H1221" s="74"/>
      <c r="I1221" s="74"/>
      <c r="J1221" s="246"/>
      <c r="K1221" s="247"/>
      <c r="L1221" s="247"/>
      <c r="M1221" s="248"/>
      <c r="N1221" s="249"/>
      <c r="O1221" s="250"/>
      <c r="P1221" s="247"/>
      <c r="Q1221" s="247"/>
      <c r="R1221" s="246"/>
      <c r="S1221" s="248"/>
      <c r="T1221" s="247"/>
      <c r="U1221" s="247"/>
      <c r="V1221" s="348"/>
      <c r="W1221" s="348"/>
      <c r="X1221" s="348"/>
    </row>
    <row r="1222" customFormat="false" ht="25.5" hidden="false" customHeight="false" outlineLevel="0" collapsed="false">
      <c r="A1222" s="468" t="s">
        <v>1589</v>
      </c>
      <c r="B1222" s="52" t="s">
        <v>1801</v>
      </c>
      <c r="C1222" s="72" t="s">
        <v>85</v>
      </c>
      <c r="D1222" s="72" t="s">
        <v>26</v>
      </c>
      <c r="E1222" s="72" t="s">
        <v>1591</v>
      </c>
      <c r="F1222" s="389"/>
      <c r="G1222" s="73" t="n">
        <f aca="false">G1223</f>
        <v>433.27013</v>
      </c>
      <c r="H1222" s="73" t="n">
        <f aca="false">H1223</f>
        <v>0</v>
      </c>
      <c r="I1222" s="73" t="n">
        <f aca="false">I1223</f>
        <v>0</v>
      </c>
      <c r="J1222" s="246"/>
      <c r="K1222" s="247"/>
      <c r="L1222" s="247"/>
      <c r="M1222" s="248"/>
      <c r="N1222" s="249"/>
      <c r="O1222" s="250"/>
      <c r="P1222" s="247"/>
      <c r="Q1222" s="247"/>
      <c r="R1222" s="246"/>
      <c r="S1222" s="248"/>
      <c r="T1222" s="247"/>
      <c r="U1222" s="247"/>
      <c r="V1222" s="348"/>
      <c r="W1222" s="348"/>
      <c r="X1222" s="348"/>
    </row>
    <row r="1223" customFormat="false" ht="25.5" hidden="false" customHeight="false" outlineLevel="0" collapsed="false">
      <c r="A1223" s="382" t="s">
        <v>706</v>
      </c>
      <c r="B1223" s="61" t="s">
        <v>1801</v>
      </c>
      <c r="C1223" s="48" t="s">
        <v>85</v>
      </c>
      <c r="D1223" s="48" t="s">
        <v>26</v>
      </c>
      <c r="E1223" s="49" t="s">
        <v>1591</v>
      </c>
      <c r="F1223" s="392" t="s">
        <v>124</v>
      </c>
      <c r="G1223" s="273" t="n">
        <f aca="false">544.53032-111.26019</f>
        <v>433.27013</v>
      </c>
      <c r="H1223" s="258" t="n">
        <v>0</v>
      </c>
      <c r="I1223" s="258" t="n">
        <v>0</v>
      </c>
      <c r="J1223" s="294" t="n">
        <f aca="false">G1223</f>
        <v>433.27013</v>
      </c>
      <c r="K1223" s="247"/>
      <c r="L1223" s="247"/>
      <c r="M1223" s="248"/>
      <c r="N1223" s="260" t="n">
        <f aca="false">H1223</f>
        <v>0</v>
      </c>
      <c r="O1223" s="250"/>
      <c r="P1223" s="247"/>
      <c r="Q1223" s="247"/>
      <c r="R1223" s="259" t="n">
        <f aca="false">I1223</f>
        <v>0</v>
      </c>
      <c r="S1223" s="248"/>
      <c r="T1223" s="247"/>
      <c r="U1223" s="247"/>
      <c r="V1223" s="348"/>
      <c r="W1223" s="348"/>
      <c r="X1223" s="348"/>
    </row>
    <row r="1224" customFormat="false" ht="12.75" hidden="false" customHeight="false" outlineLevel="0" collapsed="false">
      <c r="A1224" s="382"/>
      <c r="B1224" s="61"/>
      <c r="C1224" s="48"/>
      <c r="D1224" s="48"/>
      <c r="E1224" s="49"/>
      <c r="F1224" s="392"/>
      <c r="G1224" s="44"/>
      <c r="H1224" s="258"/>
      <c r="I1224" s="258"/>
      <c r="J1224" s="294"/>
      <c r="K1224" s="247"/>
      <c r="L1224" s="247"/>
      <c r="M1224" s="248"/>
      <c r="N1224" s="260"/>
      <c r="O1224" s="250"/>
      <c r="P1224" s="247"/>
      <c r="Q1224" s="250"/>
      <c r="R1224" s="259"/>
      <c r="S1224" s="250"/>
      <c r="T1224" s="247"/>
      <c r="U1224" s="250"/>
      <c r="V1224" s="348"/>
      <c r="W1224" s="348"/>
      <c r="X1224" s="348"/>
    </row>
    <row r="1225" customFormat="false" ht="12.75" hidden="false" customHeight="false" outlineLevel="0" collapsed="false">
      <c r="A1225" s="468" t="s">
        <v>1592</v>
      </c>
      <c r="B1225" s="52" t="s">
        <v>1801</v>
      </c>
      <c r="C1225" s="72" t="s">
        <v>85</v>
      </c>
      <c r="D1225" s="72" t="s">
        <v>26</v>
      </c>
      <c r="E1225" s="72" t="s">
        <v>1593</v>
      </c>
      <c r="F1225" s="389"/>
      <c r="G1225" s="73" t="n">
        <f aca="false">G1226</f>
        <v>2972.72875</v>
      </c>
      <c r="H1225" s="73" t="n">
        <f aca="false">H1226</f>
        <v>0</v>
      </c>
      <c r="I1225" s="73" t="n">
        <f aca="false">I1226</f>
        <v>0</v>
      </c>
      <c r="J1225" s="246"/>
      <c r="K1225" s="247"/>
      <c r="L1225" s="247"/>
      <c r="M1225" s="248"/>
      <c r="N1225" s="260"/>
      <c r="O1225" s="250"/>
      <c r="P1225" s="247"/>
      <c r="Q1225" s="250"/>
      <c r="R1225" s="259"/>
      <c r="S1225" s="250"/>
      <c r="T1225" s="247"/>
      <c r="U1225" s="250"/>
      <c r="V1225" s="348"/>
      <c r="W1225" s="348"/>
      <c r="X1225" s="348"/>
    </row>
    <row r="1226" customFormat="false" ht="25.5" hidden="false" customHeight="false" outlineLevel="0" collapsed="false">
      <c r="A1226" s="382" t="s">
        <v>706</v>
      </c>
      <c r="B1226" s="61" t="s">
        <v>1801</v>
      </c>
      <c r="C1226" s="48" t="s">
        <v>85</v>
      </c>
      <c r="D1226" s="48" t="s">
        <v>26</v>
      </c>
      <c r="E1226" s="49" t="s">
        <v>1593</v>
      </c>
      <c r="F1226" s="392" t="s">
        <v>124</v>
      </c>
      <c r="G1226" s="273" t="n">
        <v>2972.72875</v>
      </c>
      <c r="H1226" s="273" t="n">
        <v>0</v>
      </c>
      <c r="I1226" s="273" t="n">
        <v>0</v>
      </c>
      <c r="J1226" s="246"/>
      <c r="K1226" s="247"/>
      <c r="L1226" s="270" t="n">
        <f aca="false">G1226</f>
        <v>2972.72875</v>
      </c>
      <c r="M1226" s="248"/>
      <c r="N1226" s="260"/>
      <c r="O1226" s="250"/>
      <c r="P1226" s="247"/>
      <c r="Q1226" s="250"/>
      <c r="R1226" s="259"/>
      <c r="S1226" s="250"/>
      <c r="T1226" s="247"/>
      <c r="U1226" s="250"/>
      <c r="V1226" s="348"/>
      <c r="W1226" s="348"/>
      <c r="X1226" s="348"/>
    </row>
    <row r="1227" customFormat="false" ht="12.75" hidden="false" customHeight="false" outlineLevel="0" collapsed="false">
      <c r="A1227" s="388"/>
      <c r="B1227" s="61"/>
      <c r="C1227" s="48"/>
      <c r="D1227" s="48"/>
      <c r="E1227" s="49"/>
      <c r="F1227" s="392"/>
      <c r="G1227" s="74"/>
      <c r="H1227" s="74"/>
      <c r="I1227" s="74"/>
      <c r="J1227" s="246"/>
      <c r="K1227" s="247"/>
      <c r="L1227" s="247"/>
      <c r="M1227" s="248"/>
      <c r="N1227" s="260"/>
      <c r="O1227" s="250"/>
      <c r="P1227" s="247"/>
      <c r="Q1227" s="250"/>
      <c r="R1227" s="259"/>
      <c r="S1227" s="250"/>
      <c r="T1227" s="247"/>
      <c r="U1227" s="250"/>
      <c r="V1227" s="348"/>
      <c r="W1227" s="348"/>
      <c r="X1227" s="348"/>
    </row>
    <row r="1228" customFormat="false" ht="12.75" hidden="false" customHeight="false" outlineLevel="0" collapsed="false">
      <c r="A1228" s="468" t="s">
        <v>1592</v>
      </c>
      <c r="B1228" s="52" t="s">
        <v>1801</v>
      </c>
      <c r="C1228" s="72" t="s">
        <v>85</v>
      </c>
      <c r="D1228" s="72" t="s">
        <v>26</v>
      </c>
      <c r="E1228" s="72" t="s">
        <v>1594</v>
      </c>
      <c r="F1228" s="389"/>
      <c r="G1228" s="73" t="n">
        <f aca="false">G1229</f>
        <v>1018.96125</v>
      </c>
      <c r="H1228" s="73" t="n">
        <f aca="false">H1229</f>
        <v>0</v>
      </c>
      <c r="I1228" s="73" t="n">
        <f aca="false">I1229</f>
        <v>0</v>
      </c>
      <c r="J1228" s="246"/>
      <c r="K1228" s="247"/>
      <c r="L1228" s="247"/>
      <c r="M1228" s="248"/>
      <c r="N1228" s="260"/>
      <c r="O1228" s="250"/>
      <c r="P1228" s="247"/>
      <c r="Q1228" s="250"/>
      <c r="R1228" s="259"/>
      <c r="S1228" s="250"/>
      <c r="T1228" s="247"/>
      <c r="U1228" s="250"/>
      <c r="V1228" s="348"/>
      <c r="W1228" s="348"/>
      <c r="X1228" s="348"/>
    </row>
    <row r="1229" customFormat="false" ht="25.5" hidden="false" customHeight="false" outlineLevel="0" collapsed="false">
      <c r="A1229" s="382" t="s">
        <v>706</v>
      </c>
      <c r="B1229" s="61" t="s">
        <v>1801</v>
      </c>
      <c r="C1229" s="48" t="s">
        <v>85</v>
      </c>
      <c r="D1229" s="48" t="s">
        <v>26</v>
      </c>
      <c r="E1229" s="49" t="s">
        <v>1594</v>
      </c>
      <c r="F1229" s="392" t="s">
        <v>124</v>
      </c>
      <c r="G1229" s="258" t="n">
        <f aca="false">498.96125+520</f>
        <v>1018.96125</v>
      </c>
      <c r="H1229" s="258" t="n">
        <v>0</v>
      </c>
      <c r="I1229" s="258" t="n">
        <v>0</v>
      </c>
      <c r="J1229" s="294" t="n">
        <f aca="false">G1229</f>
        <v>1018.96125</v>
      </c>
      <c r="K1229" s="247"/>
      <c r="L1229" s="247"/>
      <c r="M1229" s="248"/>
      <c r="N1229" s="260"/>
      <c r="O1229" s="250"/>
      <c r="P1229" s="247"/>
      <c r="Q1229" s="250"/>
      <c r="R1229" s="259"/>
      <c r="S1229" s="250"/>
      <c r="T1229" s="247"/>
      <c r="U1229" s="250"/>
      <c r="V1229" s="348"/>
      <c r="W1229" s="348"/>
      <c r="X1229" s="348"/>
    </row>
    <row r="1230" customFormat="false" ht="12.75" hidden="false" customHeight="false" outlineLevel="0" collapsed="false">
      <c r="A1230" s="382"/>
      <c r="B1230" s="61"/>
      <c r="C1230" s="48"/>
      <c r="D1230" s="48"/>
      <c r="E1230" s="49"/>
      <c r="F1230" s="392"/>
      <c r="G1230" s="258"/>
      <c r="H1230" s="258"/>
      <c r="I1230" s="258"/>
      <c r="J1230" s="294"/>
      <c r="K1230" s="247"/>
      <c r="L1230" s="247"/>
      <c r="M1230" s="248"/>
      <c r="N1230" s="260"/>
      <c r="O1230" s="250"/>
      <c r="P1230" s="247"/>
      <c r="Q1230" s="250"/>
      <c r="R1230" s="259"/>
      <c r="S1230" s="250"/>
      <c r="T1230" s="247"/>
      <c r="U1230" s="250"/>
      <c r="V1230" s="348"/>
      <c r="W1230" s="348"/>
      <c r="X1230" s="348"/>
    </row>
    <row r="1231" customFormat="false" ht="40.5" hidden="false" customHeight="true" outlineLevel="0" collapsed="false">
      <c r="A1231" s="380" t="s">
        <v>1595</v>
      </c>
      <c r="B1231" s="52" t="s">
        <v>1801</v>
      </c>
      <c r="C1231" s="72" t="s">
        <v>85</v>
      </c>
      <c r="D1231" s="72" t="s">
        <v>26</v>
      </c>
      <c r="E1231" s="72" t="s">
        <v>1596</v>
      </c>
      <c r="F1231" s="392"/>
      <c r="G1231" s="458" t="n">
        <f aca="false">G1233</f>
        <v>628.41365</v>
      </c>
      <c r="H1231" s="258"/>
      <c r="I1231" s="258"/>
      <c r="J1231" s="294"/>
      <c r="K1231" s="247"/>
      <c r="L1231" s="247"/>
      <c r="M1231" s="248"/>
      <c r="N1231" s="260"/>
      <c r="O1231" s="250"/>
      <c r="P1231" s="247"/>
      <c r="Q1231" s="250"/>
      <c r="R1231" s="259"/>
      <c r="S1231" s="250"/>
      <c r="T1231" s="247"/>
      <c r="U1231" s="250"/>
      <c r="V1231" s="348"/>
      <c r="W1231" s="348"/>
      <c r="X1231" s="348"/>
    </row>
    <row r="1232" customFormat="false" ht="13.5" hidden="false" customHeight="true" outlineLevel="0" collapsed="false">
      <c r="A1232" s="468" t="s">
        <v>1592</v>
      </c>
      <c r="B1232" s="61"/>
      <c r="C1232" s="48"/>
      <c r="D1232" s="48"/>
      <c r="E1232" s="49"/>
      <c r="F1232" s="392"/>
      <c r="G1232" s="258"/>
      <c r="H1232" s="258"/>
      <c r="I1232" s="258"/>
      <c r="J1232" s="294"/>
      <c r="K1232" s="247"/>
      <c r="L1232" s="247"/>
      <c r="M1232" s="248"/>
      <c r="N1232" s="260"/>
      <c r="O1232" s="250"/>
      <c r="P1232" s="247"/>
      <c r="Q1232" s="250"/>
      <c r="R1232" s="259"/>
      <c r="S1232" s="250"/>
      <c r="T1232" s="247"/>
      <c r="U1232" s="250"/>
      <c r="V1232" s="348"/>
      <c r="W1232" s="348"/>
      <c r="X1232" s="348"/>
    </row>
    <row r="1233" customFormat="false" ht="25.5" hidden="false" customHeight="false" outlineLevel="0" collapsed="false">
      <c r="A1233" s="382" t="s">
        <v>706</v>
      </c>
      <c r="B1233" s="61" t="s">
        <v>1801</v>
      </c>
      <c r="C1233" s="48" t="s">
        <v>85</v>
      </c>
      <c r="D1233" s="48" t="s">
        <v>26</v>
      </c>
      <c r="E1233" s="49" t="s">
        <v>1806</v>
      </c>
      <c r="F1233" s="392" t="s">
        <v>124</v>
      </c>
      <c r="G1233" s="258" t="n">
        <v>628.41365</v>
      </c>
      <c r="H1233" s="258"/>
      <c r="I1233" s="258"/>
      <c r="J1233" s="294"/>
      <c r="K1233" s="247"/>
      <c r="L1233" s="270" t="n">
        <f aca="false">G1233</f>
        <v>628.41365</v>
      </c>
      <c r="M1233" s="248"/>
      <c r="N1233" s="260"/>
      <c r="O1233" s="250"/>
      <c r="P1233" s="247"/>
      <c r="Q1233" s="250"/>
      <c r="R1233" s="259"/>
      <c r="S1233" s="250"/>
      <c r="T1233" s="247"/>
      <c r="U1233" s="250"/>
      <c r="V1233" s="348"/>
      <c r="W1233" s="348"/>
      <c r="X1233" s="348"/>
    </row>
    <row r="1234" customFormat="false" ht="12.75" hidden="false" customHeight="false" outlineLevel="0" collapsed="false">
      <c r="A1234" s="382"/>
      <c r="B1234" s="61"/>
      <c r="C1234" s="48"/>
      <c r="D1234" s="48"/>
      <c r="E1234" s="49"/>
      <c r="F1234" s="392"/>
      <c r="G1234" s="457"/>
      <c r="H1234" s="258"/>
      <c r="I1234" s="258"/>
      <c r="J1234" s="294"/>
      <c r="K1234" s="247"/>
      <c r="L1234" s="247"/>
      <c r="M1234" s="248"/>
      <c r="N1234" s="260"/>
      <c r="O1234" s="250"/>
      <c r="P1234" s="247"/>
      <c r="Q1234" s="250"/>
      <c r="R1234" s="259"/>
      <c r="S1234" s="250"/>
      <c r="T1234" s="247"/>
      <c r="U1234" s="250"/>
      <c r="V1234" s="348"/>
      <c r="W1234" s="348"/>
      <c r="X1234" s="348"/>
    </row>
    <row r="1235" customFormat="false" ht="38.25" hidden="false" customHeight="false" outlineLevel="0" collapsed="false">
      <c r="A1235" s="380" t="s">
        <v>1598</v>
      </c>
      <c r="B1235" s="52" t="s">
        <v>1801</v>
      </c>
      <c r="C1235" s="72" t="s">
        <v>85</v>
      </c>
      <c r="D1235" s="72" t="s">
        <v>26</v>
      </c>
      <c r="E1235" s="72" t="s">
        <v>1599</v>
      </c>
      <c r="F1235" s="392"/>
      <c r="G1235" s="458" t="n">
        <f aca="false">G1237</f>
        <v>33.0744</v>
      </c>
      <c r="H1235" s="258"/>
      <c r="I1235" s="258"/>
      <c r="J1235" s="294"/>
      <c r="K1235" s="247"/>
      <c r="L1235" s="247"/>
      <c r="M1235" s="248"/>
      <c r="N1235" s="260"/>
      <c r="O1235" s="250"/>
      <c r="P1235" s="247"/>
      <c r="Q1235" s="250"/>
      <c r="R1235" s="259"/>
      <c r="S1235" s="250"/>
      <c r="T1235" s="247"/>
      <c r="U1235" s="250"/>
      <c r="V1235" s="348"/>
      <c r="W1235" s="348"/>
      <c r="X1235" s="348"/>
    </row>
    <row r="1236" customFormat="false" ht="12.75" hidden="false" customHeight="false" outlineLevel="0" collapsed="false">
      <c r="A1236" s="468" t="s">
        <v>1592</v>
      </c>
      <c r="B1236" s="61"/>
      <c r="C1236" s="48"/>
      <c r="D1236" s="48"/>
      <c r="E1236" s="49"/>
      <c r="F1236" s="392"/>
      <c r="G1236" s="258"/>
      <c r="H1236" s="258"/>
      <c r="I1236" s="258"/>
      <c r="J1236" s="294"/>
      <c r="K1236" s="247"/>
      <c r="L1236" s="247"/>
      <c r="M1236" s="248"/>
      <c r="N1236" s="260"/>
      <c r="O1236" s="250"/>
      <c r="P1236" s="247"/>
      <c r="Q1236" s="250"/>
      <c r="R1236" s="259"/>
      <c r="S1236" s="250"/>
      <c r="T1236" s="247"/>
      <c r="U1236" s="250"/>
      <c r="V1236" s="348"/>
      <c r="W1236" s="348"/>
      <c r="X1236" s="348"/>
    </row>
    <row r="1237" customFormat="false" ht="25.5" hidden="false" customHeight="false" outlineLevel="0" collapsed="false">
      <c r="A1237" s="382" t="s">
        <v>706</v>
      </c>
      <c r="B1237" s="61" t="s">
        <v>1801</v>
      </c>
      <c r="C1237" s="48" t="s">
        <v>85</v>
      </c>
      <c r="D1237" s="48" t="s">
        <v>26</v>
      </c>
      <c r="E1237" s="49" t="s">
        <v>1807</v>
      </c>
      <c r="F1237" s="392" t="s">
        <v>124</v>
      </c>
      <c r="G1237" s="258" t="n">
        <v>33.0744</v>
      </c>
      <c r="H1237" s="258"/>
      <c r="I1237" s="258"/>
      <c r="J1237" s="294" t="n">
        <f aca="false">G1237</f>
        <v>33.0744</v>
      </c>
      <c r="K1237" s="247"/>
      <c r="L1237" s="247"/>
      <c r="M1237" s="248"/>
      <c r="N1237" s="260"/>
      <c r="O1237" s="250"/>
      <c r="P1237" s="247"/>
      <c r="Q1237" s="250"/>
      <c r="R1237" s="259"/>
      <c r="S1237" s="250"/>
      <c r="T1237" s="247"/>
      <c r="U1237" s="250"/>
      <c r="V1237" s="348"/>
      <c r="W1237" s="348"/>
      <c r="X1237" s="348"/>
    </row>
    <row r="1238" customFormat="false" ht="12.75" hidden="false" customHeight="false" outlineLevel="0" collapsed="false">
      <c r="A1238" s="382"/>
      <c r="B1238" s="61"/>
      <c r="C1238" s="48"/>
      <c r="D1238" s="48"/>
      <c r="E1238" s="49"/>
      <c r="F1238" s="392"/>
      <c r="G1238" s="457"/>
      <c r="H1238" s="258"/>
      <c r="I1238" s="258"/>
      <c r="J1238" s="294"/>
      <c r="K1238" s="247"/>
      <c r="L1238" s="247"/>
      <c r="M1238" s="248"/>
      <c r="N1238" s="260"/>
      <c r="O1238" s="250"/>
      <c r="P1238" s="247"/>
      <c r="Q1238" s="250"/>
      <c r="R1238" s="259"/>
      <c r="S1238" s="250"/>
      <c r="T1238" s="247"/>
      <c r="U1238" s="250"/>
      <c r="V1238" s="348"/>
      <c r="W1238" s="348"/>
      <c r="X1238" s="348"/>
    </row>
    <row r="1239" customFormat="false" ht="12.75" hidden="false" customHeight="false" outlineLevel="0" collapsed="false">
      <c r="A1239" s="382"/>
      <c r="B1239" s="61"/>
      <c r="C1239" s="48"/>
      <c r="D1239" s="48"/>
      <c r="E1239" s="49"/>
      <c r="F1239" s="48"/>
      <c r="G1239" s="44"/>
      <c r="H1239" s="44"/>
      <c r="I1239" s="44"/>
      <c r="J1239" s="294"/>
      <c r="K1239" s="247"/>
      <c r="L1239" s="247"/>
      <c r="M1239" s="248"/>
      <c r="N1239" s="260"/>
      <c r="O1239" s="250"/>
      <c r="P1239" s="247"/>
      <c r="Q1239" s="250"/>
      <c r="R1239" s="259"/>
      <c r="S1239" s="250"/>
      <c r="T1239" s="247"/>
      <c r="U1239" s="250"/>
      <c r="V1239" s="348"/>
      <c r="W1239" s="348"/>
      <c r="X1239" s="348"/>
    </row>
    <row r="1240" customFormat="false" ht="12.75" hidden="false" customHeight="false" outlineLevel="0" collapsed="false">
      <c r="A1240" s="71" t="s">
        <v>1600</v>
      </c>
      <c r="B1240" s="52" t="s">
        <v>1801</v>
      </c>
      <c r="C1240" s="34" t="s">
        <v>85</v>
      </c>
      <c r="D1240" s="34" t="s">
        <v>26</v>
      </c>
      <c r="E1240" s="34" t="s">
        <v>1601</v>
      </c>
      <c r="F1240" s="48"/>
      <c r="G1240" s="60" t="n">
        <f aca="false">G1241</f>
        <v>1142</v>
      </c>
      <c r="H1240" s="44" t="n">
        <f aca="false">H1241</f>
        <v>0</v>
      </c>
      <c r="I1240" s="44" t="n">
        <f aca="false">I1241</f>
        <v>0</v>
      </c>
      <c r="J1240" s="294"/>
      <c r="K1240" s="247"/>
      <c r="L1240" s="247"/>
      <c r="M1240" s="248"/>
      <c r="N1240" s="260"/>
      <c r="O1240" s="250"/>
      <c r="P1240" s="247"/>
      <c r="Q1240" s="247"/>
      <c r="R1240" s="259"/>
      <c r="S1240" s="247"/>
      <c r="T1240" s="249"/>
      <c r="U1240" s="247"/>
      <c r="V1240" s="348"/>
      <c r="W1240" s="348"/>
      <c r="X1240" s="348"/>
      <c r="Y1240" s="1"/>
      <c r="Z1240" s="1"/>
      <c r="AA1240" s="1"/>
      <c r="AB1240" s="1"/>
    </row>
    <row r="1241" customFormat="false" ht="12.75" hidden="false" customHeight="false" outlineLevel="0" collapsed="false">
      <c r="A1241" s="71" t="s">
        <v>1602</v>
      </c>
      <c r="B1241" s="52" t="s">
        <v>1801</v>
      </c>
      <c r="C1241" s="34" t="s">
        <v>85</v>
      </c>
      <c r="D1241" s="34" t="s">
        <v>26</v>
      </c>
      <c r="E1241" s="34" t="s">
        <v>1603</v>
      </c>
      <c r="F1241" s="48"/>
      <c r="G1241" s="60" t="n">
        <f aca="false">G1242+G1245</f>
        <v>1142</v>
      </c>
      <c r="H1241" s="44" t="n">
        <f aca="false">H1242+H1245</f>
        <v>0</v>
      </c>
      <c r="I1241" s="44" t="n">
        <f aca="false">I1242+I1245</f>
        <v>0</v>
      </c>
      <c r="J1241" s="294"/>
      <c r="K1241" s="247"/>
      <c r="L1241" s="247"/>
      <c r="M1241" s="248"/>
      <c r="N1241" s="260"/>
      <c r="O1241" s="250"/>
      <c r="P1241" s="247"/>
      <c r="Q1241" s="247"/>
      <c r="R1241" s="259"/>
      <c r="S1241" s="247"/>
      <c r="T1241" s="249"/>
      <c r="U1241" s="247"/>
      <c r="V1241" s="348"/>
      <c r="W1241" s="348"/>
      <c r="X1241" s="348"/>
      <c r="Y1241" s="1"/>
      <c r="Z1241" s="1"/>
      <c r="AA1241" s="1"/>
      <c r="AB1241" s="1"/>
    </row>
    <row r="1242" customFormat="false" ht="38.25" hidden="false" customHeight="false" outlineLevel="0" collapsed="false">
      <c r="A1242" s="466" t="s">
        <v>1604</v>
      </c>
      <c r="B1242" s="52" t="s">
        <v>1801</v>
      </c>
      <c r="C1242" s="34" t="s">
        <v>85</v>
      </c>
      <c r="D1242" s="34" t="s">
        <v>26</v>
      </c>
      <c r="E1242" s="34" t="s">
        <v>1605</v>
      </c>
      <c r="F1242" s="48"/>
      <c r="G1242" s="60" t="n">
        <f aca="false">G1243</f>
        <v>1084.9</v>
      </c>
      <c r="H1242" s="44" t="n">
        <f aca="false">H1243</f>
        <v>0</v>
      </c>
      <c r="I1242" s="44" t="n">
        <f aca="false">I1243</f>
        <v>0</v>
      </c>
      <c r="J1242" s="294"/>
      <c r="K1242" s="247"/>
      <c r="L1242" s="247"/>
      <c r="M1242" s="248"/>
      <c r="N1242" s="260"/>
      <c r="O1242" s="250"/>
      <c r="P1242" s="247"/>
      <c r="Q1242" s="247"/>
      <c r="R1242" s="259"/>
      <c r="S1242" s="247"/>
      <c r="T1242" s="249"/>
      <c r="U1242" s="247"/>
      <c r="V1242" s="348"/>
      <c r="W1242" s="348"/>
      <c r="X1242" s="348"/>
      <c r="Y1242" s="1"/>
      <c r="Z1242" s="1"/>
      <c r="AA1242" s="1"/>
      <c r="AB1242" s="1"/>
    </row>
    <row r="1243" customFormat="false" ht="25.5" hidden="false" customHeight="false" outlineLevel="0" collapsed="false">
      <c r="A1243" s="382" t="s">
        <v>706</v>
      </c>
      <c r="B1243" s="61" t="s">
        <v>1801</v>
      </c>
      <c r="C1243" s="48" t="s">
        <v>85</v>
      </c>
      <c r="D1243" s="48" t="s">
        <v>26</v>
      </c>
      <c r="E1243" s="49" t="s">
        <v>1605</v>
      </c>
      <c r="F1243" s="48" t="s">
        <v>124</v>
      </c>
      <c r="G1243" s="258" t="n">
        <v>1084.9</v>
      </c>
      <c r="H1243" s="258" t="n">
        <v>0</v>
      </c>
      <c r="I1243" s="258" t="n">
        <v>0</v>
      </c>
      <c r="J1243" s="246"/>
      <c r="K1243" s="247"/>
      <c r="L1243" s="270"/>
      <c r="M1243" s="277" t="n">
        <f aca="false">G1243</f>
        <v>1084.9</v>
      </c>
      <c r="N1243" s="249"/>
      <c r="O1243" s="250"/>
      <c r="P1243" s="270"/>
      <c r="Q1243" s="270" t="n">
        <f aca="false">H1243</f>
        <v>0</v>
      </c>
      <c r="R1243" s="246"/>
      <c r="S1243" s="247"/>
      <c r="T1243" s="249"/>
      <c r="U1243" s="270" t="n">
        <f aca="false">I1243</f>
        <v>0</v>
      </c>
      <c r="V1243" s="348"/>
      <c r="W1243" s="348"/>
      <c r="X1243" s="348"/>
      <c r="Y1243" s="1"/>
      <c r="Z1243" s="1"/>
      <c r="AA1243" s="1"/>
      <c r="AB1243" s="1"/>
    </row>
    <row r="1244" customFormat="false" ht="12.75" hidden="false" customHeight="false" outlineLevel="0" collapsed="false">
      <c r="A1244" s="382"/>
      <c r="B1244" s="61"/>
      <c r="C1244" s="48"/>
      <c r="D1244" s="48"/>
      <c r="E1244" s="49"/>
      <c r="F1244" s="48"/>
      <c r="G1244" s="44"/>
      <c r="H1244" s="44"/>
      <c r="I1244" s="44"/>
      <c r="J1244" s="294"/>
      <c r="K1244" s="247"/>
      <c r="L1244" s="247"/>
      <c r="M1244" s="248"/>
      <c r="N1244" s="260"/>
      <c r="O1244" s="250"/>
      <c r="P1244" s="247"/>
      <c r="Q1244" s="247"/>
      <c r="R1244" s="259"/>
      <c r="S1244" s="247"/>
      <c r="T1244" s="249"/>
      <c r="U1244" s="247"/>
      <c r="V1244" s="348"/>
      <c r="W1244" s="348"/>
      <c r="X1244" s="348"/>
      <c r="Y1244" s="1"/>
      <c r="Z1244" s="1"/>
      <c r="AA1244" s="1"/>
      <c r="AB1244" s="1"/>
    </row>
    <row r="1245" customFormat="false" ht="51" hidden="false" customHeight="false" outlineLevel="0" collapsed="false">
      <c r="A1245" s="469" t="s">
        <v>1606</v>
      </c>
      <c r="B1245" s="52" t="s">
        <v>1801</v>
      </c>
      <c r="C1245" s="72" t="s">
        <v>85</v>
      </c>
      <c r="D1245" s="72" t="s">
        <v>26</v>
      </c>
      <c r="E1245" s="34" t="s">
        <v>1605</v>
      </c>
      <c r="F1245" s="72"/>
      <c r="G1245" s="73" t="n">
        <f aca="false">G1246</f>
        <v>57.1</v>
      </c>
      <c r="H1245" s="73" t="n">
        <f aca="false">H1246</f>
        <v>0</v>
      </c>
      <c r="I1245" s="73" t="n">
        <f aca="false">I1246</f>
        <v>0</v>
      </c>
      <c r="J1245" s="246"/>
      <c r="K1245" s="247"/>
      <c r="L1245" s="247"/>
      <c r="M1245" s="248"/>
      <c r="N1245" s="249"/>
      <c r="O1245" s="250"/>
      <c r="P1245" s="247"/>
      <c r="Q1245" s="247"/>
      <c r="R1245" s="246"/>
      <c r="S1245" s="247"/>
      <c r="T1245" s="249"/>
      <c r="U1245" s="247"/>
      <c r="V1245" s="348"/>
      <c r="W1245" s="348"/>
      <c r="X1245" s="348"/>
      <c r="Y1245" s="1"/>
      <c r="Z1245" s="1"/>
      <c r="AA1245" s="1"/>
      <c r="AB1245" s="1"/>
    </row>
    <row r="1246" customFormat="false" ht="25.5" hidden="false" customHeight="false" outlineLevel="0" collapsed="false">
      <c r="A1246" s="382" t="s">
        <v>706</v>
      </c>
      <c r="B1246" s="61" t="s">
        <v>1801</v>
      </c>
      <c r="C1246" s="48" t="s">
        <v>85</v>
      </c>
      <c r="D1246" s="48" t="s">
        <v>26</v>
      </c>
      <c r="E1246" s="49" t="s">
        <v>1605</v>
      </c>
      <c r="F1246" s="48" t="s">
        <v>124</v>
      </c>
      <c r="G1246" s="258" t="n">
        <v>57.1</v>
      </c>
      <c r="H1246" s="258" t="n">
        <v>0</v>
      </c>
      <c r="I1246" s="258" t="n">
        <v>0</v>
      </c>
      <c r="J1246" s="294" t="n">
        <f aca="false">G1246</f>
        <v>57.1</v>
      </c>
      <c r="K1246" s="247"/>
      <c r="L1246" s="247"/>
      <c r="M1246" s="248"/>
      <c r="N1246" s="260" t="n">
        <f aca="false">H1246</f>
        <v>0</v>
      </c>
      <c r="O1246" s="250"/>
      <c r="P1246" s="247"/>
      <c r="Q1246" s="247"/>
      <c r="R1246" s="259" t="n">
        <f aca="false">I1246</f>
        <v>0</v>
      </c>
      <c r="S1246" s="247"/>
      <c r="T1246" s="249"/>
      <c r="U1246" s="247"/>
      <c r="V1246" s="348"/>
      <c r="W1246" s="348"/>
      <c r="X1246" s="348"/>
      <c r="Y1246" s="1"/>
      <c r="Z1246" s="1"/>
      <c r="AA1246" s="1"/>
      <c r="AB1246" s="1"/>
    </row>
    <row r="1247" customFormat="false" ht="12.75" hidden="false" customHeight="false" outlineLevel="0" collapsed="false">
      <c r="A1247" s="388"/>
      <c r="B1247" s="40"/>
      <c r="C1247" s="48"/>
      <c r="D1247" s="48"/>
      <c r="E1247" s="49"/>
      <c r="F1247" s="48"/>
      <c r="G1247" s="386"/>
      <c r="H1247" s="386"/>
      <c r="I1247" s="386"/>
      <c r="J1247" s="259"/>
      <c r="K1247" s="247"/>
      <c r="L1247" s="247"/>
      <c r="M1247" s="248"/>
      <c r="N1247" s="260"/>
      <c r="O1247" s="247"/>
      <c r="P1247" s="247"/>
      <c r="Q1247" s="250"/>
      <c r="R1247" s="259"/>
      <c r="S1247" s="247"/>
      <c r="T1247" s="247"/>
      <c r="U1247" s="248"/>
      <c r="V1247" s="340"/>
      <c r="W1247" s="340"/>
      <c r="X1247" s="340"/>
    </row>
    <row r="1248" customFormat="false" ht="12.75" hidden="false" customHeight="false" outlineLevel="0" collapsed="false">
      <c r="A1248" s="71" t="s">
        <v>929</v>
      </c>
      <c r="B1248" s="40" t="s">
        <v>1801</v>
      </c>
      <c r="C1248" s="34" t="s">
        <v>85</v>
      </c>
      <c r="D1248" s="34" t="s">
        <v>26</v>
      </c>
      <c r="E1248" s="72" t="s">
        <v>930</v>
      </c>
      <c r="F1248" s="72"/>
      <c r="G1248" s="137" t="n">
        <f aca="false">G1249+G1252+G1255</f>
        <v>1032.649</v>
      </c>
      <c r="H1248" s="137" t="n">
        <f aca="false">H1249+H1252+H1255</f>
        <v>0</v>
      </c>
      <c r="I1248" s="137" t="n">
        <f aca="false">I1249+I1252+I1255</f>
        <v>0</v>
      </c>
      <c r="J1248" s="246"/>
      <c r="K1248" s="247"/>
      <c r="L1248" s="247"/>
      <c r="M1248" s="248"/>
      <c r="N1248" s="249"/>
      <c r="O1248" s="247"/>
      <c r="P1248" s="247"/>
      <c r="Q1248" s="250"/>
      <c r="R1248" s="246"/>
      <c r="S1248" s="247"/>
      <c r="T1248" s="247"/>
      <c r="U1248" s="248"/>
      <c r="V1248" s="340"/>
      <c r="W1248" s="340"/>
      <c r="X1248" s="340"/>
    </row>
    <row r="1249" customFormat="false" ht="25.5" hidden="false" customHeight="false" outlineLevel="0" collapsed="false">
      <c r="A1249" s="478" t="s">
        <v>1607</v>
      </c>
      <c r="B1249" s="52" t="s">
        <v>1801</v>
      </c>
      <c r="C1249" s="72" t="s">
        <v>85</v>
      </c>
      <c r="D1249" s="72" t="s">
        <v>26</v>
      </c>
      <c r="E1249" s="72" t="s">
        <v>1608</v>
      </c>
      <c r="F1249" s="72"/>
      <c r="G1249" s="137" t="n">
        <f aca="false">G1250</f>
        <v>1032.649</v>
      </c>
      <c r="H1249" s="137" t="n">
        <f aca="false">H1250</f>
        <v>0</v>
      </c>
      <c r="I1249" s="137" t="n">
        <f aca="false">I1250</f>
        <v>0</v>
      </c>
      <c r="J1249" s="246"/>
      <c r="K1249" s="247"/>
      <c r="L1249" s="247"/>
      <c r="M1249" s="248"/>
      <c r="N1249" s="249"/>
      <c r="O1249" s="247"/>
      <c r="P1249" s="247"/>
      <c r="Q1249" s="250"/>
      <c r="R1249" s="246"/>
      <c r="S1249" s="247"/>
      <c r="T1249" s="247"/>
      <c r="U1249" s="248"/>
      <c r="V1249" s="340"/>
      <c r="W1249" s="340"/>
      <c r="X1249" s="340"/>
    </row>
    <row r="1250" customFormat="false" ht="25.5" hidden="false" customHeight="false" outlineLevel="0" collapsed="false">
      <c r="A1250" s="382" t="s">
        <v>706</v>
      </c>
      <c r="B1250" s="61" t="s">
        <v>1801</v>
      </c>
      <c r="C1250" s="48" t="s">
        <v>85</v>
      </c>
      <c r="D1250" s="48" t="s">
        <v>26</v>
      </c>
      <c r="E1250" s="49" t="s">
        <v>1608</v>
      </c>
      <c r="F1250" s="48" t="s">
        <v>124</v>
      </c>
      <c r="G1250" s="324" t="n">
        <f aca="false">75+507.649+150+300</f>
        <v>1032.649</v>
      </c>
      <c r="H1250" s="258" t="n">
        <v>0</v>
      </c>
      <c r="I1250" s="258" t="n">
        <v>0</v>
      </c>
      <c r="J1250" s="259" t="n">
        <f aca="false">G1250</f>
        <v>1032.649</v>
      </c>
      <c r="K1250" s="247"/>
      <c r="L1250" s="247"/>
      <c r="M1250" s="248"/>
      <c r="N1250" s="260" t="n">
        <f aca="false">H1250</f>
        <v>0</v>
      </c>
      <c r="O1250" s="247"/>
      <c r="P1250" s="247"/>
      <c r="Q1250" s="250"/>
      <c r="R1250" s="259" t="n">
        <f aca="false">I1250</f>
        <v>0</v>
      </c>
      <c r="S1250" s="247"/>
      <c r="T1250" s="247"/>
      <c r="U1250" s="248"/>
      <c r="V1250" s="340"/>
      <c r="W1250" s="340"/>
      <c r="X1250" s="340"/>
    </row>
    <row r="1251" customFormat="false" ht="12.75" hidden="false" customHeight="false" outlineLevel="0" collapsed="false">
      <c r="A1251" s="382"/>
      <c r="B1251" s="61"/>
      <c r="C1251" s="48"/>
      <c r="D1251" s="48"/>
      <c r="E1251" s="49"/>
      <c r="F1251" s="48"/>
      <c r="G1251" s="386"/>
      <c r="H1251" s="386"/>
      <c r="I1251" s="386"/>
      <c r="J1251" s="259"/>
      <c r="K1251" s="247"/>
      <c r="L1251" s="247"/>
      <c r="M1251" s="248"/>
      <c r="N1251" s="260"/>
      <c r="O1251" s="247"/>
      <c r="P1251" s="247"/>
      <c r="Q1251" s="250"/>
      <c r="R1251" s="259"/>
      <c r="S1251" s="247"/>
      <c r="T1251" s="247"/>
      <c r="U1251" s="248"/>
      <c r="V1251" s="340"/>
      <c r="W1251" s="340"/>
      <c r="X1251" s="340"/>
    </row>
    <row r="1252" customFormat="false" ht="25.5" hidden="false" customHeight="false" outlineLevel="0" collapsed="false">
      <c r="A1252" s="380" t="s">
        <v>1105</v>
      </c>
      <c r="B1252" s="40" t="s">
        <v>1801</v>
      </c>
      <c r="C1252" s="34" t="s">
        <v>85</v>
      </c>
      <c r="D1252" s="72" t="s">
        <v>26</v>
      </c>
      <c r="E1252" s="34" t="s">
        <v>1609</v>
      </c>
      <c r="F1252" s="34"/>
      <c r="G1252" s="137" t="n">
        <f aca="false">G1253</f>
        <v>0</v>
      </c>
      <c r="H1252" s="137" t="n">
        <f aca="false">H1253</f>
        <v>0</v>
      </c>
      <c r="I1252" s="137" t="n">
        <f aca="false">I1253</f>
        <v>0</v>
      </c>
      <c r="J1252" s="259"/>
      <c r="K1252" s="247"/>
      <c r="L1252" s="247"/>
      <c r="M1252" s="248"/>
      <c r="N1252" s="260"/>
      <c r="O1252" s="247"/>
      <c r="P1252" s="247"/>
      <c r="Q1252" s="250"/>
      <c r="R1252" s="259"/>
      <c r="S1252" s="247"/>
      <c r="T1252" s="247"/>
      <c r="U1252" s="248"/>
      <c r="V1252" s="340"/>
      <c r="W1252" s="340"/>
      <c r="X1252" s="340"/>
    </row>
    <row r="1253" customFormat="false" ht="25.5" hidden="false" customHeight="false" outlineLevel="0" collapsed="false">
      <c r="A1253" s="382" t="s">
        <v>706</v>
      </c>
      <c r="B1253" s="61" t="s">
        <v>1801</v>
      </c>
      <c r="C1253" s="48" t="s">
        <v>85</v>
      </c>
      <c r="D1253" s="48" t="s">
        <v>26</v>
      </c>
      <c r="E1253" s="49" t="s">
        <v>1609</v>
      </c>
      <c r="F1253" s="48" t="s">
        <v>124</v>
      </c>
      <c r="G1253" s="258" t="n">
        <v>0</v>
      </c>
      <c r="H1253" s="258" t="n">
        <v>0</v>
      </c>
      <c r="I1253" s="258" t="n">
        <v>0</v>
      </c>
      <c r="J1253" s="259"/>
      <c r="K1253" s="247"/>
      <c r="L1253" s="270" t="n">
        <f aca="false">G1253</f>
        <v>0</v>
      </c>
      <c r="M1253" s="248"/>
      <c r="N1253" s="260"/>
      <c r="O1253" s="247"/>
      <c r="P1253" s="270" t="n">
        <f aca="false">H1253</f>
        <v>0</v>
      </c>
      <c r="Q1253" s="250"/>
      <c r="R1253" s="259"/>
      <c r="S1253" s="247"/>
      <c r="T1253" s="270" t="n">
        <f aca="false">I1253</f>
        <v>0</v>
      </c>
      <c r="U1253" s="248"/>
      <c r="V1253" s="340"/>
      <c r="W1253" s="340"/>
      <c r="X1253" s="340"/>
    </row>
    <row r="1254" customFormat="false" ht="12.75" hidden="false" customHeight="false" outlineLevel="0" collapsed="false">
      <c r="A1254" s="382"/>
      <c r="B1254" s="61"/>
      <c r="C1254" s="48"/>
      <c r="D1254" s="48"/>
      <c r="E1254" s="49"/>
      <c r="F1254" s="48"/>
      <c r="G1254" s="386"/>
      <c r="H1254" s="386"/>
      <c r="I1254" s="386"/>
      <c r="J1254" s="259"/>
      <c r="K1254" s="247"/>
      <c r="L1254" s="247"/>
      <c r="M1254" s="248"/>
      <c r="N1254" s="260"/>
      <c r="O1254" s="247"/>
      <c r="P1254" s="247"/>
      <c r="Q1254" s="250"/>
      <c r="R1254" s="259"/>
      <c r="S1254" s="247"/>
      <c r="T1254" s="247"/>
      <c r="U1254" s="248"/>
      <c r="V1254" s="340"/>
      <c r="W1254" s="340"/>
      <c r="X1254" s="340"/>
    </row>
    <row r="1255" customFormat="false" ht="25.5" hidden="false" customHeight="false" outlineLevel="0" collapsed="false">
      <c r="A1255" s="440" t="s">
        <v>1434</v>
      </c>
      <c r="B1255" s="40" t="s">
        <v>1801</v>
      </c>
      <c r="C1255" s="34" t="s">
        <v>85</v>
      </c>
      <c r="D1255" s="72" t="s">
        <v>26</v>
      </c>
      <c r="E1255" s="34" t="s">
        <v>1610</v>
      </c>
      <c r="F1255" s="34"/>
      <c r="G1255" s="137" t="n">
        <f aca="false">G1256</f>
        <v>0</v>
      </c>
      <c r="H1255" s="137" t="n">
        <f aca="false">H1256</f>
        <v>0</v>
      </c>
      <c r="I1255" s="137" t="n">
        <f aca="false">I1256</f>
        <v>0</v>
      </c>
      <c r="J1255" s="259"/>
      <c r="K1255" s="247"/>
      <c r="L1255" s="247"/>
      <c r="M1255" s="248"/>
      <c r="N1255" s="260"/>
      <c r="O1255" s="247"/>
      <c r="P1255" s="247"/>
      <c r="Q1255" s="250"/>
      <c r="R1255" s="259"/>
      <c r="S1255" s="247"/>
      <c r="T1255" s="247"/>
      <c r="U1255" s="248"/>
      <c r="V1255" s="340"/>
      <c r="W1255" s="340"/>
      <c r="X1255" s="340"/>
    </row>
    <row r="1256" customFormat="false" ht="25.5" hidden="false" customHeight="false" outlineLevel="0" collapsed="false">
      <c r="A1256" s="382" t="s">
        <v>706</v>
      </c>
      <c r="B1256" s="61" t="s">
        <v>1801</v>
      </c>
      <c r="C1256" s="48" t="s">
        <v>85</v>
      </c>
      <c r="D1256" s="48" t="s">
        <v>26</v>
      </c>
      <c r="E1256" s="49" t="s">
        <v>1610</v>
      </c>
      <c r="F1256" s="48" t="s">
        <v>124</v>
      </c>
      <c r="G1256" s="258" t="n">
        <v>0</v>
      </c>
      <c r="H1256" s="258" t="n">
        <v>0</v>
      </c>
      <c r="I1256" s="258" t="n">
        <v>0</v>
      </c>
      <c r="J1256" s="259" t="n">
        <f aca="false">G1256</f>
        <v>0</v>
      </c>
      <c r="K1256" s="247"/>
      <c r="L1256" s="247"/>
      <c r="M1256" s="248"/>
      <c r="N1256" s="260" t="n">
        <f aca="false">H1256</f>
        <v>0</v>
      </c>
      <c r="O1256" s="247"/>
      <c r="P1256" s="247"/>
      <c r="Q1256" s="250"/>
      <c r="R1256" s="259" t="n">
        <f aca="false">I1256</f>
        <v>0</v>
      </c>
      <c r="S1256" s="247"/>
      <c r="T1256" s="247"/>
      <c r="U1256" s="248"/>
      <c r="V1256" s="340"/>
      <c r="W1256" s="340"/>
      <c r="X1256" s="340"/>
    </row>
    <row r="1257" customFormat="false" ht="12.75" hidden="false" customHeight="false" outlineLevel="0" collapsed="false">
      <c r="A1257" s="382"/>
      <c r="B1257" s="61"/>
      <c r="C1257" s="48"/>
      <c r="D1257" s="48"/>
      <c r="E1257" s="49"/>
      <c r="F1257" s="48"/>
      <c r="G1257" s="386"/>
      <c r="H1257" s="386"/>
      <c r="I1257" s="386"/>
      <c r="J1257" s="259"/>
      <c r="K1257" s="247"/>
      <c r="L1257" s="247"/>
      <c r="M1257" s="248"/>
      <c r="N1257" s="260"/>
      <c r="O1257" s="247"/>
      <c r="P1257" s="247"/>
      <c r="Q1257" s="250"/>
      <c r="R1257" s="259"/>
      <c r="S1257" s="247"/>
      <c r="T1257" s="247"/>
      <c r="U1257" s="248"/>
      <c r="V1257" s="340"/>
      <c r="W1257" s="340"/>
      <c r="X1257" s="340"/>
    </row>
    <row r="1258" customFormat="false" ht="25.5" hidden="false" customHeight="false" outlineLevel="0" collapsed="false">
      <c r="A1258" s="396" t="s">
        <v>1010</v>
      </c>
      <c r="B1258" s="52" t="s">
        <v>1801</v>
      </c>
      <c r="C1258" s="52" t="s">
        <v>85</v>
      </c>
      <c r="D1258" s="72" t="s">
        <v>26</v>
      </c>
      <c r="E1258" s="52" t="s">
        <v>1011</v>
      </c>
      <c r="F1258" s="48"/>
      <c r="G1258" s="73" t="n">
        <f aca="false">G1259</f>
        <v>0</v>
      </c>
      <c r="H1258" s="73" t="n">
        <f aca="false">H1259</f>
        <v>0</v>
      </c>
      <c r="I1258" s="73" t="n">
        <f aca="false">I1259</f>
        <v>0</v>
      </c>
      <c r="J1258" s="259"/>
      <c r="K1258" s="247"/>
      <c r="L1258" s="247"/>
      <c r="M1258" s="248"/>
      <c r="N1258" s="260"/>
      <c r="O1258" s="247"/>
      <c r="P1258" s="247"/>
      <c r="Q1258" s="250"/>
      <c r="R1258" s="259"/>
      <c r="S1258" s="247"/>
      <c r="T1258" s="247"/>
      <c r="U1258" s="248"/>
      <c r="V1258" s="340"/>
      <c r="W1258" s="340"/>
      <c r="X1258" s="340"/>
    </row>
    <row r="1259" customFormat="false" ht="56.25" hidden="false" customHeight="true" outlineLevel="0" collapsed="false">
      <c r="A1259" s="71" t="s">
        <v>1611</v>
      </c>
      <c r="B1259" s="52" t="s">
        <v>1801</v>
      </c>
      <c r="C1259" s="52" t="s">
        <v>85</v>
      </c>
      <c r="D1259" s="72" t="s">
        <v>26</v>
      </c>
      <c r="E1259" s="52" t="s">
        <v>1612</v>
      </c>
      <c r="F1259" s="52"/>
      <c r="G1259" s="60" t="n">
        <f aca="false">G1260+G1266+G1263+G1269</f>
        <v>0</v>
      </c>
      <c r="H1259" s="60" t="n">
        <f aca="false">H1260+H1266+H1263+H1269</f>
        <v>0</v>
      </c>
      <c r="I1259" s="60" t="n">
        <f aca="false">I1260+I1266+I1263+I1269</f>
        <v>0</v>
      </c>
      <c r="J1259" s="259"/>
      <c r="K1259" s="247"/>
      <c r="L1259" s="247"/>
      <c r="M1259" s="248"/>
      <c r="N1259" s="260"/>
      <c r="O1259" s="247"/>
      <c r="P1259" s="247"/>
      <c r="Q1259" s="250"/>
      <c r="R1259" s="259"/>
      <c r="S1259" s="247"/>
      <c r="T1259" s="247"/>
      <c r="U1259" s="248"/>
      <c r="V1259" s="340"/>
      <c r="W1259" s="340"/>
      <c r="X1259" s="340"/>
    </row>
    <row r="1260" customFormat="false" ht="25.5" hidden="false" customHeight="false" outlineLevel="0" collapsed="false">
      <c r="A1260" s="380" t="s">
        <v>1615</v>
      </c>
      <c r="B1260" s="52" t="s">
        <v>1801</v>
      </c>
      <c r="C1260" s="40" t="s">
        <v>85</v>
      </c>
      <c r="D1260" s="72" t="s">
        <v>26</v>
      </c>
      <c r="E1260" s="52" t="s">
        <v>1808</v>
      </c>
      <c r="F1260" s="40"/>
      <c r="G1260" s="60" t="n">
        <f aca="false">G1261</f>
        <v>0</v>
      </c>
      <c r="H1260" s="60" t="n">
        <f aca="false">H1261</f>
        <v>0</v>
      </c>
      <c r="I1260" s="60" t="n">
        <f aca="false">I1261</f>
        <v>0</v>
      </c>
      <c r="J1260" s="259"/>
      <c r="K1260" s="247"/>
      <c r="L1260" s="247"/>
      <c r="M1260" s="248"/>
      <c r="N1260" s="260"/>
      <c r="O1260" s="247"/>
      <c r="P1260" s="247"/>
      <c r="Q1260" s="250"/>
      <c r="R1260" s="259"/>
      <c r="S1260" s="247"/>
      <c r="T1260" s="247"/>
      <c r="U1260" s="248"/>
      <c r="V1260" s="340"/>
      <c r="W1260" s="340"/>
      <c r="X1260" s="340"/>
    </row>
    <row r="1261" customFormat="false" ht="25.5" hidden="false" customHeight="false" outlineLevel="0" collapsed="false">
      <c r="A1261" s="382" t="s">
        <v>706</v>
      </c>
      <c r="B1261" s="61" t="s">
        <v>1801</v>
      </c>
      <c r="C1261" s="48" t="s">
        <v>85</v>
      </c>
      <c r="D1261" s="48" t="s">
        <v>26</v>
      </c>
      <c r="E1261" s="61" t="s">
        <v>1808</v>
      </c>
      <c r="F1261" s="48" t="s">
        <v>124</v>
      </c>
      <c r="G1261" s="258" t="n">
        <v>0</v>
      </c>
      <c r="H1261" s="258" t="n">
        <v>0</v>
      </c>
      <c r="I1261" s="258" t="n">
        <v>0</v>
      </c>
      <c r="J1261" s="259"/>
      <c r="K1261" s="247"/>
      <c r="L1261" s="270" t="n">
        <f aca="false">G1261</f>
        <v>0</v>
      </c>
      <c r="M1261" s="248"/>
      <c r="N1261" s="260"/>
      <c r="O1261" s="247"/>
      <c r="P1261" s="247"/>
      <c r="Q1261" s="250"/>
      <c r="R1261" s="259"/>
      <c r="S1261" s="247"/>
      <c r="T1261" s="247"/>
      <c r="U1261" s="248"/>
      <c r="V1261" s="340"/>
      <c r="W1261" s="340"/>
      <c r="X1261" s="340"/>
    </row>
    <row r="1262" customFormat="false" ht="12.75" hidden="false" customHeight="false" outlineLevel="0" collapsed="false">
      <c r="A1262" s="382"/>
      <c r="B1262" s="61"/>
      <c r="C1262" s="48"/>
      <c r="D1262" s="48"/>
      <c r="E1262" s="61"/>
      <c r="F1262" s="48"/>
      <c r="G1262" s="44"/>
      <c r="H1262" s="44"/>
      <c r="I1262" s="44"/>
      <c r="J1262" s="259"/>
      <c r="K1262" s="247"/>
      <c r="L1262" s="270"/>
      <c r="M1262" s="248"/>
      <c r="N1262" s="260"/>
      <c r="O1262" s="247"/>
      <c r="P1262" s="247"/>
      <c r="Q1262" s="250"/>
      <c r="R1262" s="259"/>
      <c r="S1262" s="247"/>
      <c r="T1262" s="247"/>
      <c r="U1262" s="248"/>
      <c r="V1262" s="340"/>
      <c r="W1262" s="340"/>
      <c r="X1262" s="340"/>
    </row>
    <row r="1263" customFormat="false" ht="38.25" hidden="false" customHeight="false" outlineLevel="0" collapsed="false">
      <c r="A1263" s="380" t="s">
        <v>1613</v>
      </c>
      <c r="B1263" s="52" t="s">
        <v>1801</v>
      </c>
      <c r="C1263" s="40" t="s">
        <v>85</v>
      </c>
      <c r="D1263" s="72" t="s">
        <v>26</v>
      </c>
      <c r="E1263" s="52" t="s">
        <v>1614</v>
      </c>
      <c r="F1263" s="40"/>
      <c r="G1263" s="60" t="n">
        <f aca="false">G1264</f>
        <v>0</v>
      </c>
      <c r="H1263" s="60" t="n">
        <f aca="false">H1264</f>
        <v>0</v>
      </c>
      <c r="I1263" s="60" t="n">
        <f aca="false">I1264</f>
        <v>0</v>
      </c>
      <c r="J1263" s="259"/>
      <c r="K1263" s="247"/>
      <c r="L1263" s="247"/>
      <c r="M1263" s="248"/>
      <c r="N1263" s="260"/>
      <c r="O1263" s="247"/>
      <c r="P1263" s="247"/>
      <c r="Q1263" s="250"/>
      <c r="R1263" s="259"/>
      <c r="S1263" s="247"/>
      <c r="T1263" s="247"/>
      <c r="U1263" s="248"/>
      <c r="V1263" s="340"/>
      <c r="W1263" s="340"/>
      <c r="X1263" s="340"/>
    </row>
    <row r="1264" customFormat="false" ht="25.5" hidden="false" customHeight="false" outlineLevel="0" collapsed="false">
      <c r="A1264" s="382" t="s">
        <v>706</v>
      </c>
      <c r="B1264" s="61" t="s">
        <v>1801</v>
      </c>
      <c r="C1264" s="48" t="s">
        <v>85</v>
      </c>
      <c r="D1264" s="48" t="s">
        <v>26</v>
      </c>
      <c r="E1264" s="61" t="s">
        <v>1614</v>
      </c>
      <c r="F1264" s="48" t="s">
        <v>124</v>
      </c>
      <c r="G1264" s="258" t="n">
        <v>0</v>
      </c>
      <c r="H1264" s="258" t="n">
        <v>0</v>
      </c>
      <c r="I1264" s="258" t="n">
        <v>0</v>
      </c>
      <c r="J1264" s="259"/>
      <c r="K1264" s="247"/>
      <c r="L1264" s="270" t="n">
        <f aca="false">G1264</f>
        <v>0</v>
      </c>
      <c r="M1264" s="248"/>
      <c r="N1264" s="260"/>
      <c r="O1264" s="247"/>
      <c r="P1264" s="247"/>
      <c r="Q1264" s="250"/>
      <c r="R1264" s="259"/>
      <c r="S1264" s="247"/>
      <c r="T1264" s="247"/>
      <c r="U1264" s="248"/>
      <c r="V1264" s="340"/>
      <c r="W1264" s="340"/>
      <c r="X1264" s="340"/>
    </row>
    <row r="1265" customFormat="false" ht="12.75" hidden="false" customHeight="false" outlineLevel="0" collapsed="false">
      <c r="A1265" s="380"/>
      <c r="B1265" s="61"/>
      <c r="C1265" s="40"/>
      <c r="D1265" s="48"/>
      <c r="E1265" s="40"/>
      <c r="F1265" s="40"/>
      <c r="G1265" s="41"/>
      <c r="H1265" s="41"/>
      <c r="I1265" s="41"/>
      <c r="J1265" s="259"/>
      <c r="K1265" s="247"/>
      <c r="L1265" s="247"/>
      <c r="M1265" s="248"/>
      <c r="N1265" s="260"/>
      <c r="O1265" s="247"/>
      <c r="P1265" s="247"/>
      <c r="Q1265" s="250"/>
      <c r="R1265" s="259"/>
      <c r="S1265" s="247"/>
      <c r="T1265" s="247"/>
      <c r="U1265" s="248"/>
      <c r="V1265" s="340"/>
      <c r="W1265" s="340"/>
      <c r="X1265" s="340"/>
    </row>
    <row r="1266" customFormat="false" ht="25.5" hidden="false" customHeight="false" outlineLevel="0" collapsed="false">
      <c r="A1266" s="380" t="s">
        <v>1615</v>
      </c>
      <c r="B1266" s="52" t="s">
        <v>1801</v>
      </c>
      <c r="C1266" s="40" t="s">
        <v>85</v>
      </c>
      <c r="D1266" s="72" t="s">
        <v>26</v>
      </c>
      <c r="E1266" s="52" t="s">
        <v>1616</v>
      </c>
      <c r="F1266" s="40"/>
      <c r="G1266" s="60" t="n">
        <f aca="false">G1267</f>
        <v>0</v>
      </c>
      <c r="H1266" s="60" t="n">
        <f aca="false">H1267</f>
        <v>0</v>
      </c>
      <c r="I1266" s="60" t="n">
        <f aca="false">I1267</f>
        <v>0</v>
      </c>
      <c r="J1266" s="259"/>
      <c r="K1266" s="247"/>
      <c r="L1266" s="247"/>
      <c r="M1266" s="248"/>
      <c r="N1266" s="260"/>
      <c r="O1266" s="247"/>
      <c r="P1266" s="247"/>
      <c r="Q1266" s="250"/>
      <c r="R1266" s="259"/>
      <c r="S1266" s="247"/>
      <c r="T1266" s="247"/>
      <c r="U1266" s="248"/>
      <c r="V1266" s="340"/>
      <c r="W1266" s="340"/>
      <c r="X1266" s="340"/>
    </row>
    <row r="1267" customFormat="false" ht="25.5" hidden="false" customHeight="false" outlineLevel="0" collapsed="false">
      <c r="A1267" s="382" t="s">
        <v>706</v>
      </c>
      <c r="B1267" s="61" t="s">
        <v>1801</v>
      </c>
      <c r="C1267" s="48" t="s">
        <v>85</v>
      </c>
      <c r="D1267" s="48" t="s">
        <v>26</v>
      </c>
      <c r="E1267" s="61" t="s">
        <v>1616</v>
      </c>
      <c r="F1267" s="48" t="s">
        <v>124</v>
      </c>
      <c r="G1267" s="258" t="n">
        <v>0</v>
      </c>
      <c r="H1267" s="258" t="n">
        <v>0</v>
      </c>
      <c r="I1267" s="258" t="n">
        <v>0</v>
      </c>
      <c r="J1267" s="294" t="n">
        <f aca="false">G1267</f>
        <v>0</v>
      </c>
      <c r="K1267" s="247"/>
      <c r="L1267" s="247"/>
      <c r="M1267" s="248"/>
      <c r="N1267" s="260"/>
      <c r="O1267" s="247"/>
      <c r="P1267" s="247"/>
      <c r="Q1267" s="250"/>
      <c r="R1267" s="259"/>
      <c r="S1267" s="247"/>
      <c r="T1267" s="247"/>
      <c r="U1267" s="248"/>
      <c r="V1267" s="340"/>
      <c r="W1267" s="340"/>
      <c r="X1267" s="340"/>
    </row>
    <row r="1268" customFormat="false" ht="12.75" hidden="false" customHeight="false" outlineLevel="0" collapsed="false">
      <c r="A1268" s="382"/>
      <c r="B1268" s="61"/>
      <c r="C1268" s="48"/>
      <c r="D1268" s="48"/>
      <c r="E1268" s="61"/>
      <c r="F1268" s="48"/>
      <c r="G1268" s="44"/>
      <c r="H1268" s="44"/>
      <c r="I1268" s="44"/>
      <c r="J1268" s="294"/>
      <c r="K1268" s="247"/>
      <c r="L1268" s="247"/>
      <c r="M1268" s="248"/>
      <c r="N1268" s="260"/>
      <c r="O1268" s="247"/>
      <c r="P1268" s="247"/>
      <c r="Q1268" s="250"/>
      <c r="R1268" s="259"/>
      <c r="S1268" s="247"/>
      <c r="T1268" s="247"/>
      <c r="U1268" s="248"/>
      <c r="V1268" s="340"/>
      <c r="W1268" s="340"/>
      <c r="X1268" s="340"/>
    </row>
    <row r="1269" customFormat="false" ht="51" hidden="false" customHeight="false" outlineLevel="0" collapsed="false">
      <c r="A1269" s="380" t="s">
        <v>1809</v>
      </c>
      <c r="B1269" s="52" t="s">
        <v>1801</v>
      </c>
      <c r="C1269" s="40" t="s">
        <v>85</v>
      </c>
      <c r="D1269" s="72" t="s">
        <v>26</v>
      </c>
      <c r="E1269" s="52" t="s">
        <v>1618</v>
      </c>
      <c r="F1269" s="40"/>
      <c r="G1269" s="60" t="n">
        <f aca="false">G1270</f>
        <v>0</v>
      </c>
      <c r="H1269" s="60" t="n">
        <f aca="false">H1270</f>
        <v>0</v>
      </c>
      <c r="I1269" s="60" t="n">
        <f aca="false">I1270</f>
        <v>0</v>
      </c>
      <c r="J1269" s="259"/>
      <c r="K1269" s="247"/>
      <c r="L1269" s="247"/>
      <c r="M1269" s="248"/>
      <c r="N1269" s="260"/>
      <c r="O1269" s="247"/>
      <c r="P1269" s="247"/>
      <c r="Q1269" s="250"/>
      <c r="R1269" s="259"/>
      <c r="S1269" s="247"/>
      <c r="T1269" s="247"/>
      <c r="U1269" s="248"/>
      <c r="V1269" s="340"/>
      <c r="W1269" s="340"/>
      <c r="X1269" s="340"/>
    </row>
    <row r="1270" customFormat="false" ht="25.5" hidden="false" customHeight="false" outlineLevel="0" collapsed="false">
      <c r="A1270" s="382" t="s">
        <v>706</v>
      </c>
      <c r="B1270" s="61" t="s">
        <v>1801</v>
      </c>
      <c r="C1270" s="48" t="s">
        <v>85</v>
      </c>
      <c r="D1270" s="48" t="s">
        <v>26</v>
      </c>
      <c r="E1270" s="61" t="s">
        <v>1618</v>
      </c>
      <c r="F1270" s="48" t="s">
        <v>124</v>
      </c>
      <c r="G1270" s="258" t="n">
        <f aca="false">251.3-201.3-23.94866-26.05134</f>
        <v>0</v>
      </c>
      <c r="H1270" s="258" t="n">
        <v>0</v>
      </c>
      <c r="I1270" s="258" t="n">
        <v>0</v>
      </c>
      <c r="J1270" s="294" t="n">
        <f aca="false">G1270</f>
        <v>0</v>
      </c>
      <c r="K1270" s="247"/>
      <c r="L1270" s="247"/>
      <c r="M1270" s="248"/>
      <c r="N1270" s="260"/>
      <c r="O1270" s="247"/>
      <c r="P1270" s="247"/>
      <c r="Q1270" s="250"/>
      <c r="R1270" s="259"/>
      <c r="S1270" s="247"/>
      <c r="T1270" s="247"/>
      <c r="U1270" s="248"/>
      <c r="V1270" s="340"/>
      <c r="W1270" s="340"/>
      <c r="X1270" s="340"/>
    </row>
    <row r="1271" customFormat="false" ht="12.75" hidden="false" customHeight="false" outlineLevel="0" collapsed="false">
      <c r="A1271" s="382"/>
      <c r="B1271" s="61"/>
      <c r="C1271" s="48"/>
      <c r="D1271" s="48"/>
      <c r="E1271" s="49"/>
      <c r="F1271" s="48"/>
      <c r="G1271" s="386"/>
      <c r="H1271" s="386"/>
      <c r="I1271" s="386"/>
      <c r="J1271" s="259"/>
      <c r="K1271" s="247"/>
      <c r="L1271" s="247"/>
      <c r="M1271" s="248"/>
      <c r="N1271" s="260"/>
      <c r="O1271" s="247"/>
      <c r="P1271" s="247"/>
      <c r="Q1271" s="250"/>
      <c r="R1271" s="259"/>
      <c r="S1271" s="247"/>
      <c r="T1271" s="247"/>
      <c r="U1271" s="248"/>
      <c r="V1271" s="340"/>
      <c r="W1271" s="340"/>
      <c r="X1271" s="340"/>
    </row>
    <row r="1272" customFormat="false" ht="12.75" hidden="false" customHeight="false" outlineLevel="0" collapsed="false">
      <c r="A1272" s="441" t="s">
        <v>1619</v>
      </c>
      <c r="B1272" s="40" t="s">
        <v>1801</v>
      </c>
      <c r="C1272" s="40" t="s">
        <v>85</v>
      </c>
      <c r="D1272" s="40" t="s">
        <v>26</v>
      </c>
      <c r="E1272" s="40" t="s">
        <v>965</v>
      </c>
      <c r="F1272" s="40"/>
      <c r="G1272" s="284" t="n">
        <f aca="false">G1273</f>
        <v>19386.6</v>
      </c>
      <c r="H1272" s="284" t="n">
        <f aca="false">H1273</f>
        <v>24091.1</v>
      </c>
      <c r="I1272" s="284" t="n">
        <f aca="false">I1273</f>
        <v>25588.4</v>
      </c>
      <c r="J1272" s="259"/>
      <c r="K1272" s="247"/>
      <c r="L1272" s="247"/>
      <c r="M1272" s="248"/>
      <c r="N1272" s="260"/>
      <c r="O1272" s="247"/>
      <c r="P1272" s="247"/>
      <c r="Q1272" s="250"/>
      <c r="R1272" s="259"/>
      <c r="S1272" s="247"/>
      <c r="T1272" s="247"/>
      <c r="U1272" s="248"/>
      <c r="V1272" s="340"/>
      <c r="W1272" s="340"/>
      <c r="X1272" s="340"/>
    </row>
    <row r="1273" customFormat="false" ht="26.25" hidden="false" customHeight="true" outlineLevel="0" collapsed="false">
      <c r="A1273" s="441" t="s">
        <v>966</v>
      </c>
      <c r="B1273" s="40" t="s">
        <v>1801</v>
      </c>
      <c r="C1273" s="40" t="s">
        <v>85</v>
      </c>
      <c r="D1273" s="40" t="s">
        <v>26</v>
      </c>
      <c r="E1273" s="40" t="s">
        <v>967</v>
      </c>
      <c r="F1273" s="40"/>
      <c r="G1273" s="284" t="n">
        <f aca="false">G1274</f>
        <v>19386.6</v>
      </c>
      <c r="H1273" s="284" t="n">
        <f aca="false">H1274</f>
        <v>24091.1</v>
      </c>
      <c r="I1273" s="284" t="n">
        <f aca="false">I1274</f>
        <v>25588.4</v>
      </c>
      <c r="J1273" s="246"/>
      <c r="K1273" s="247"/>
      <c r="L1273" s="247"/>
      <c r="M1273" s="248"/>
      <c r="N1273" s="249"/>
      <c r="O1273" s="247"/>
      <c r="P1273" s="247"/>
      <c r="Q1273" s="250"/>
      <c r="R1273" s="246"/>
      <c r="S1273" s="247"/>
      <c r="T1273" s="247"/>
      <c r="U1273" s="248"/>
      <c r="V1273" s="340"/>
      <c r="W1273" s="340"/>
      <c r="X1273" s="340"/>
    </row>
    <row r="1274" customFormat="false" ht="25.5" hidden="false" customHeight="false" outlineLevel="0" collapsed="false">
      <c r="A1274" s="441" t="s">
        <v>966</v>
      </c>
      <c r="B1274" s="40" t="s">
        <v>1801</v>
      </c>
      <c r="C1274" s="40" t="s">
        <v>85</v>
      </c>
      <c r="D1274" s="40" t="s">
        <v>26</v>
      </c>
      <c r="E1274" s="40" t="s">
        <v>967</v>
      </c>
      <c r="F1274" s="40"/>
      <c r="G1274" s="284" t="n">
        <f aca="false">G1275+G1278+G1281+G1284+G1287+G1290+G1293+G1296+G1299+G1302+G1305+G1308</f>
        <v>19386.6</v>
      </c>
      <c r="H1274" s="284" t="n">
        <f aca="false">H1275+H1278+H1281+H1284+H1287+H1290+H1293+H1296+H1299+H1302+H1305+H1308</f>
        <v>24091.1</v>
      </c>
      <c r="I1274" s="284" t="n">
        <f aca="false">I1275+I1278+I1281+I1284+I1287+I1290+I1293+I1296+I1299+I1302+I1305+I1308</f>
        <v>25588.4</v>
      </c>
      <c r="J1274" s="246"/>
      <c r="K1274" s="247"/>
      <c r="L1274" s="247"/>
      <c r="M1274" s="248"/>
      <c r="N1274" s="249"/>
      <c r="O1274" s="247"/>
      <c r="P1274" s="247"/>
      <c r="Q1274" s="250"/>
      <c r="R1274" s="246"/>
      <c r="S1274" s="247"/>
      <c r="T1274" s="247"/>
      <c r="U1274" s="248"/>
      <c r="V1274" s="340"/>
      <c r="W1274" s="340"/>
      <c r="X1274" s="340"/>
    </row>
    <row r="1275" customFormat="false" ht="25.5" hidden="true" customHeight="false" outlineLevel="0" collapsed="false">
      <c r="A1275" s="478" t="s">
        <v>1607</v>
      </c>
      <c r="B1275" s="52" t="s">
        <v>1801</v>
      </c>
      <c r="C1275" s="34" t="s">
        <v>85</v>
      </c>
      <c r="D1275" s="34" t="s">
        <v>26</v>
      </c>
      <c r="E1275" s="72" t="s">
        <v>1620</v>
      </c>
      <c r="F1275" s="34"/>
      <c r="G1275" s="137" t="n">
        <f aca="false">G1276</f>
        <v>0</v>
      </c>
      <c r="H1275" s="137" t="n">
        <f aca="false">H1276</f>
        <v>0</v>
      </c>
      <c r="I1275" s="137" t="n">
        <f aca="false">I1276</f>
        <v>0</v>
      </c>
      <c r="J1275" s="263"/>
      <c r="K1275" s="247"/>
      <c r="L1275" s="247"/>
      <c r="M1275" s="248"/>
      <c r="N1275" s="249"/>
      <c r="O1275" s="247"/>
      <c r="P1275" s="247"/>
      <c r="Q1275" s="250"/>
      <c r="R1275" s="246"/>
      <c r="S1275" s="247"/>
      <c r="T1275" s="247"/>
      <c r="U1275" s="248"/>
      <c r="V1275" s="340"/>
      <c r="W1275" s="340"/>
      <c r="X1275" s="340"/>
    </row>
    <row r="1276" customFormat="false" ht="25.5" hidden="true" customHeight="false" outlineLevel="0" collapsed="false">
      <c r="A1276" s="382" t="s">
        <v>706</v>
      </c>
      <c r="B1276" s="61" t="s">
        <v>1801</v>
      </c>
      <c r="C1276" s="48" t="s">
        <v>85</v>
      </c>
      <c r="D1276" s="48" t="s">
        <v>26</v>
      </c>
      <c r="E1276" s="49" t="s">
        <v>1620</v>
      </c>
      <c r="F1276" s="48" t="s">
        <v>124</v>
      </c>
      <c r="G1276" s="258" t="n">
        <v>0</v>
      </c>
      <c r="H1276" s="258" t="n">
        <v>0</v>
      </c>
      <c r="I1276" s="258" t="n">
        <v>0</v>
      </c>
      <c r="J1276" s="259" t="n">
        <f aca="false">G1276</f>
        <v>0</v>
      </c>
      <c r="K1276" s="247"/>
      <c r="L1276" s="247"/>
      <c r="M1276" s="248"/>
      <c r="N1276" s="260" t="n">
        <f aca="false">H1276</f>
        <v>0</v>
      </c>
      <c r="O1276" s="247"/>
      <c r="P1276" s="247"/>
      <c r="Q1276" s="250"/>
      <c r="R1276" s="259" t="n">
        <f aca="false">I1276</f>
        <v>0</v>
      </c>
      <c r="S1276" s="247"/>
      <c r="T1276" s="247"/>
      <c r="U1276" s="248"/>
      <c r="V1276" s="340"/>
      <c r="W1276" s="340"/>
      <c r="X1276" s="340"/>
    </row>
    <row r="1277" customFormat="false" ht="12.75" hidden="true" customHeight="false" outlineLevel="0" collapsed="false">
      <c r="A1277" s="441"/>
      <c r="B1277" s="40"/>
      <c r="C1277" s="40"/>
      <c r="D1277" s="40"/>
      <c r="E1277" s="40"/>
      <c r="F1277" s="40"/>
      <c r="G1277" s="284"/>
      <c r="H1277" s="284"/>
      <c r="I1277" s="284"/>
      <c r="J1277" s="246"/>
      <c r="K1277" s="247"/>
      <c r="L1277" s="247"/>
      <c r="M1277" s="248"/>
      <c r="N1277" s="249"/>
      <c r="O1277" s="247"/>
      <c r="P1277" s="247"/>
      <c r="Q1277" s="250"/>
      <c r="R1277" s="246"/>
      <c r="S1277" s="247"/>
      <c r="T1277" s="247"/>
      <c r="U1277" s="248"/>
      <c r="V1277" s="340"/>
      <c r="W1277" s="340"/>
      <c r="X1277" s="340"/>
    </row>
    <row r="1278" customFormat="false" ht="38.25" hidden="true" customHeight="false" outlineLevel="0" collapsed="false">
      <c r="A1278" s="71" t="s">
        <v>291</v>
      </c>
      <c r="B1278" s="40" t="s">
        <v>1801</v>
      </c>
      <c r="C1278" s="52" t="s">
        <v>85</v>
      </c>
      <c r="D1278" s="52" t="s">
        <v>26</v>
      </c>
      <c r="E1278" s="52" t="s">
        <v>968</v>
      </c>
      <c r="F1278" s="52"/>
      <c r="G1278" s="284" t="n">
        <f aca="false">G1279</f>
        <v>0</v>
      </c>
      <c r="H1278" s="284" t="n">
        <f aca="false">H1279</f>
        <v>0</v>
      </c>
      <c r="I1278" s="284" t="n">
        <f aca="false">I1279</f>
        <v>0</v>
      </c>
      <c r="J1278" s="253"/>
      <c r="K1278" s="254"/>
      <c r="L1278" s="254"/>
      <c r="M1278" s="255"/>
      <c r="N1278" s="256"/>
      <c r="O1278" s="254"/>
      <c r="P1278" s="254"/>
      <c r="Q1278" s="257"/>
      <c r="R1278" s="253"/>
      <c r="S1278" s="254"/>
      <c r="T1278" s="254"/>
      <c r="U1278" s="255"/>
      <c r="V1278" s="340"/>
      <c r="W1278" s="340"/>
      <c r="X1278" s="340"/>
    </row>
    <row r="1279" customFormat="false" ht="25.5" hidden="true" customHeight="false" outlineLevel="0" collapsed="false">
      <c r="A1279" s="382" t="s">
        <v>706</v>
      </c>
      <c r="B1279" s="61" t="s">
        <v>1801</v>
      </c>
      <c r="C1279" s="48" t="s">
        <v>85</v>
      </c>
      <c r="D1279" s="48" t="s">
        <v>26</v>
      </c>
      <c r="E1279" s="61" t="s">
        <v>968</v>
      </c>
      <c r="F1279" s="48" t="s">
        <v>124</v>
      </c>
      <c r="G1279" s="258" t="n">
        <v>0</v>
      </c>
      <c r="H1279" s="258" t="n">
        <v>0</v>
      </c>
      <c r="I1279" s="258" t="n">
        <v>0</v>
      </c>
      <c r="J1279" s="259" t="n">
        <f aca="false">G1279</f>
        <v>0</v>
      </c>
      <c r="K1279" s="247"/>
      <c r="L1279" s="247"/>
      <c r="M1279" s="248"/>
      <c r="N1279" s="260" t="n">
        <f aca="false">H1279</f>
        <v>0</v>
      </c>
      <c r="O1279" s="247"/>
      <c r="P1279" s="247"/>
      <c r="Q1279" s="250"/>
      <c r="R1279" s="259" t="n">
        <f aca="false">I1279</f>
        <v>0</v>
      </c>
      <c r="S1279" s="247"/>
      <c r="T1279" s="247"/>
      <c r="U1279" s="248"/>
      <c r="V1279" s="340"/>
      <c r="W1279" s="340"/>
      <c r="X1279" s="340"/>
    </row>
    <row r="1280" customFormat="false" ht="12.75" hidden="true" customHeight="false" outlineLevel="0" collapsed="false">
      <c r="A1280" s="382"/>
      <c r="B1280" s="40"/>
      <c r="C1280" s="48"/>
      <c r="D1280" s="48"/>
      <c r="E1280" s="48"/>
      <c r="F1280" s="48"/>
      <c r="G1280" s="386"/>
      <c r="H1280" s="386"/>
      <c r="I1280" s="386"/>
      <c r="J1280" s="246"/>
      <c r="K1280" s="247"/>
      <c r="L1280" s="247"/>
      <c r="M1280" s="248"/>
      <c r="N1280" s="249"/>
      <c r="O1280" s="247"/>
      <c r="P1280" s="247"/>
      <c r="Q1280" s="250"/>
      <c r="R1280" s="246"/>
      <c r="S1280" s="247"/>
      <c r="T1280" s="247"/>
      <c r="U1280" s="248"/>
      <c r="V1280" s="340"/>
      <c r="W1280" s="340"/>
      <c r="X1280" s="340"/>
    </row>
    <row r="1281" customFormat="false" ht="12.75" hidden="false" customHeight="false" outlineLevel="0" collapsed="false">
      <c r="A1281" s="71" t="s">
        <v>293</v>
      </c>
      <c r="B1281" s="40" t="s">
        <v>1801</v>
      </c>
      <c r="C1281" s="52" t="s">
        <v>85</v>
      </c>
      <c r="D1281" s="52" t="s">
        <v>26</v>
      </c>
      <c r="E1281" s="52" t="s">
        <v>969</v>
      </c>
      <c r="F1281" s="52"/>
      <c r="G1281" s="284" t="n">
        <f aca="false">G1282</f>
        <v>3700</v>
      </c>
      <c r="H1281" s="284" t="n">
        <f aca="false">H1282</f>
        <v>4160</v>
      </c>
      <c r="I1281" s="284" t="n">
        <f aca="false">I1282</f>
        <v>4867</v>
      </c>
      <c r="J1281" s="246"/>
      <c r="K1281" s="247"/>
      <c r="L1281" s="247"/>
      <c r="M1281" s="248"/>
      <c r="N1281" s="249"/>
      <c r="O1281" s="247"/>
      <c r="P1281" s="247"/>
      <c r="Q1281" s="250"/>
      <c r="R1281" s="246"/>
      <c r="S1281" s="247"/>
      <c r="T1281" s="247"/>
      <c r="U1281" s="248"/>
      <c r="V1281" s="340"/>
      <c r="W1281" s="340"/>
      <c r="X1281" s="340"/>
    </row>
    <row r="1282" customFormat="false" ht="25.5" hidden="false" customHeight="false" outlineLevel="0" collapsed="false">
      <c r="A1282" s="382" t="s">
        <v>706</v>
      </c>
      <c r="B1282" s="61" t="s">
        <v>1801</v>
      </c>
      <c r="C1282" s="48" t="s">
        <v>85</v>
      </c>
      <c r="D1282" s="48" t="s">
        <v>26</v>
      </c>
      <c r="E1282" s="61" t="s">
        <v>969</v>
      </c>
      <c r="F1282" s="48" t="s">
        <v>124</v>
      </c>
      <c r="G1282" s="324" t="n">
        <f aca="false">4000+500-800</f>
        <v>3700</v>
      </c>
      <c r="H1282" s="324" t="n">
        <v>4160</v>
      </c>
      <c r="I1282" s="324" t="n">
        <v>4867</v>
      </c>
      <c r="J1282" s="259" t="n">
        <f aca="false">G1282</f>
        <v>3700</v>
      </c>
      <c r="K1282" s="247"/>
      <c r="L1282" s="247"/>
      <c r="M1282" s="248"/>
      <c r="N1282" s="260" t="n">
        <f aca="false">H1282</f>
        <v>4160</v>
      </c>
      <c r="O1282" s="247"/>
      <c r="P1282" s="247"/>
      <c r="Q1282" s="250"/>
      <c r="R1282" s="259" t="n">
        <f aca="false">I1282</f>
        <v>4867</v>
      </c>
      <c r="S1282" s="247"/>
      <c r="T1282" s="247"/>
      <c r="U1282" s="248"/>
      <c r="V1282" s="340"/>
      <c r="W1282" s="340"/>
      <c r="X1282" s="340"/>
    </row>
    <row r="1283" customFormat="false" ht="12.75" hidden="false" customHeight="false" outlineLevel="0" collapsed="false">
      <c r="A1283" s="382"/>
      <c r="B1283" s="40"/>
      <c r="C1283" s="48"/>
      <c r="D1283" s="48"/>
      <c r="E1283" s="48"/>
      <c r="F1283" s="48"/>
      <c r="G1283" s="386"/>
      <c r="H1283" s="386"/>
      <c r="I1283" s="386"/>
      <c r="J1283" s="259"/>
      <c r="K1283" s="247"/>
      <c r="L1283" s="247"/>
      <c r="M1283" s="248"/>
      <c r="N1283" s="260"/>
      <c r="O1283" s="247"/>
      <c r="P1283" s="247"/>
      <c r="Q1283" s="250"/>
      <c r="R1283" s="259"/>
      <c r="S1283" s="247"/>
      <c r="T1283" s="247"/>
      <c r="U1283" s="248"/>
      <c r="V1283" s="340"/>
      <c r="W1283" s="340"/>
      <c r="X1283" s="340"/>
    </row>
    <row r="1284" customFormat="false" ht="40.5" hidden="false" customHeight="true" outlineLevel="0" collapsed="false">
      <c r="A1284" s="71" t="s">
        <v>291</v>
      </c>
      <c r="B1284" s="40" t="s">
        <v>1801</v>
      </c>
      <c r="C1284" s="72" t="s">
        <v>85</v>
      </c>
      <c r="D1284" s="72" t="s">
        <v>26</v>
      </c>
      <c r="E1284" s="52" t="s">
        <v>970</v>
      </c>
      <c r="F1284" s="52"/>
      <c r="G1284" s="284" t="n">
        <f aca="false">G1285</f>
        <v>327.2</v>
      </c>
      <c r="H1284" s="284" t="n">
        <f aca="false">H1285</f>
        <v>361.7</v>
      </c>
      <c r="I1284" s="284" t="n">
        <f aca="false">I1285</f>
        <v>399.5</v>
      </c>
      <c r="J1284" s="246"/>
      <c r="K1284" s="247"/>
      <c r="L1284" s="247"/>
      <c r="M1284" s="248"/>
      <c r="N1284" s="249"/>
      <c r="O1284" s="247"/>
      <c r="P1284" s="247"/>
      <c r="Q1284" s="250"/>
      <c r="R1284" s="246"/>
      <c r="S1284" s="247"/>
      <c r="T1284" s="247"/>
      <c r="U1284" s="248"/>
      <c r="V1284" s="340"/>
      <c r="W1284" s="340"/>
      <c r="X1284" s="340"/>
    </row>
    <row r="1285" customFormat="false" ht="25.5" hidden="false" customHeight="false" outlineLevel="0" collapsed="false">
      <c r="A1285" s="382" t="s">
        <v>706</v>
      </c>
      <c r="B1285" s="61" t="s">
        <v>1801</v>
      </c>
      <c r="C1285" s="43" t="s">
        <v>85</v>
      </c>
      <c r="D1285" s="43" t="s">
        <v>26</v>
      </c>
      <c r="E1285" s="61" t="s">
        <v>970</v>
      </c>
      <c r="F1285" s="48" t="s">
        <v>124</v>
      </c>
      <c r="G1285" s="442" t="n">
        <v>327.2</v>
      </c>
      <c r="H1285" s="442" t="n">
        <v>361.7</v>
      </c>
      <c r="I1285" s="442" t="n">
        <v>399.5</v>
      </c>
      <c r="J1285" s="259"/>
      <c r="K1285" s="247"/>
      <c r="L1285" s="270" t="n">
        <f aca="false">G1285</f>
        <v>327.2</v>
      </c>
      <c r="M1285" s="248"/>
      <c r="N1285" s="260"/>
      <c r="O1285" s="247"/>
      <c r="P1285" s="270" t="n">
        <f aca="false">H1285</f>
        <v>361.7</v>
      </c>
      <c r="Q1285" s="250"/>
      <c r="R1285" s="259"/>
      <c r="S1285" s="247"/>
      <c r="T1285" s="270" t="n">
        <f aca="false">I1285</f>
        <v>399.5</v>
      </c>
      <c r="U1285" s="248"/>
      <c r="V1285" s="340"/>
      <c r="W1285" s="340"/>
      <c r="X1285" s="340"/>
    </row>
    <row r="1286" customFormat="false" ht="12.75" hidden="false" customHeight="false" outlineLevel="0" collapsed="false">
      <c r="A1286" s="382"/>
      <c r="B1286" s="40"/>
      <c r="C1286" s="43"/>
      <c r="D1286" s="43"/>
      <c r="E1286" s="61"/>
      <c r="F1286" s="48"/>
      <c r="G1286" s="386"/>
      <c r="H1286" s="386"/>
      <c r="I1286" s="386"/>
      <c r="J1286" s="246"/>
      <c r="K1286" s="247"/>
      <c r="L1286" s="247"/>
      <c r="M1286" s="248"/>
      <c r="N1286" s="249"/>
      <c r="O1286" s="247"/>
      <c r="P1286" s="247"/>
      <c r="Q1286" s="250"/>
      <c r="R1286" s="246"/>
      <c r="S1286" s="247"/>
      <c r="T1286" s="247"/>
      <c r="U1286" s="248"/>
      <c r="V1286" s="340"/>
      <c r="W1286" s="340"/>
      <c r="X1286" s="340"/>
    </row>
    <row r="1287" customFormat="false" ht="54" hidden="false" customHeight="true" outlineLevel="0" collapsed="false">
      <c r="A1287" s="71" t="s">
        <v>971</v>
      </c>
      <c r="B1287" s="40" t="s">
        <v>1801</v>
      </c>
      <c r="C1287" s="72" t="s">
        <v>85</v>
      </c>
      <c r="D1287" s="72" t="s">
        <v>26</v>
      </c>
      <c r="E1287" s="52" t="s">
        <v>972</v>
      </c>
      <c r="F1287" s="52"/>
      <c r="G1287" s="284" t="n">
        <f aca="false">G1288</f>
        <v>880.7</v>
      </c>
      <c r="H1287" s="284" t="n">
        <f aca="false">H1288</f>
        <v>846.2</v>
      </c>
      <c r="I1287" s="284" t="n">
        <f aca="false">I1288</f>
        <v>808.4</v>
      </c>
      <c r="J1287" s="253"/>
      <c r="K1287" s="254"/>
      <c r="L1287" s="254"/>
      <c r="M1287" s="255"/>
      <c r="N1287" s="256"/>
      <c r="O1287" s="254"/>
      <c r="P1287" s="254"/>
      <c r="Q1287" s="257"/>
      <c r="R1287" s="253"/>
      <c r="S1287" s="254"/>
      <c r="T1287" s="254"/>
      <c r="U1287" s="255"/>
      <c r="V1287" s="340"/>
      <c r="W1287" s="340"/>
      <c r="X1287" s="340"/>
    </row>
    <row r="1288" customFormat="false" ht="25.5" hidden="false" customHeight="false" outlineLevel="0" collapsed="false">
      <c r="A1288" s="382" t="s">
        <v>706</v>
      </c>
      <c r="B1288" s="61" t="s">
        <v>1801</v>
      </c>
      <c r="C1288" s="43" t="s">
        <v>85</v>
      </c>
      <c r="D1288" s="43" t="s">
        <v>26</v>
      </c>
      <c r="E1288" s="61" t="s">
        <v>972</v>
      </c>
      <c r="F1288" s="48" t="s">
        <v>124</v>
      </c>
      <c r="G1288" s="258" t="n">
        <v>880.7</v>
      </c>
      <c r="H1288" s="258" t="n">
        <v>846.2</v>
      </c>
      <c r="I1288" s="258" t="n">
        <v>808.4</v>
      </c>
      <c r="J1288" s="259" t="n">
        <f aca="false">G1288</f>
        <v>880.7</v>
      </c>
      <c r="K1288" s="247"/>
      <c r="L1288" s="247"/>
      <c r="M1288" s="248"/>
      <c r="N1288" s="260" t="n">
        <f aca="false">H1288</f>
        <v>846.2</v>
      </c>
      <c r="O1288" s="247"/>
      <c r="P1288" s="247"/>
      <c r="Q1288" s="250"/>
      <c r="R1288" s="259" t="n">
        <f aca="false">I1288</f>
        <v>808.4</v>
      </c>
      <c r="S1288" s="254"/>
      <c r="T1288" s="254"/>
      <c r="U1288" s="255"/>
      <c r="V1288" s="340"/>
      <c r="W1288" s="340"/>
      <c r="X1288" s="340"/>
    </row>
    <row r="1289" customFormat="false" ht="12.75" hidden="false" customHeight="false" outlineLevel="0" collapsed="false">
      <c r="A1289" s="382"/>
      <c r="B1289" s="61"/>
      <c r="C1289" s="43"/>
      <c r="D1289" s="43"/>
      <c r="E1289" s="61"/>
      <c r="F1289" s="48"/>
      <c r="G1289" s="605"/>
      <c r="H1289" s="605"/>
      <c r="I1289" s="605"/>
      <c r="J1289" s="259"/>
      <c r="K1289" s="247"/>
      <c r="L1289" s="247"/>
      <c r="M1289" s="248"/>
      <c r="N1289" s="260"/>
      <c r="O1289" s="247"/>
      <c r="P1289" s="247"/>
      <c r="Q1289" s="250"/>
      <c r="R1289" s="259"/>
      <c r="S1289" s="247"/>
      <c r="T1289" s="247"/>
      <c r="U1289" s="248"/>
      <c r="V1289" s="340"/>
      <c r="W1289" s="340"/>
      <c r="X1289" s="340"/>
    </row>
    <row r="1290" s="424" customFormat="true" ht="51" hidden="false" customHeight="false" outlineLevel="0" collapsed="false">
      <c r="A1290" s="71" t="s">
        <v>1621</v>
      </c>
      <c r="B1290" s="52" t="s">
        <v>1801</v>
      </c>
      <c r="C1290" s="72" t="s">
        <v>85</v>
      </c>
      <c r="D1290" s="72" t="s">
        <v>26</v>
      </c>
      <c r="E1290" s="52" t="s">
        <v>1622</v>
      </c>
      <c r="F1290" s="52"/>
      <c r="G1290" s="284" t="n">
        <f aca="false">G1291</f>
        <v>1352</v>
      </c>
      <c r="H1290" s="284" t="n">
        <f aca="false">H1291</f>
        <v>3524.4</v>
      </c>
      <c r="I1290" s="284" t="n">
        <f aca="false">I1291</f>
        <v>3685.8</v>
      </c>
      <c r="J1290" s="263"/>
      <c r="K1290" s="264"/>
      <c r="L1290" s="264"/>
      <c r="M1290" s="265"/>
      <c r="N1290" s="474"/>
      <c r="O1290" s="417"/>
      <c r="P1290" s="417"/>
      <c r="Q1290" s="421"/>
      <c r="R1290" s="475"/>
      <c r="S1290" s="417"/>
      <c r="T1290" s="417"/>
      <c r="U1290" s="448"/>
      <c r="V1290" s="423"/>
      <c r="W1290" s="423"/>
      <c r="X1290" s="340"/>
      <c r="AC1290" s="576"/>
      <c r="AD1290" s="576"/>
      <c r="AE1290" s="576"/>
      <c r="AF1290" s="576"/>
      <c r="AG1290" s="576"/>
      <c r="AH1290" s="576"/>
      <c r="AI1290" s="576"/>
      <c r="AJ1290" s="576"/>
      <c r="AK1290" s="576"/>
      <c r="AL1290" s="576"/>
      <c r="AM1290" s="576"/>
      <c r="AN1290" s="576"/>
      <c r="AO1290" s="576"/>
      <c r="AP1290" s="576"/>
      <c r="AQ1290" s="576"/>
      <c r="AR1290" s="576"/>
      <c r="AS1290" s="576"/>
      <c r="AT1290" s="576"/>
      <c r="AU1290" s="576"/>
      <c r="AV1290" s="576"/>
      <c r="AW1290" s="576"/>
      <c r="AX1290" s="576"/>
      <c r="AY1290" s="576"/>
      <c r="AZ1290" s="576"/>
      <c r="BA1290" s="576"/>
      <c r="BB1290" s="576"/>
      <c r="BC1290" s="576"/>
      <c r="BD1290" s="576"/>
      <c r="BE1290" s="576"/>
      <c r="BF1290" s="576"/>
      <c r="BG1290" s="576"/>
      <c r="BH1290" s="576"/>
      <c r="BI1290" s="576"/>
      <c r="BJ1290" s="576"/>
      <c r="BK1290" s="576"/>
      <c r="BL1290" s="576"/>
      <c r="BM1290" s="576"/>
      <c r="BN1290" s="576"/>
      <c r="BO1290" s="576"/>
      <c r="BP1290" s="576"/>
      <c r="BQ1290" s="576"/>
      <c r="BR1290" s="576"/>
      <c r="BS1290" s="576"/>
      <c r="BT1290" s="576"/>
      <c r="BU1290" s="576"/>
      <c r="BV1290" s="576"/>
      <c r="BW1290" s="576"/>
      <c r="BX1290" s="576"/>
      <c r="BY1290" s="576"/>
      <c r="BZ1290" s="576"/>
      <c r="CA1290" s="576"/>
      <c r="CB1290" s="576"/>
      <c r="CC1290" s="576"/>
      <c r="CD1290" s="576"/>
      <c r="CE1290" s="576"/>
      <c r="CF1290" s="576"/>
      <c r="CG1290" s="576"/>
      <c r="CH1290" s="576"/>
      <c r="CI1290" s="576"/>
      <c r="CJ1290" s="576"/>
      <c r="CK1290" s="576"/>
      <c r="CL1290" s="576"/>
      <c r="CM1290" s="576"/>
      <c r="CN1290" s="576"/>
      <c r="CO1290" s="576"/>
      <c r="CP1290" s="576"/>
      <c r="CQ1290" s="576"/>
      <c r="CR1290" s="576"/>
      <c r="CS1290" s="576"/>
      <c r="CT1290" s="576"/>
      <c r="CU1290" s="576"/>
      <c r="CV1290" s="576"/>
      <c r="CW1290" s="576"/>
      <c r="CX1290" s="576"/>
      <c r="CY1290" s="576"/>
      <c r="CZ1290" s="576"/>
      <c r="DA1290" s="576"/>
      <c r="DB1290" s="576"/>
      <c r="DC1290" s="576"/>
      <c r="DD1290" s="576"/>
      <c r="DE1290" s="576"/>
      <c r="DF1290" s="576"/>
      <c r="DG1290" s="576"/>
      <c r="DH1290" s="576"/>
      <c r="DI1290" s="576"/>
      <c r="DJ1290" s="576"/>
      <c r="DK1290" s="576"/>
      <c r="DL1290" s="576"/>
      <c r="DM1290" s="576"/>
      <c r="DN1290" s="576"/>
      <c r="DO1290" s="576"/>
      <c r="DP1290" s="576"/>
      <c r="DQ1290" s="576"/>
      <c r="DR1290" s="576"/>
      <c r="DS1290" s="576"/>
      <c r="DT1290" s="576"/>
      <c r="DU1290" s="576"/>
      <c r="DV1290" s="576"/>
      <c r="DW1290" s="576"/>
      <c r="DX1290" s="576"/>
      <c r="DY1290" s="576"/>
      <c r="DZ1290" s="576"/>
      <c r="EA1290" s="576"/>
      <c r="EB1290" s="576"/>
      <c r="EC1290" s="576"/>
      <c r="ED1290" s="576"/>
      <c r="EE1290" s="576"/>
      <c r="EF1290" s="576"/>
      <c r="EG1290" s="576"/>
      <c r="EH1290" s="576"/>
      <c r="EI1290" s="576"/>
      <c r="EJ1290" s="576"/>
      <c r="EK1290" s="576"/>
      <c r="EL1290" s="576"/>
      <c r="EM1290" s="576"/>
      <c r="EN1290" s="576"/>
      <c r="EO1290" s="576"/>
      <c r="EP1290" s="576"/>
    </row>
    <row r="1291" s="424" customFormat="true" ht="25.5" hidden="false" customHeight="false" outlineLevel="0" collapsed="false">
      <c r="A1291" s="191" t="s">
        <v>706</v>
      </c>
      <c r="B1291" s="61" t="s">
        <v>1801</v>
      </c>
      <c r="C1291" s="61" t="s">
        <v>85</v>
      </c>
      <c r="D1291" s="61" t="s">
        <v>26</v>
      </c>
      <c r="E1291" s="61" t="s">
        <v>1622</v>
      </c>
      <c r="F1291" s="49" t="s">
        <v>124</v>
      </c>
      <c r="G1291" s="442" t="n">
        <f aca="false">3391.4-2039.4</f>
        <v>1352</v>
      </c>
      <c r="H1291" s="442" t="n">
        <v>3524.4</v>
      </c>
      <c r="I1291" s="442" t="n">
        <v>3685.8</v>
      </c>
      <c r="J1291" s="259"/>
      <c r="K1291" s="247"/>
      <c r="L1291" s="270" t="n">
        <f aca="false">G1291</f>
        <v>1352</v>
      </c>
      <c r="M1291" s="248"/>
      <c r="N1291" s="260"/>
      <c r="O1291" s="247"/>
      <c r="P1291" s="270" t="n">
        <f aca="false">H1291</f>
        <v>3524.4</v>
      </c>
      <c r="Q1291" s="250"/>
      <c r="R1291" s="259"/>
      <c r="S1291" s="247"/>
      <c r="T1291" s="270" t="n">
        <f aca="false">I1291</f>
        <v>3685.8</v>
      </c>
      <c r="U1291" s="248"/>
      <c r="V1291" s="423"/>
      <c r="W1291" s="423"/>
      <c r="X1291" s="340"/>
      <c r="AC1291" s="576"/>
      <c r="AD1291" s="576"/>
      <c r="AE1291" s="576"/>
      <c r="AF1291" s="576"/>
      <c r="AG1291" s="576"/>
      <c r="AH1291" s="576"/>
      <c r="AI1291" s="576"/>
      <c r="AJ1291" s="576"/>
      <c r="AK1291" s="576"/>
      <c r="AL1291" s="576"/>
      <c r="AM1291" s="576"/>
      <c r="AN1291" s="576"/>
      <c r="AO1291" s="576"/>
      <c r="AP1291" s="576"/>
      <c r="AQ1291" s="576"/>
      <c r="AR1291" s="576"/>
      <c r="AS1291" s="576"/>
      <c r="AT1291" s="576"/>
      <c r="AU1291" s="576"/>
      <c r="AV1291" s="576"/>
      <c r="AW1291" s="576"/>
      <c r="AX1291" s="576"/>
      <c r="AY1291" s="576"/>
      <c r="AZ1291" s="576"/>
      <c r="BA1291" s="576"/>
      <c r="BB1291" s="576"/>
      <c r="BC1291" s="576"/>
      <c r="BD1291" s="576"/>
      <c r="BE1291" s="576"/>
      <c r="BF1291" s="576"/>
      <c r="BG1291" s="576"/>
      <c r="BH1291" s="576"/>
      <c r="BI1291" s="576"/>
      <c r="BJ1291" s="576"/>
      <c r="BK1291" s="576"/>
      <c r="BL1291" s="576"/>
      <c r="BM1291" s="576"/>
      <c r="BN1291" s="576"/>
      <c r="BO1291" s="576"/>
      <c r="BP1291" s="576"/>
      <c r="BQ1291" s="576"/>
      <c r="BR1291" s="576"/>
      <c r="BS1291" s="576"/>
      <c r="BT1291" s="576"/>
      <c r="BU1291" s="576"/>
      <c r="BV1291" s="576"/>
      <c r="BW1291" s="576"/>
      <c r="BX1291" s="576"/>
      <c r="BY1291" s="576"/>
      <c r="BZ1291" s="576"/>
      <c r="CA1291" s="576"/>
      <c r="CB1291" s="576"/>
      <c r="CC1291" s="576"/>
      <c r="CD1291" s="576"/>
      <c r="CE1291" s="576"/>
      <c r="CF1291" s="576"/>
      <c r="CG1291" s="576"/>
      <c r="CH1291" s="576"/>
      <c r="CI1291" s="576"/>
      <c r="CJ1291" s="576"/>
      <c r="CK1291" s="576"/>
      <c r="CL1291" s="576"/>
      <c r="CM1291" s="576"/>
      <c r="CN1291" s="576"/>
      <c r="CO1291" s="576"/>
      <c r="CP1291" s="576"/>
      <c r="CQ1291" s="576"/>
      <c r="CR1291" s="576"/>
      <c r="CS1291" s="576"/>
      <c r="CT1291" s="576"/>
      <c r="CU1291" s="576"/>
      <c r="CV1291" s="576"/>
      <c r="CW1291" s="576"/>
      <c r="CX1291" s="576"/>
      <c r="CY1291" s="576"/>
      <c r="CZ1291" s="576"/>
      <c r="DA1291" s="576"/>
      <c r="DB1291" s="576"/>
      <c r="DC1291" s="576"/>
      <c r="DD1291" s="576"/>
      <c r="DE1291" s="576"/>
      <c r="DF1291" s="576"/>
      <c r="DG1291" s="576"/>
      <c r="DH1291" s="576"/>
      <c r="DI1291" s="576"/>
      <c r="DJ1291" s="576"/>
      <c r="DK1291" s="576"/>
      <c r="DL1291" s="576"/>
      <c r="DM1291" s="576"/>
      <c r="DN1291" s="576"/>
      <c r="DO1291" s="576"/>
      <c r="DP1291" s="576"/>
      <c r="DQ1291" s="576"/>
      <c r="DR1291" s="576"/>
      <c r="DS1291" s="576"/>
      <c r="DT1291" s="576"/>
      <c r="DU1291" s="576"/>
      <c r="DV1291" s="576"/>
      <c r="DW1291" s="576"/>
      <c r="DX1291" s="576"/>
      <c r="DY1291" s="576"/>
      <c r="DZ1291" s="576"/>
      <c r="EA1291" s="576"/>
      <c r="EB1291" s="576"/>
      <c r="EC1291" s="576"/>
      <c r="ED1291" s="576"/>
      <c r="EE1291" s="576"/>
      <c r="EF1291" s="576"/>
      <c r="EG1291" s="576"/>
      <c r="EH1291" s="576"/>
      <c r="EI1291" s="576"/>
      <c r="EJ1291" s="576"/>
      <c r="EK1291" s="576"/>
      <c r="EL1291" s="576"/>
      <c r="EM1291" s="576"/>
      <c r="EN1291" s="576"/>
      <c r="EO1291" s="576"/>
      <c r="EP1291" s="576"/>
    </row>
    <row r="1292" s="424" customFormat="true" ht="12.75" hidden="false" customHeight="false" outlineLevel="0" collapsed="false">
      <c r="A1292" s="191"/>
      <c r="B1292" s="52"/>
      <c r="C1292" s="61"/>
      <c r="D1292" s="61"/>
      <c r="E1292" s="61"/>
      <c r="F1292" s="49"/>
      <c r="G1292" s="386"/>
      <c r="H1292" s="386"/>
      <c r="I1292" s="386"/>
      <c r="J1292" s="263"/>
      <c r="K1292" s="264"/>
      <c r="L1292" s="264"/>
      <c r="M1292" s="265"/>
      <c r="N1292" s="474"/>
      <c r="O1292" s="417"/>
      <c r="P1292" s="417"/>
      <c r="Q1292" s="421"/>
      <c r="R1292" s="475"/>
      <c r="S1292" s="417"/>
      <c r="T1292" s="417"/>
      <c r="U1292" s="448"/>
      <c r="V1292" s="423"/>
      <c r="W1292" s="423"/>
      <c r="X1292" s="340"/>
      <c r="AC1292" s="576"/>
      <c r="AD1292" s="576"/>
      <c r="AE1292" s="576"/>
      <c r="AF1292" s="576"/>
      <c r="AG1292" s="576"/>
      <c r="AH1292" s="576"/>
      <c r="AI1292" s="576"/>
      <c r="AJ1292" s="576"/>
      <c r="AK1292" s="576"/>
      <c r="AL1292" s="576"/>
      <c r="AM1292" s="576"/>
      <c r="AN1292" s="576"/>
      <c r="AO1292" s="576"/>
      <c r="AP1292" s="576"/>
      <c r="AQ1292" s="576"/>
      <c r="AR1292" s="576"/>
      <c r="AS1292" s="576"/>
      <c r="AT1292" s="576"/>
      <c r="AU1292" s="576"/>
      <c r="AV1292" s="576"/>
      <c r="AW1292" s="576"/>
      <c r="AX1292" s="576"/>
      <c r="AY1292" s="576"/>
      <c r="AZ1292" s="576"/>
      <c r="BA1292" s="576"/>
      <c r="BB1292" s="576"/>
      <c r="BC1292" s="576"/>
      <c r="BD1292" s="576"/>
      <c r="BE1292" s="576"/>
      <c r="BF1292" s="576"/>
      <c r="BG1292" s="576"/>
      <c r="BH1292" s="576"/>
      <c r="BI1292" s="576"/>
      <c r="BJ1292" s="576"/>
      <c r="BK1292" s="576"/>
      <c r="BL1292" s="576"/>
      <c r="BM1292" s="576"/>
      <c r="BN1292" s="576"/>
      <c r="BO1292" s="576"/>
      <c r="BP1292" s="576"/>
      <c r="BQ1292" s="576"/>
      <c r="BR1292" s="576"/>
      <c r="BS1292" s="576"/>
      <c r="BT1292" s="576"/>
      <c r="BU1292" s="576"/>
      <c r="BV1292" s="576"/>
      <c r="BW1292" s="576"/>
      <c r="BX1292" s="576"/>
      <c r="BY1292" s="576"/>
      <c r="BZ1292" s="576"/>
      <c r="CA1292" s="576"/>
      <c r="CB1292" s="576"/>
      <c r="CC1292" s="576"/>
      <c r="CD1292" s="576"/>
      <c r="CE1292" s="576"/>
      <c r="CF1292" s="576"/>
      <c r="CG1292" s="576"/>
      <c r="CH1292" s="576"/>
      <c r="CI1292" s="576"/>
      <c r="CJ1292" s="576"/>
      <c r="CK1292" s="576"/>
      <c r="CL1292" s="576"/>
      <c r="CM1292" s="576"/>
      <c r="CN1292" s="576"/>
      <c r="CO1292" s="576"/>
      <c r="CP1292" s="576"/>
      <c r="CQ1292" s="576"/>
      <c r="CR1292" s="576"/>
      <c r="CS1292" s="576"/>
      <c r="CT1292" s="576"/>
      <c r="CU1292" s="576"/>
      <c r="CV1292" s="576"/>
      <c r="CW1292" s="576"/>
      <c r="CX1292" s="576"/>
      <c r="CY1292" s="576"/>
      <c r="CZ1292" s="576"/>
      <c r="DA1292" s="576"/>
      <c r="DB1292" s="576"/>
      <c r="DC1292" s="576"/>
      <c r="DD1292" s="576"/>
      <c r="DE1292" s="576"/>
      <c r="DF1292" s="576"/>
      <c r="DG1292" s="576"/>
      <c r="DH1292" s="576"/>
      <c r="DI1292" s="576"/>
      <c r="DJ1292" s="576"/>
      <c r="DK1292" s="576"/>
      <c r="DL1292" s="576"/>
      <c r="DM1292" s="576"/>
      <c r="DN1292" s="576"/>
      <c r="DO1292" s="576"/>
      <c r="DP1292" s="576"/>
      <c r="DQ1292" s="576"/>
      <c r="DR1292" s="576"/>
      <c r="DS1292" s="576"/>
      <c r="DT1292" s="576"/>
      <c r="DU1292" s="576"/>
      <c r="DV1292" s="576"/>
      <c r="DW1292" s="576"/>
      <c r="DX1292" s="576"/>
      <c r="DY1292" s="576"/>
      <c r="DZ1292" s="576"/>
      <c r="EA1292" s="576"/>
      <c r="EB1292" s="576"/>
      <c r="EC1292" s="576"/>
      <c r="ED1292" s="576"/>
      <c r="EE1292" s="576"/>
      <c r="EF1292" s="576"/>
      <c r="EG1292" s="576"/>
      <c r="EH1292" s="576"/>
      <c r="EI1292" s="576"/>
      <c r="EJ1292" s="576"/>
      <c r="EK1292" s="576"/>
      <c r="EL1292" s="576"/>
      <c r="EM1292" s="576"/>
      <c r="EN1292" s="576"/>
      <c r="EO1292" s="576"/>
      <c r="EP1292" s="576"/>
    </row>
    <row r="1293" s="424" customFormat="true" ht="46.5" hidden="false" customHeight="true" outlineLevel="0" collapsed="false">
      <c r="A1293" s="71" t="s">
        <v>1623</v>
      </c>
      <c r="B1293" s="52" t="s">
        <v>1801</v>
      </c>
      <c r="C1293" s="72" t="s">
        <v>85</v>
      </c>
      <c r="D1293" s="72" t="s">
        <v>26</v>
      </c>
      <c r="E1293" s="52" t="s">
        <v>1624</v>
      </c>
      <c r="F1293" s="52"/>
      <c r="G1293" s="284" t="n">
        <f aca="false">G1294</f>
        <v>27.6</v>
      </c>
      <c r="H1293" s="284" t="n">
        <f aca="false">H1294</f>
        <v>72</v>
      </c>
      <c r="I1293" s="284" t="n">
        <f aca="false">I1294</f>
        <v>75.3</v>
      </c>
      <c r="J1293" s="253"/>
      <c r="K1293" s="254"/>
      <c r="L1293" s="254"/>
      <c r="M1293" s="255"/>
      <c r="N1293" s="420"/>
      <c r="O1293" s="426"/>
      <c r="P1293" s="426"/>
      <c r="Q1293" s="428"/>
      <c r="R1293" s="416"/>
      <c r="S1293" s="426"/>
      <c r="T1293" s="426"/>
      <c r="U1293" s="427"/>
      <c r="V1293" s="423"/>
      <c r="W1293" s="423"/>
      <c r="X1293" s="340"/>
      <c r="AC1293" s="576"/>
      <c r="AD1293" s="576"/>
      <c r="AE1293" s="576"/>
      <c r="AF1293" s="576"/>
      <c r="AG1293" s="576"/>
      <c r="AH1293" s="576"/>
      <c r="AI1293" s="576"/>
      <c r="AJ1293" s="576"/>
      <c r="AK1293" s="576"/>
      <c r="AL1293" s="576"/>
      <c r="AM1293" s="576"/>
      <c r="AN1293" s="576"/>
      <c r="AO1293" s="576"/>
      <c r="AP1293" s="576"/>
      <c r="AQ1293" s="576"/>
      <c r="AR1293" s="576"/>
      <c r="AS1293" s="576"/>
      <c r="AT1293" s="576"/>
      <c r="AU1293" s="576"/>
      <c r="AV1293" s="576"/>
      <c r="AW1293" s="576"/>
      <c r="AX1293" s="576"/>
      <c r="AY1293" s="576"/>
      <c r="AZ1293" s="576"/>
      <c r="BA1293" s="576"/>
      <c r="BB1293" s="576"/>
      <c r="BC1293" s="576"/>
      <c r="BD1293" s="576"/>
      <c r="BE1293" s="576"/>
      <c r="BF1293" s="576"/>
      <c r="BG1293" s="576"/>
      <c r="BH1293" s="576"/>
      <c r="BI1293" s="576"/>
      <c r="BJ1293" s="576"/>
      <c r="BK1293" s="576"/>
      <c r="BL1293" s="576"/>
      <c r="BM1293" s="576"/>
      <c r="BN1293" s="576"/>
      <c r="BO1293" s="576"/>
      <c r="BP1293" s="576"/>
      <c r="BQ1293" s="576"/>
      <c r="BR1293" s="576"/>
      <c r="BS1293" s="576"/>
      <c r="BT1293" s="576"/>
      <c r="BU1293" s="576"/>
      <c r="BV1293" s="576"/>
      <c r="BW1293" s="576"/>
      <c r="BX1293" s="576"/>
      <c r="BY1293" s="576"/>
      <c r="BZ1293" s="576"/>
      <c r="CA1293" s="576"/>
      <c r="CB1293" s="576"/>
      <c r="CC1293" s="576"/>
      <c r="CD1293" s="576"/>
      <c r="CE1293" s="576"/>
      <c r="CF1293" s="576"/>
      <c r="CG1293" s="576"/>
      <c r="CH1293" s="576"/>
      <c r="CI1293" s="576"/>
      <c r="CJ1293" s="576"/>
      <c r="CK1293" s="576"/>
      <c r="CL1293" s="576"/>
      <c r="CM1293" s="576"/>
      <c r="CN1293" s="576"/>
      <c r="CO1293" s="576"/>
      <c r="CP1293" s="576"/>
      <c r="CQ1293" s="576"/>
      <c r="CR1293" s="576"/>
      <c r="CS1293" s="576"/>
      <c r="CT1293" s="576"/>
      <c r="CU1293" s="576"/>
      <c r="CV1293" s="576"/>
      <c r="CW1293" s="576"/>
      <c r="CX1293" s="576"/>
      <c r="CY1293" s="576"/>
      <c r="CZ1293" s="576"/>
      <c r="DA1293" s="576"/>
      <c r="DB1293" s="576"/>
      <c r="DC1293" s="576"/>
      <c r="DD1293" s="576"/>
      <c r="DE1293" s="576"/>
      <c r="DF1293" s="576"/>
      <c r="DG1293" s="576"/>
      <c r="DH1293" s="576"/>
      <c r="DI1293" s="576"/>
      <c r="DJ1293" s="576"/>
      <c r="DK1293" s="576"/>
      <c r="DL1293" s="576"/>
      <c r="DM1293" s="576"/>
      <c r="DN1293" s="576"/>
      <c r="DO1293" s="576"/>
      <c r="DP1293" s="576"/>
      <c r="DQ1293" s="576"/>
      <c r="DR1293" s="576"/>
      <c r="DS1293" s="576"/>
      <c r="DT1293" s="576"/>
      <c r="DU1293" s="576"/>
      <c r="DV1293" s="576"/>
      <c r="DW1293" s="576"/>
      <c r="DX1293" s="576"/>
      <c r="DY1293" s="576"/>
      <c r="DZ1293" s="576"/>
      <c r="EA1293" s="576"/>
      <c r="EB1293" s="576"/>
      <c r="EC1293" s="576"/>
      <c r="ED1293" s="576"/>
      <c r="EE1293" s="576"/>
      <c r="EF1293" s="576"/>
      <c r="EG1293" s="576"/>
      <c r="EH1293" s="576"/>
      <c r="EI1293" s="576"/>
      <c r="EJ1293" s="576"/>
      <c r="EK1293" s="576"/>
      <c r="EL1293" s="576"/>
      <c r="EM1293" s="576"/>
      <c r="EN1293" s="576"/>
      <c r="EO1293" s="576"/>
      <c r="EP1293" s="576"/>
    </row>
    <row r="1294" s="424" customFormat="true" ht="25.5" hidden="false" customHeight="false" outlineLevel="0" collapsed="false">
      <c r="A1294" s="191" t="s">
        <v>706</v>
      </c>
      <c r="B1294" s="61" t="s">
        <v>1801</v>
      </c>
      <c r="C1294" s="61" t="s">
        <v>85</v>
      </c>
      <c r="D1294" s="61" t="s">
        <v>26</v>
      </c>
      <c r="E1294" s="61" t="s">
        <v>1624</v>
      </c>
      <c r="F1294" s="49" t="s">
        <v>124</v>
      </c>
      <c r="G1294" s="442" t="n">
        <f aca="false">69.3-41.7</f>
        <v>27.6</v>
      </c>
      <c r="H1294" s="442" t="n">
        <v>72</v>
      </c>
      <c r="I1294" s="442" t="n">
        <v>75.3</v>
      </c>
      <c r="J1294" s="259" t="n">
        <f aca="false">G1294</f>
        <v>27.6</v>
      </c>
      <c r="K1294" s="247"/>
      <c r="L1294" s="247"/>
      <c r="M1294" s="248"/>
      <c r="N1294" s="260" t="n">
        <f aca="false">H1294</f>
        <v>72</v>
      </c>
      <c r="O1294" s="247"/>
      <c r="P1294" s="247"/>
      <c r="Q1294" s="250"/>
      <c r="R1294" s="259" t="n">
        <f aca="false">I1294</f>
        <v>75.3</v>
      </c>
      <c r="S1294" s="426"/>
      <c r="T1294" s="426"/>
      <c r="U1294" s="427"/>
      <c r="V1294" s="423"/>
      <c r="W1294" s="423"/>
      <c r="X1294" s="340"/>
      <c r="AC1294" s="576"/>
      <c r="AD1294" s="576"/>
      <c r="AE1294" s="576"/>
      <c r="AF1294" s="576"/>
      <c r="AG1294" s="576"/>
      <c r="AH1294" s="576"/>
      <c r="AI1294" s="576"/>
      <c r="AJ1294" s="576"/>
      <c r="AK1294" s="576"/>
      <c r="AL1294" s="576"/>
      <c r="AM1294" s="576"/>
      <c r="AN1294" s="576"/>
      <c r="AO1294" s="576"/>
      <c r="AP1294" s="576"/>
      <c r="AQ1294" s="576"/>
      <c r="AR1294" s="576"/>
      <c r="AS1294" s="576"/>
      <c r="AT1294" s="576"/>
      <c r="AU1294" s="576"/>
      <c r="AV1294" s="576"/>
      <c r="AW1294" s="576"/>
      <c r="AX1294" s="576"/>
      <c r="AY1294" s="576"/>
      <c r="AZ1294" s="576"/>
      <c r="BA1294" s="576"/>
      <c r="BB1294" s="576"/>
      <c r="BC1294" s="576"/>
      <c r="BD1294" s="576"/>
      <c r="BE1294" s="576"/>
      <c r="BF1294" s="576"/>
      <c r="BG1294" s="576"/>
      <c r="BH1294" s="576"/>
      <c r="BI1294" s="576"/>
      <c r="BJ1294" s="576"/>
      <c r="BK1294" s="576"/>
      <c r="BL1294" s="576"/>
      <c r="BM1294" s="576"/>
      <c r="BN1294" s="576"/>
      <c r="BO1294" s="576"/>
      <c r="BP1294" s="576"/>
      <c r="BQ1294" s="576"/>
      <c r="BR1294" s="576"/>
      <c r="BS1294" s="576"/>
      <c r="BT1294" s="576"/>
      <c r="BU1294" s="576"/>
      <c r="BV1294" s="576"/>
      <c r="BW1294" s="576"/>
      <c r="BX1294" s="576"/>
      <c r="BY1294" s="576"/>
      <c r="BZ1294" s="576"/>
      <c r="CA1294" s="576"/>
      <c r="CB1294" s="576"/>
      <c r="CC1294" s="576"/>
      <c r="CD1294" s="576"/>
      <c r="CE1294" s="576"/>
      <c r="CF1294" s="576"/>
      <c r="CG1294" s="576"/>
      <c r="CH1294" s="576"/>
      <c r="CI1294" s="576"/>
      <c r="CJ1294" s="576"/>
      <c r="CK1294" s="576"/>
      <c r="CL1294" s="576"/>
      <c r="CM1294" s="576"/>
      <c r="CN1294" s="576"/>
      <c r="CO1294" s="576"/>
      <c r="CP1294" s="576"/>
      <c r="CQ1294" s="576"/>
      <c r="CR1294" s="576"/>
      <c r="CS1294" s="576"/>
      <c r="CT1294" s="576"/>
      <c r="CU1294" s="576"/>
      <c r="CV1294" s="576"/>
      <c r="CW1294" s="576"/>
      <c r="CX1294" s="576"/>
      <c r="CY1294" s="576"/>
      <c r="CZ1294" s="576"/>
      <c r="DA1294" s="576"/>
      <c r="DB1294" s="576"/>
      <c r="DC1294" s="576"/>
      <c r="DD1294" s="576"/>
      <c r="DE1294" s="576"/>
      <c r="DF1294" s="576"/>
      <c r="DG1294" s="576"/>
      <c r="DH1294" s="576"/>
      <c r="DI1294" s="576"/>
      <c r="DJ1294" s="576"/>
      <c r="DK1294" s="576"/>
      <c r="DL1294" s="576"/>
      <c r="DM1294" s="576"/>
      <c r="DN1294" s="576"/>
      <c r="DO1294" s="576"/>
      <c r="DP1294" s="576"/>
      <c r="DQ1294" s="576"/>
      <c r="DR1294" s="576"/>
      <c r="DS1294" s="576"/>
      <c r="DT1294" s="576"/>
      <c r="DU1294" s="576"/>
      <c r="DV1294" s="576"/>
      <c r="DW1294" s="576"/>
      <c r="DX1294" s="576"/>
      <c r="DY1294" s="576"/>
      <c r="DZ1294" s="576"/>
      <c r="EA1294" s="576"/>
      <c r="EB1294" s="576"/>
      <c r="EC1294" s="576"/>
      <c r="ED1294" s="576"/>
      <c r="EE1294" s="576"/>
      <c r="EF1294" s="576"/>
      <c r="EG1294" s="576"/>
      <c r="EH1294" s="576"/>
      <c r="EI1294" s="576"/>
      <c r="EJ1294" s="576"/>
      <c r="EK1294" s="576"/>
      <c r="EL1294" s="576"/>
      <c r="EM1294" s="576"/>
      <c r="EN1294" s="576"/>
      <c r="EO1294" s="576"/>
      <c r="EP1294" s="576"/>
    </row>
    <row r="1295" customFormat="false" ht="12.75" hidden="false" customHeight="false" outlineLevel="0" collapsed="false">
      <c r="A1295" s="382"/>
      <c r="B1295" s="61"/>
      <c r="C1295" s="43"/>
      <c r="D1295" s="43"/>
      <c r="E1295" s="61"/>
      <c r="F1295" s="48"/>
      <c r="G1295" s="386"/>
      <c r="H1295" s="386"/>
      <c r="I1295" s="386"/>
      <c r="J1295" s="259"/>
      <c r="K1295" s="247"/>
      <c r="L1295" s="247"/>
      <c r="M1295" s="248"/>
      <c r="N1295" s="260"/>
      <c r="O1295" s="247"/>
      <c r="P1295" s="247"/>
      <c r="Q1295" s="250"/>
      <c r="R1295" s="259"/>
      <c r="S1295" s="247"/>
      <c r="T1295" s="247"/>
      <c r="U1295" s="248"/>
      <c r="V1295" s="340"/>
      <c r="W1295" s="340"/>
      <c r="X1295" s="340"/>
    </row>
    <row r="1296" customFormat="false" ht="12.75" hidden="false" customHeight="false" outlineLevel="0" collapsed="false">
      <c r="A1296" s="71" t="s">
        <v>307</v>
      </c>
      <c r="B1296" s="40" t="s">
        <v>1801</v>
      </c>
      <c r="C1296" s="72" t="s">
        <v>85</v>
      </c>
      <c r="D1296" s="72" t="s">
        <v>26</v>
      </c>
      <c r="E1296" s="52" t="s">
        <v>973</v>
      </c>
      <c r="F1296" s="52"/>
      <c r="G1296" s="284" t="n">
        <f aca="false">G1297</f>
        <v>5544.7</v>
      </c>
      <c r="H1296" s="284" t="n">
        <f aca="false">H1297</f>
        <v>7270.3</v>
      </c>
      <c r="I1296" s="284" t="n">
        <f aca="false">I1297</f>
        <v>7581.9</v>
      </c>
      <c r="J1296" s="246"/>
      <c r="K1296" s="247"/>
      <c r="L1296" s="247"/>
      <c r="M1296" s="248"/>
      <c r="N1296" s="249"/>
      <c r="O1296" s="247"/>
      <c r="P1296" s="247"/>
      <c r="Q1296" s="250"/>
      <c r="R1296" s="246"/>
      <c r="S1296" s="247"/>
      <c r="T1296" s="247"/>
      <c r="U1296" s="248"/>
      <c r="V1296" s="340"/>
      <c r="W1296" s="340"/>
      <c r="X1296" s="340"/>
    </row>
    <row r="1297" customFormat="false" ht="25.5" hidden="false" customHeight="false" outlineLevel="0" collapsed="false">
      <c r="A1297" s="382" t="s">
        <v>706</v>
      </c>
      <c r="B1297" s="61" t="s">
        <v>1801</v>
      </c>
      <c r="C1297" s="48" t="s">
        <v>85</v>
      </c>
      <c r="D1297" s="48" t="s">
        <v>26</v>
      </c>
      <c r="E1297" s="61" t="s">
        <v>973</v>
      </c>
      <c r="F1297" s="48" t="s">
        <v>124</v>
      </c>
      <c r="G1297" s="258" t="n">
        <f aca="false">6993.3-1448.6</f>
        <v>5544.7</v>
      </c>
      <c r="H1297" s="258" t="n">
        <v>7270.3</v>
      </c>
      <c r="I1297" s="258" t="n">
        <v>7581.9</v>
      </c>
      <c r="J1297" s="259"/>
      <c r="K1297" s="247"/>
      <c r="L1297" s="270" t="n">
        <f aca="false">G1297</f>
        <v>5544.7</v>
      </c>
      <c r="M1297" s="248"/>
      <c r="N1297" s="260"/>
      <c r="O1297" s="247"/>
      <c r="P1297" s="270" t="n">
        <f aca="false">H1297</f>
        <v>7270.3</v>
      </c>
      <c r="Q1297" s="250"/>
      <c r="R1297" s="259"/>
      <c r="S1297" s="247"/>
      <c r="T1297" s="270" t="n">
        <f aca="false">I1297</f>
        <v>7581.9</v>
      </c>
      <c r="U1297" s="248"/>
      <c r="V1297" s="340"/>
      <c r="W1297" s="340"/>
      <c r="X1297" s="340"/>
    </row>
    <row r="1298" customFormat="false" ht="12.75" hidden="false" customHeight="false" outlineLevel="0" collapsed="false">
      <c r="A1298" s="382"/>
      <c r="B1298" s="61"/>
      <c r="C1298" s="48"/>
      <c r="D1298" s="48"/>
      <c r="E1298" s="61"/>
      <c r="F1298" s="48"/>
      <c r="G1298" s="605"/>
      <c r="H1298" s="605"/>
      <c r="I1298" s="605"/>
      <c r="J1298" s="253"/>
      <c r="K1298" s="411"/>
      <c r="L1298" s="264"/>
      <c r="M1298" s="265"/>
      <c r="N1298" s="266"/>
      <c r="O1298" s="411"/>
      <c r="P1298" s="264"/>
      <c r="Q1298" s="267"/>
      <c r="R1298" s="263"/>
      <c r="S1298" s="411"/>
      <c r="T1298" s="247"/>
      <c r="U1298" s="248"/>
      <c r="V1298" s="340"/>
      <c r="W1298" s="340"/>
      <c r="X1298" s="340"/>
    </row>
    <row r="1299" customFormat="false" ht="51" hidden="false" customHeight="false" outlineLevel="0" collapsed="false">
      <c r="A1299" s="471" t="s">
        <v>1625</v>
      </c>
      <c r="B1299" s="52" t="s">
        <v>1801</v>
      </c>
      <c r="C1299" s="72" t="s">
        <v>85</v>
      </c>
      <c r="D1299" s="72" t="s">
        <v>26</v>
      </c>
      <c r="E1299" s="52" t="s">
        <v>1626</v>
      </c>
      <c r="F1299" s="52"/>
      <c r="G1299" s="137" t="n">
        <f aca="false">G1300</f>
        <v>6552.5</v>
      </c>
      <c r="H1299" s="137" t="n">
        <f aca="false">H1300</f>
        <v>6814.9</v>
      </c>
      <c r="I1299" s="137" t="n">
        <f aca="false">I1300</f>
        <v>7087.5</v>
      </c>
      <c r="J1299" s="253"/>
      <c r="K1299" s="411"/>
      <c r="L1299" s="264"/>
      <c r="M1299" s="265"/>
      <c r="N1299" s="266"/>
      <c r="O1299" s="411"/>
      <c r="P1299" s="264"/>
      <c r="Q1299" s="267"/>
      <c r="R1299" s="263"/>
      <c r="S1299" s="411"/>
      <c r="T1299" s="247"/>
      <c r="U1299" s="248"/>
      <c r="V1299" s="340"/>
      <c r="W1299" s="340"/>
      <c r="X1299" s="340"/>
    </row>
    <row r="1300" customFormat="false" ht="25.5" hidden="false" customHeight="false" outlineLevel="0" collapsed="false">
      <c r="A1300" s="382" t="s">
        <v>706</v>
      </c>
      <c r="B1300" s="61" t="s">
        <v>1801</v>
      </c>
      <c r="C1300" s="43" t="s">
        <v>85</v>
      </c>
      <c r="D1300" s="43" t="s">
        <v>26</v>
      </c>
      <c r="E1300" s="61" t="s">
        <v>1626</v>
      </c>
      <c r="F1300" s="48" t="s">
        <v>124</v>
      </c>
      <c r="G1300" s="442" t="n">
        <v>6552.5</v>
      </c>
      <c r="H1300" s="442" t="n">
        <v>6814.9</v>
      </c>
      <c r="I1300" s="442" t="n">
        <v>7087.5</v>
      </c>
      <c r="J1300" s="259"/>
      <c r="K1300" s="247"/>
      <c r="L1300" s="247"/>
      <c r="M1300" s="277" t="n">
        <f aca="false">G1300</f>
        <v>6552.5</v>
      </c>
      <c r="N1300" s="260"/>
      <c r="O1300" s="247"/>
      <c r="P1300" s="247"/>
      <c r="Q1300" s="278" t="n">
        <f aca="false">H1300</f>
        <v>6814.9</v>
      </c>
      <c r="R1300" s="259"/>
      <c r="S1300" s="247"/>
      <c r="T1300" s="247"/>
      <c r="U1300" s="277" t="n">
        <f aca="false">I1300</f>
        <v>7087.5</v>
      </c>
      <c r="V1300" s="340"/>
      <c r="W1300" s="340"/>
      <c r="X1300" s="340"/>
    </row>
    <row r="1301" customFormat="false" ht="12.75" hidden="false" customHeight="false" outlineLevel="0" collapsed="false">
      <c r="A1301" s="382"/>
      <c r="B1301" s="61"/>
      <c r="C1301" s="48"/>
      <c r="D1301" s="48"/>
      <c r="E1301" s="49"/>
      <c r="F1301" s="48"/>
      <c r="G1301" s="386"/>
      <c r="H1301" s="386"/>
      <c r="I1301" s="386"/>
      <c r="J1301" s="253"/>
      <c r="K1301" s="411"/>
      <c r="L1301" s="264"/>
      <c r="M1301" s="265"/>
      <c r="N1301" s="266"/>
      <c r="O1301" s="411"/>
      <c r="P1301" s="264"/>
      <c r="Q1301" s="267"/>
      <c r="R1301" s="263"/>
      <c r="S1301" s="411"/>
      <c r="T1301" s="247"/>
      <c r="U1301" s="248"/>
      <c r="V1301" s="340"/>
      <c r="W1301" s="340"/>
      <c r="X1301" s="340"/>
    </row>
    <row r="1302" customFormat="false" ht="51" hidden="false" customHeight="false" outlineLevel="0" collapsed="false">
      <c r="A1302" s="471" t="s">
        <v>1627</v>
      </c>
      <c r="B1302" s="52" t="s">
        <v>1801</v>
      </c>
      <c r="C1302" s="72" t="s">
        <v>85</v>
      </c>
      <c r="D1302" s="72" t="s">
        <v>26</v>
      </c>
      <c r="E1302" s="52" t="s">
        <v>1626</v>
      </c>
      <c r="F1302" s="52"/>
      <c r="G1302" s="137" t="n">
        <f aca="false">G1303</f>
        <v>133.8</v>
      </c>
      <c r="H1302" s="137" t="n">
        <f aca="false">H1303</f>
        <v>139.1</v>
      </c>
      <c r="I1302" s="137" t="n">
        <f aca="false">I1303</f>
        <v>144.7</v>
      </c>
      <c r="J1302" s="253"/>
      <c r="K1302" s="411"/>
      <c r="L1302" s="264"/>
      <c r="M1302" s="265"/>
      <c r="N1302" s="266"/>
      <c r="O1302" s="411"/>
      <c r="P1302" s="264"/>
      <c r="Q1302" s="267"/>
      <c r="R1302" s="263"/>
      <c r="S1302" s="411"/>
      <c r="T1302" s="247"/>
      <c r="U1302" s="248"/>
      <c r="V1302" s="340"/>
      <c r="W1302" s="340"/>
      <c r="X1302" s="340"/>
    </row>
    <row r="1303" customFormat="false" ht="25.5" hidden="false" customHeight="false" outlineLevel="0" collapsed="false">
      <c r="A1303" s="382" t="s">
        <v>706</v>
      </c>
      <c r="B1303" s="61" t="s">
        <v>1801</v>
      </c>
      <c r="C1303" s="43" t="s">
        <v>85</v>
      </c>
      <c r="D1303" s="43" t="s">
        <v>26</v>
      </c>
      <c r="E1303" s="61" t="s">
        <v>1626</v>
      </c>
      <c r="F1303" s="48" t="s">
        <v>124</v>
      </c>
      <c r="G1303" s="273" t="n">
        <v>133.8</v>
      </c>
      <c r="H1303" s="273" t="n">
        <v>139.1</v>
      </c>
      <c r="I1303" s="273" t="n">
        <v>144.7</v>
      </c>
      <c r="J1303" s="259" t="n">
        <f aca="false">G1303</f>
        <v>133.8</v>
      </c>
      <c r="K1303" s="247"/>
      <c r="L1303" s="247"/>
      <c r="M1303" s="248"/>
      <c r="N1303" s="260" t="n">
        <f aca="false">H1303</f>
        <v>139.1</v>
      </c>
      <c r="O1303" s="247"/>
      <c r="P1303" s="247"/>
      <c r="Q1303" s="250"/>
      <c r="R1303" s="259" t="n">
        <f aca="false">I1303</f>
        <v>144.7</v>
      </c>
      <c r="S1303" s="411"/>
      <c r="T1303" s="247"/>
      <c r="U1303" s="248"/>
      <c r="V1303" s="340"/>
      <c r="W1303" s="340"/>
      <c r="X1303" s="340"/>
    </row>
    <row r="1304" customFormat="false" ht="12.75" hidden="false" customHeight="false" outlineLevel="0" collapsed="false">
      <c r="A1304" s="382"/>
      <c r="B1304" s="61"/>
      <c r="C1304" s="43"/>
      <c r="D1304" s="43"/>
      <c r="E1304" s="61"/>
      <c r="F1304" s="48"/>
      <c r="G1304" s="74"/>
      <c r="H1304" s="74"/>
      <c r="I1304" s="74"/>
      <c r="J1304" s="259"/>
      <c r="K1304" s="247"/>
      <c r="L1304" s="247"/>
      <c r="M1304" s="248"/>
      <c r="N1304" s="260"/>
      <c r="O1304" s="247"/>
      <c r="P1304" s="247"/>
      <c r="Q1304" s="250"/>
      <c r="R1304" s="259"/>
      <c r="S1304" s="411"/>
      <c r="T1304" s="247"/>
      <c r="U1304" s="248"/>
      <c r="V1304" s="340"/>
      <c r="W1304" s="340"/>
      <c r="X1304" s="340"/>
    </row>
    <row r="1305" customFormat="false" ht="63.75" hidden="false" customHeight="false" outlineLevel="0" collapsed="false">
      <c r="A1305" s="71" t="s">
        <v>1628</v>
      </c>
      <c r="B1305" s="52" t="s">
        <v>1801</v>
      </c>
      <c r="C1305" s="72" t="s">
        <v>85</v>
      </c>
      <c r="D1305" s="72" t="s">
        <v>26</v>
      </c>
      <c r="E1305" s="52" t="s">
        <v>1629</v>
      </c>
      <c r="F1305" s="52"/>
      <c r="G1305" s="73" t="n">
        <f aca="false">G1306</f>
        <v>850.7</v>
      </c>
      <c r="H1305" s="73" t="n">
        <f aca="false">H1306</f>
        <v>884.4</v>
      </c>
      <c r="I1305" s="73" t="n">
        <f aca="false">I1306</f>
        <v>919.5</v>
      </c>
      <c r="J1305" s="259"/>
      <c r="K1305" s="247"/>
      <c r="L1305" s="247"/>
      <c r="M1305" s="248"/>
      <c r="N1305" s="260"/>
      <c r="O1305" s="247"/>
      <c r="P1305" s="247"/>
      <c r="Q1305" s="250"/>
      <c r="R1305" s="259"/>
      <c r="S1305" s="411"/>
      <c r="T1305" s="247"/>
      <c r="U1305" s="248"/>
      <c r="V1305" s="340"/>
      <c r="W1305" s="340"/>
      <c r="X1305" s="340"/>
    </row>
    <row r="1306" customFormat="false" ht="25.5" hidden="false" customHeight="false" outlineLevel="0" collapsed="false">
      <c r="A1306" s="382" t="s">
        <v>706</v>
      </c>
      <c r="B1306" s="61" t="s">
        <v>1801</v>
      </c>
      <c r="C1306" s="43" t="s">
        <v>85</v>
      </c>
      <c r="D1306" s="43" t="s">
        <v>26</v>
      </c>
      <c r="E1306" s="61" t="s">
        <v>1629</v>
      </c>
      <c r="F1306" s="48" t="s">
        <v>124</v>
      </c>
      <c r="G1306" s="442" t="n">
        <v>850.7</v>
      </c>
      <c r="H1306" s="442" t="n">
        <v>884.4</v>
      </c>
      <c r="I1306" s="442" t="n">
        <v>919.5</v>
      </c>
      <c r="J1306" s="259"/>
      <c r="K1306" s="247"/>
      <c r="L1306" s="270" t="n">
        <f aca="false">G1306</f>
        <v>850.7</v>
      </c>
      <c r="M1306" s="277"/>
      <c r="N1306" s="260"/>
      <c r="O1306" s="247"/>
      <c r="P1306" s="270" t="n">
        <f aca="false">H1306</f>
        <v>884.4</v>
      </c>
      <c r="Q1306" s="250"/>
      <c r="R1306" s="259"/>
      <c r="S1306" s="411"/>
      <c r="T1306" s="270" t="n">
        <f aca="false">I1306</f>
        <v>919.5</v>
      </c>
      <c r="U1306" s="248"/>
      <c r="V1306" s="340"/>
      <c r="W1306" s="340"/>
      <c r="X1306" s="340"/>
    </row>
    <row r="1307" customFormat="false" ht="12.75" hidden="false" customHeight="false" outlineLevel="0" collapsed="false">
      <c r="A1307" s="382"/>
      <c r="B1307" s="61"/>
      <c r="C1307" s="48"/>
      <c r="D1307" s="48"/>
      <c r="E1307" s="49"/>
      <c r="F1307" s="48"/>
      <c r="G1307" s="74"/>
      <c r="H1307" s="74"/>
      <c r="I1307" s="74"/>
      <c r="J1307" s="259"/>
      <c r="K1307" s="247"/>
      <c r="L1307" s="247"/>
      <c r="M1307" s="248"/>
      <c r="N1307" s="260"/>
      <c r="O1307" s="247"/>
      <c r="P1307" s="247"/>
      <c r="Q1307" s="250"/>
      <c r="R1307" s="259"/>
      <c r="S1307" s="411"/>
      <c r="T1307" s="247"/>
      <c r="U1307" s="248"/>
      <c r="V1307" s="340"/>
      <c r="W1307" s="340"/>
      <c r="X1307" s="340"/>
    </row>
    <row r="1308" customFormat="false" ht="51" hidden="false" customHeight="false" outlineLevel="0" collapsed="false">
      <c r="A1308" s="71" t="s">
        <v>1630</v>
      </c>
      <c r="B1308" s="52" t="s">
        <v>1801</v>
      </c>
      <c r="C1308" s="72" t="s">
        <v>85</v>
      </c>
      <c r="D1308" s="72" t="s">
        <v>26</v>
      </c>
      <c r="E1308" s="52" t="s">
        <v>1631</v>
      </c>
      <c r="F1308" s="52"/>
      <c r="G1308" s="73" t="n">
        <f aca="false">G1309</f>
        <v>17.4</v>
      </c>
      <c r="H1308" s="73" t="n">
        <f aca="false">H1309</f>
        <v>18.1</v>
      </c>
      <c r="I1308" s="73" t="n">
        <f aca="false">I1309</f>
        <v>18.8</v>
      </c>
      <c r="J1308" s="259"/>
      <c r="K1308" s="247"/>
      <c r="L1308" s="247"/>
      <c r="M1308" s="248"/>
      <c r="N1308" s="260"/>
      <c r="O1308" s="247"/>
      <c r="P1308" s="247"/>
      <c r="Q1308" s="250"/>
      <c r="R1308" s="259"/>
      <c r="S1308" s="411"/>
      <c r="T1308" s="247"/>
      <c r="U1308" s="248"/>
      <c r="V1308" s="340"/>
      <c r="W1308" s="340"/>
      <c r="X1308" s="340"/>
    </row>
    <row r="1309" customFormat="false" ht="25.5" hidden="false" customHeight="false" outlineLevel="0" collapsed="false">
      <c r="A1309" s="382" t="s">
        <v>706</v>
      </c>
      <c r="B1309" s="61" t="s">
        <v>1801</v>
      </c>
      <c r="C1309" s="43" t="s">
        <v>85</v>
      </c>
      <c r="D1309" s="43" t="s">
        <v>26</v>
      </c>
      <c r="E1309" s="61" t="s">
        <v>1631</v>
      </c>
      <c r="F1309" s="48" t="s">
        <v>124</v>
      </c>
      <c r="G1309" s="273" t="n">
        <v>17.4</v>
      </c>
      <c r="H1309" s="273" t="n">
        <v>18.1</v>
      </c>
      <c r="I1309" s="273" t="n">
        <v>18.8</v>
      </c>
      <c r="J1309" s="259" t="n">
        <f aca="false">G1309</f>
        <v>17.4</v>
      </c>
      <c r="K1309" s="247"/>
      <c r="L1309" s="247"/>
      <c r="M1309" s="248"/>
      <c r="N1309" s="260" t="n">
        <f aca="false">H1309</f>
        <v>18.1</v>
      </c>
      <c r="O1309" s="247"/>
      <c r="P1309" s="247"/>
      <c r="Q1309" s="250"/>
      <c r="R1309" s="259" t="n">
        <f aca="false">I1309</f>
        <v>18.8</v>
      </c>
      <c r="S1309" s="411"/>
      <c r="T1309" s="247"/>
      <c r="U1309" s="248"/>
      <c r="V1309" s="340"/>
      <c r="W1309" s="340"/>
      <c r="X1309" s="340"/>
    </row>
    <row r="1310" customFormat="false" ht="12.75" hidden="false" customHeight="false" outlineLevel="0" collapsed="false">
      <c r="A1310" s="382"/>
      <c r="B1310" s="61"/>
      <c r="C1310" s="43"/>
      <c r="D1310" s="43"/>
      <c r="E1310" s="61"/>
      <c r="F1310" s="48"/>
      <c r="G1310" s="74"/>
      <c r="H1310" s="74"/>
      <c r="I1310" s="74"/>
      <c r="J1310" s="259"/>
      <c r="K1310" s="247"/>
      <c r="L1310" s="247"/>
      <c r="M1310" s="248"/>
      <c r="N1310" s="260"/>
      <c r="O1310" s="247"/>
      <c r="P1310" s="247"/>
      <c r="Q1310" s="250"/>
      <c r="R1310" s="259"/>
      <c r="S1310" s="411"/>
      <c r="T1310" s="247"/>
      <c r="U1310" s="248"/>
      <c r="V1310" s="340"/>
      <c r="W1310" s="340"/>
      <c r="X1310" s="340"/>
    </row>
    <row r="1311" customFormat="false" ht="12.75" hidden="true" customHeight="false" outlineLevel="0" collapsed="false">
      <c r="A1311" s="71" t="s">
        <v>936</v>
      </c>
      <c r="B1311" s="40" t="s">
        <v>1801</v>
      </c>
      <c r="C1311" s="34" t="s">
        <v>85</v>
      </c>
      <c r="D1311" s="72" t="s">
        <v>26</v>
      </c>
      <c r="E1311" s="34" t="s">
        <v>937</v>
      </c>
      <c r="F1311" s="34"/>
      <c r="G1311" s="137" t="n">
        <f aca="false">G1312</f>
        <v>0</v>
      </c>
      <c r="H1311" s="137" t="n">
        <f aca="false">H1312</f>
        <v>0</v>
      </c>
      <c r="I1311" s="137" t="n">
        <f aca="false">I1312</f>
        <v>0</v>
      </c>
      <c r="J1311" s="263"/>
      <c r="K1311" s="254"/>
      <c r="L1311" s="254"/>
      <c r="M1311" s="255"/>
      <c r="N1311" s="256"/>
      <c r="O1311" s="254"/>
      <c r="P1311" s="254"/>
      <c r="Q1311" s="257"/>
      <c r="R1311" s="253"/>
      <c r="S1311" s="254"/>
      <c r="T1311" s="254"/>
      <c r="U1311" s="255"/>
      <c r="V1311" s="340"/>
      <c r="W1311" s="340"/>
      <c r="X1311" s="340"/>
    </row>
    <row r="1312" customFormat="false" ht="28.5" hidden="true" customHeight="true" outlineLevel="0" collapsed="false">
      <c r="A1312" s="396" t="s">
        <v>938</v>
      </c>
      <c r="B1312" s="40" t="s">
        <v>1801</v>
      </c>
      <c r="C1312" s="34" t="s">
        <v>85</v>
      </c>
      <c r="D1312" s="72" t="s">
        <v>26</v>
      </c>
      <c r="E1312" s="34" t="s">
        <v>939</v>
      </c>
      <c r="F1312" s="34"/>
      <c r="G1312" s="137" t="n">
        <f aca="false">G1313+G1316</f>
        <v>0</v>
      </c>
      <c r="H1312" s="137" t="n">
        <f aca="false">H1313+H1316</f>
        <v>0</v>
      </c>
      <c r="I1312" s="137" t="n">
        <f aca="false">I1313+I1316</f>
        <v>0</v>
      </c>
      <c r="J1312" s="263"/>
      <c r="K1312" s="247"/>
      <c r="L1312" s="247"/>
      <c r="M1312" s="248"/>
      <c r="N1312" s="249"/>
      <c r="O1312" s="247"/>
      <c r="P1312" s="247"/>
      <c r="Q1312" s="250"/>
      <c r="R1312" s="246"/>
      <c r="S1312" s="247"/>
      <c r="T1312" s="247"/>
      <c r="U1312" s="248"/>
      <c r="V1312" s="340"/>
      <c r="W1312" s="340"/>
      <c r="X1312" s="340"/>
    </row>
    <row r="1313" customFormat="false" ht="30" hidden="true" customHeight="true" outlineLevel="0" collapsed="false">
      <c r="A1313" s="396" t="s">
        <v>1325</v>
      </c>
      <c r="B1313" s="40" t="s">
        <v>1801</v>
      </c>
      <c r="C1313" s="34" t="s">
        <v>85</v>
      </c>
      <c r="D1313" s="72" t="s">
        <v>26</v>
      </c>
      <c r="E1313" s="72" t="s">
        <v>1326</v>
      </c>
      <c r="F1313" s="34"/>
      <c r="G1313" s="137" t="n">
        <f aca="false">G1314</f>
        <v>0</v>
      </c>
      <c r="H1313" s="137" t="n">
        <f aca="false">H1314</f>
        <v>0</v>
      </c>
      <c r="I1313" s="137" t="n">
        <f aca="false">I1314</f>
        <v>0</v>
      </c>
      <c r="J1313" s="263"/>
      <c r="K1313" s="254"/>
      <c r="L1313" s="254"/>
      <c r="M1313" s="255"/>
      <c r="N1313" s="256"/>
      <c r="O1313" s="254"/>
      <c r="P1313" s="254"/>
      <c r="Q1313" s="257"/>
      <c r="R1313" s="253"/>
      <c r="S1313" s="254"/>
      <c r="T1313" s="254"/>
      <c r="U1313" s="255"/>
      <c r="V1313" s="340"/>
      <c r="W1313" s="340"/>
      <c r="X1313" s="340"/>
    </row>
    <row r="1314" customFormat="false" ht="25.5" hidden="true" customHeight="false" outlineLevel="0" collapsed="false">
      <c r="A1314" s="388" t="s">
        <v>706</v>
      </c>
      <c r="B1314" s="61" t="s">
        <v>1801</v>
      </c>
      <c r="C1314" s="48" t="s">
        <v>85</v>
      </c>
      <c r="D1314" s="48" t="s">
        <v>26</v>
      </c>
      <c r="E1314" s="49" t="s">
        <v>1326</v>
      </c>
      <c r="F1314" s="48" t="s">
        <v>124</v>
      </c>
      <c r="G1314" s="258" t="n">
        <v>0</v>
      </c>
      <c r="H1314" s="258" t="n">
        <v>0</v>
      </c>
      <c r="I1314" s="258" t="n">
        <v>0</v>
      </c>
      <c r="J1314" s="259" t="n">
        <f aca="false">G1314</f>
        <v>0</v>
      </c>
      <c r="K1314" s="247"/>
      <c r="L1314" s="247"/>
      <c r="M1314" s="248"/>
      <c r="N1314" s="260" t="n">
        <f aca="false">H1314</f>
        <v>0</v>
      </c>
      <c r="O1314" s="247"/>
      <c r="P1314" s="247"/>
      <c r="Q1314" s="250"/>
      <c r="R1314" s="259" t="n">
        <f aca="false">I1314</f>
        <v>0</v>
      </c>
      <c r="S1314" s="254"/>
      <c r="T1314" s="254"/>
      <c r="U1314" s="255"/>
      <c r="V1314" s="340"/>
      <c r="W1314" s="340"/>
      <c r="X1314" s="340"/>
    </row>
    <row r="1315" customFormat="false" ht="12.75" hidden="true" customHeight="false" outlineLevel="0" collapsed="false">
      <c r="A1315" s="388"/>
      <c r="B1315" s="61"/>
      <c r="C1315" s="48"/>
      <c r="D1315" s="48"/>
      <c r="E1315" s="49"/>
      <c r="F1315" s="48"/>
      <c r="G1315" s="44"/>
      <c r="H1315" s="44"/>
      <c r="I1315" s="44"/>
      <c r="J1315" s="259"/>
      <c r="K1315" s="247"/>
      <c r="L1315" s="247"/>
      <c r="M1315" s="248"/>
      <c r="N1315" s="260"/>
      <c r="O1315" s="247"/>
      <c r="P1315" s="247"/>
      <c r="Q1315" s="250"/>
      <c r="R1315" s="259"/>
      <c r="S1315" s="254"/>
      <c r="T1315" s="254"/>
      <c r="U1315" s="255"/>
      <c r="V1315" s="340"/>
      <c r="W1315" s="340"/>
      <c r="X1315" s="340"/>
    </row>
    <row r="1316" customFormat="false" ht="38.25" hidden="true" customHeight="false" outlineLevel="0" collapsed="false">
      <c r="A1316" s="463" t="s">
        <v>1632</v>
      </c>
      <c r="B1316" s="52" t="s">
        <v>1801</v>
      </c>
      <c r="C1316" s="72" t="s">
        <v>85</v>
      </c>
      <c r="D1316" s="72" t="s">
        <v>26</v>
      </c>
      <c r="E1316" s="72" t="s">
        <v>1633</v>
      </c>
      <c r="F1316" s="48"/>
      <c r="G1316" s="60" t="n">
        <f aca="false">G1317</f>
        <v>0</v>
      </c>
      <c r="H1316" s="60" t="n">
        <f aca="false">H1317</f>
        <v>0</v>
      </c>
      <c r="I1316" s="60" t="n">
        <f aca="false">I1317</f>
        <v>0</v>
      </c>
      <c r="J1316" s="294"/>
      <c r="K1316" s="254"/>
      <c r="L1316" s="254"/>
      <c r="M1316" s="255"/>
      <c r="N1316" s="260"/>
      <c r="O1316" s="247"/>
      <c r="P1316" s="247"/>
      <c r="Q1316" s="250"/>
      <c r="R1316" s="259"/>
      <c r="S1316" s="254"/>
      <c r="T1316" s="254"/>
      <c r="U1316" s="255"/>
      <c r="V1316" s="340"/>
      <c r="W1316" s="340"/>
      <c r="X1316" s="340"/>
    </row>
    <row r="1317" customFormat="false" ht="25.5" hidden="true" customHeight="false" outlineLevel="0" collapsed="false">
      <c r="A1317" s="382" t="s">
        <v>706</v>
      </c>
      <c r="B1317" s="61" t="s">
        <v>1801</v>
      </c>
      <c r="C1317" s="48" t="s">
        <v>85</v>
      </c>
      <c r="D1317" s="48" t="s">
        <v>26</v>
      </c>
      <c r="E1317" s="49" t="s">
        <v>1633</v>
      </c>
      <c r="F1317" s="48" t="s">
        <v>124</v>
      </c>
      <c r="G1317" s="258"/>
      <c r="H1317" s="258"/>
      <c r="I1317" s="258"/>
      <c r="J1317" s="246"/>
      <c r="K1317" s="247"/>
      <c r="L1317" s="270" t="n">
        <f aca="false">G1317</f>
        <v>0</v>
      </c>
      <c r="M1317" s="248"/>
      <c r="N1317" s="260"/>
      <c r="O1317" s="247"/>
      <c r="P1317" s="247"/>
      <c r="Q1317" s="250"/>
      <c r="R1317" s="259"/>
      <c r="S1317" s="254"/>
      <c r="T1317" s="254"/>
      <c r="U1317" s="255"/>
      <c r="V1317" s="340"/>
      <c r="W1317" s="340"/>
      <c r="X1317" s="340"/>
    </row>
    <row r="1318" customFormat="false" ht="12.75" hidden="true" customHeight="false" outlineLevel="0" collapsed="false">
      <c r="A1318" s="388"/>
      <c r="B1318" s="61"/>
      <c r="C1318" s="48"/>
      <c r="D1318" s="48"/>
      <c r="E1318" s="49"/>
      <c r="F1318" s="48"/>
      <c r="G1318" s="44"/>
      <c r="H1318" s="44"/>
      <c r="I1318" s="44"/>
      <c r="J1318" s="259"/>
      <c r="K1318" s="247"/>
      <c r="L1318" s="247"/>
      <c r="M1318" s="248"/>
      <c r="N1318" s="260"/>
      <c r="O1318" s="247"/>
      <c r="P1318" s="247"/>
      <c r="Q1318" s="250"/>
      <c r="R1318" s="259"/>
      <c r="S1318" s="254"/>
      <c r="T1318" s="254"/>
      <c r="U1318" s="255"/>
      <c r="V1318" s="340"/>
      <c r="W1318" s="340"/>
      <c r="X1318" s="340"/>
    </row>
    <row r="1319" customFormat="false" ht="12.75" hidden="true" customHeight="false" outlineLevel="0" collapsed="false">
      <c r="A1319" s="382"/>
      <c r="B1319" s="61"/>
      <c r="C1319" s="48"/>
      <c r="D1319" s="48"/>
      <c r="E1319" s="61"/>
      <c r="F1319" s="48"/>
      <c r="G1319" s="605"/>
      <c r="H1319" s="605"/>
      <c r="I1319" s="605"/>
      <c r="J1319" s="253"/>
      <c r="K1319" s="411"/>
      <c r="L1319" s="264"/>
      <c r="M1319" s="265"/>
      <c r="N1319" s="266"/>
      <c r="O1319" s="411"/>
      <c r="P1319" s="264"/>
      <c r="Q1319" s="267"/>
      <c r="R1319" s="263"/>
      <c r="S1319" s="411"/>
      <c r="T1319" s="247"/>
      <c r="U1319" s="248"/>
      <c r="V1319" s="340"/>
      <c r="W1319" s="340"/>
      <c r="X1319" s="340"/>
    </row>
    <row r="1320" customFormat="false" ht="12.75" hidden="true" customHeight="false" outlineLevel="0" collapsed="false">
      <c r="A1320" s="406" t="s">
        <v>547</v>
      </c>
      <c r="B1320" s="40" t="s">
        <v>1801</v>
      </c>
      <c r="C1320" s="72" t="s">
        <v>85</v>
      </c>
      <c r="D1320" s="72" t="s">
        <v>26</v>
      </c>
      <c r="E1320" s="52" t="s">
        <v>548</v>
      </c>
      <c r="F1320" s="48"/>
      <c r="G1320" s="137" t="n">
        <f aca="false">G1321</f>
        <v>0</v>
      </c>
      <c r="H1320" s="137" t="n">
        <f aca="false">H1321</f>
        <v>0</v>
      </c>
      <c r="I1320" s="137" t="n">
        <f aca="false">I1321</f>
        <v>0</v>
      </c>
      <c r="J1320" s="253"/>
      <c r="K1320" s="411"/>
      <c r="L1320" s="264"/>
      <c r="M1320" s="265"/>
      <c r="N1320" s="266"/>
      <c r="O1320" s="411"/>
      <c r="P1320" s="264"/>
      <c r="Q1320" s="267"/>
      <c r="R1320" s="263"/>
      <c r="S1320" s="411"/>
      <c r="T1320" s="247"/>
      <c r="U1320" s="248"/>
      <c r="V1320" s="340"/>
      <c r="W1320" s="340"/>
      <c r="X1320" s="340"/>
    </row>
    <row r="1321" customFormat="false" ht="12.75" hidden="true" customHeight="false" outlineLevel="0" collapsed="false">
      <c r="A1321" s="71" t="s">
        <v>668</v>
      </c>
      <c r="B1321" s="40" t="s">
        <v>1801</v>
      </c>
      <c r="C1321" s="72" t="s">
        <v>85</v>
      </c>
      <c r="D1321" s="72" t="s">
        <v>26</v>
      </c>
      <c r="E1321" s="52" t="s">
        <v>669</v>
      </c>
      <c r="F1321" s="48"/>
      <c r="G1321" s="137" t="n">
        <f aca="false">G1322</f>
        <v>0</v>
      </c>
      <c r="H1321" s="137" t="n">
        <f aca="false">H1322</f>
        <v>0</v>
      </c>
      <c r="I1321" s="137" t="n">
        <f aca="false">I1322</f>
        <v>0</v>
      </c>
      <c r="J1321" s="253"/>
      <c r="K1321" s="411"/>
      <c r="L1321" s="264"/>
      <c r="M1321" s="265"/>
      <c r="N1321" s="266"/>
      <c r="O1321" s="411"/>
      <c r="P1321" s="264"/>
      <c r="Q1321" s="267"/>
      <c r="R1321" s="263"/>
      <c r="S1321" s="411"/>
      <c r="T1321" s="247"/>
      <c r="U1321" s="248"/>
      <c r="V1321" s="340"/>
      <c r="W1321" s="340"/>
      <c r="X1321" s="340"/>
    </row>
    <row r="1322" customFormat="false" ht="25.5" hidden="true" customHeight="false" outlineLevel="0" collapsed="false">
      <c r="A1322" s="406" t="s">
        <v>1406</v>
      </c>
      <c r="B1322" s="40" t="s">
        <v>1801</v>
      </c>
      <c r="C1322" s="72" t="s">
        <v>85</v>
      </c>
      <c r="D1322" s="72" t="s">
        <v>26</v>
      </c>
      <c r="E1322" s="52" t="s">
        <v>1407</v>
      </c>
      <c r="F1322" s="48"/>
      <c r="G1322" s="137" t="n">
        <f aca="false">G1323</f>
        <v>0</v>
      </c>
      <c r="H1322" s="137" t="n">
        <f aca="false">H1323</f>
        <v>0</v>
      </c>
      <c r="I1322" s="137" t="n">
        <f aca="false">I1323</f>
        <v>0</v>
      </c>
      <c r="J1322" s="253"/>
      <c r="K1322" s="411"/>
      <c r="L1322" s="264"/>
      <c r="M1322" s="265"/>
      <c r="N1322" s="266"/>
      <c r="O1322" s="411"/>
      <c r="P1322" s="264"/>
      <c r="Q1322" s="267"/>
      <c r="R1322" s="263"/>
      <c r="S1322" s="411"/>
      <c r="T1322" s="247"/>
      <c r="U1322" s="248"/>
      <c r="V1322" s="340"/>
      <c r="W1322" s="340"/>
      <c r="X1322" s="340"/>
    </row>
    <row r="1323" customFormat="false" ht="25.5" hidden="true" customHeight="false" outlineLevel="0" collapsed="false">
      <c r="A1323" s="406" t="s">
        <v>1408</v>
      </c>
      <c r="B1323" s="40" t="s">
        <v>1801</v>
      </c>
      <c r="C1323" s="72" t="s">
        <v>85</v>
      </c>
      <c r="D1323" s="72" t="s">
        <v>26</v>
      </c>
      <c r="E1323" s="52" t="s">
        <v>1409</v>
      </c>
      <c r="F1323" s="52"/>
      <c r="G1323" s="284" t="n">
        <f aca="false">G1324</f>
        <v>0</v>
      </c>
      <c r="H1323" s="284" t="n">
        <f aca="false">H1324</f>
        <v>0</v>
      </c>
      <c r="I1323" s="284" t="n">
        <f aca="false">I1324</f>
        <v>0</v>
      </c>
      <c r="J1323" s="253"/>
      <c r="K1323" s="254"/>
      <c r="L1323" s="254"/>
      <c r="M1323" s="255"/>
      <c r="N1323" s="256"/>
      <c r="O1323" s="254"/>
      <c r="P1323" s="254"/>
      <c r="Q1323" s="257"/>
      <c r="R1323" s="253"/>
      <c r="S1323" s="254"/>
      <c r="T1323" s="254"/>
      <c r="U1323" s="255"/>
      <c r="V1323" s="340"/>
      <c r="W1323" s="340"/>
      <c r="X1323" s="340"/>
    </row>
    <row r="1324" customFormat="false" ht="25.5" hidden="true" customHeight="false" outlineLevel="0" collapsed="false">
      <c r="A1324" s="382" t="s">
        <v>706</v>
      </c>
      <c r="B1324" s="61" t="s">
        <v>1801</v>
      </c>
      <c r="C1324" s="43" t="s">
        <v>85</v>
      </c>
      <c r="D1324" s="43" t="s">
        <v>26</v>
      </c>
      <c r="E1324" s="61" t="s">
        <v>1409</v>
      </c>
      <c r="F1324" s="48" t="s">
        <v>124</v>
      </c>
      <c r="G1324" s="258" t="n">
        <v>0</v>
      </c>
      <c r="H1324" s="258" t="n">
        <v>0</v>
      </c>
      <c r="I1324" s="258" t="n">
        <v>0</v>
      </c>
      <c r="J1324" s="259" t="n">
        <f aca="false">G1324</f>
        <v>0</v>
      </c>
      <c r="K1324" s="247"/>
      <c r="L1324" s="247"/>
      <c r="M1324" s="248"/>
      <c r="N1324" s="260" t="n">
        <f aca="false">H1324</f>
        <v>0</v>
      </c>
      <c r="O1324" s="247"/>
      <c r="P1324" s="247"/>
      <c r="Q1324" s="250"/>
      <c r="R1324" s="259" t="n">
        <f aca="false">I1324</f>
        <v>0</v>
      </c>
      <c r="S1324" s="254"/>
      <c r="T1324" s="254"/>
      <c r="U1324" s="255"/>
      <c r="V1324" s="340"/>
      <c r="W1324" s="340"/>
      <c r="X1324" s="340"/>
    </row>
    <row r="1325" customFormat="false" ht="12.75" hidden="false" customHeight="false" outlineLevel="0" collapsed="false">
      <c r="A1325" s="382"/>
      <c r="B1325" s="61"/>
      <c r="C1325" s="48"/>
      <c r="D1325" s="48"/>
      <c r="E1325" s="61"/>
      <c r="F1325" s="48"/>
      <c r="G1325" s="386"/>
      <c r="H1325" s="386"/>
      <c r="I1325" s="386"/>
      <c r="J1325" s="259"/>
      <c r="K1325" s="247"/>
      <c r="L1325" s="247"/>
      <c r="M1325" s="248"/>
      <c r="N1325" s="260"/>
      <c r="O1325" s="247"/>
      <c r="P1325" s="247"/>
      <c r="Q1325" s="250"/>
      <c r="R1325" s="259"/>
      <c r="S1325" s="247"/>
      <c r="T1325" s="247"/>
      <c r="U1325" s="248"/>
      <c r="V1325" s="340"/>
      <c r="W1325" s="340"/>
      <c r="X1325" s="340"/>
    </row>
    <row r="1326" customFormat="false" ht="12.75" hidden="false" customHeight="false" outlineLevel="0" collapsed="false">
      <c r="A1326" s="387" t="s">
        <v>974</v>
      </c>
      <c r="B1326" s="40" t="s">
        <v>1801</v>
      </c>
      <c r="C1326" s="40" t="s">
        <v>85</v>
      </c>
      <c r="D1326" s="72" t="s">
        <v>43</v>
      </c>
      <c r="E1326" s="40"/>
      <c r="F1326" s="40"/>
      <c r="G1326" s="573" t="n">
        <f aca="false">G1327+G1427+G1435</f>
        <v>102641.46414</v>
      </c>
      <c r="H1326" s="573" t="n">
        <f aca="false">H1327+H1427+H1435</f>
        <v>89043.38796</v>
      </c>
      <c r="I1326" s="573" t="n">
        <f aca="false">I1327+I1427+I1435</f>
        <v>76062.61796</v>
      </c>
      <c r="J1326" s="259"/>
      <c r="K1326" s="247"/>
      <c r="L1326" s="247"/>
      <c r="M1326" s="248"/>
      <c r="N1326" s="260"/>
      <c r="O1326" s="247"/>
      <c r="P1326" s="247"/>
      <c r="Q1326" s="250"/>
      <c r="R1326" s="259"/>
      <c r="S1326" s="247"/>
      <c r="T1326" s="247"/>
      <c r="U1326" s="248"/>
      <c r="V1326" s="340"/>
      <c r="W1326" s="340"/>
      <c r="X1326" s="340"/>
    </row>
    <row r="1327" customFormat="false" ht="12.75" hidden="false" customHeight="false" outlineLevel="0" collapsed="false">
      <c r="A1327" s="606" t="s">
        <v>698</v>
      </c>
      <c r="B1327" s="40" t="s">
        <v>1801</v>
      </c>
      <c r="C1327" s="72" t="s">
        <v>85</v>
      </c>
      <c r="D1327" s="72" t="s">
        <v>43</v>
      </c>
      <c r="E1327" s="72" t="s">
        <v>699</v>
      </c>
      <c r="F1327" s="72"/>
      <c r="G1327" s="137" t="n">
        <f aca="false">G1328+G1355+G1412</f>
        <v>102207.46414</v>
      </c>
      <c r="H1327" s="137" t="n">
        <f aca="false">H1328+H1355+H1412</f>
        <v>89043.38796</v>
      </c>
      <c r="I1327" s="137" t="n">
        <f aca="false">I1328+I1355+I1412</f>
        <v>76062.61796</v>
      </c>
      <c r="J1327" s="259"/>
      <c r="K1327" s="247"/>
      <c r="L1327" s="247"/>
      <c r="M1327" s="248"/>
      <c r="N1327" s="260"/>
      <c r="O1327" s="247"/>
      <c r="P1327" s="247"/>
      <c r="Q1327" s="250"/>
      <c r="R1327" s="259"/>
      <c r="S1327" s="247"/>
      <c r="T1327" s="247"/>
      <c r="U1327" s="248"/>
      <c r="V1327" s="340"/>
      <c r="W1327" s="340"/>
      <c r="X1327" s="340"/>
    </row>
    <row r="1328" customFormat="false" ht="25.5" hidden="false" customHeight="false" outlineLevel="0" collapsed="false">
      <c r="A1328" s="327" t="s">
        <v>700</v>
      </c>
      <c r="B1328" s="52" t="s">
        <v>1801</v>
      </c>
      <c r="C1328" s="72" t="s">
        <v>85</v>
      </c>
      <c r="D1328" s="72" t="s">
        <v>43</v>
      </c>
      <c r="E1328" s="72" t="s">
        <v>701</v>
      </c>
      <c r="F1328" s="72"/>
      <c r="G1328" s="137" t="n">
        <f aca="false">G1329+G1348</f>
        <v>90721.93523</v>
      </c>
      <c r="H1328" s="137" t="n">
        <f aca="false">H1329+H1348</f>
        <v>86453.44296</v>
      </c>
      <c r="I1328" s="137" t="n">
        <f aca="false">I1329+I1348</f>
        <v>73472.67296</v>
      </c>
      <c r="J1328" s="246"/>
      <c r="K1328" s="247"/>
      <c r="L1328" s="247"/>
      <c r="M1328" s="248"/>
      <c r="N1328" s="249"/>
      <c r="O1328" s="247"/>
      <c r="P1328" s="247"/>
      <c r="Q1328" s="250"/>
      <c r="R1328" s="246"/>
      <c r="S1328" s="247"/>
      <c r="T1328" s="247"/>
      <c r="U1328" s="248"/>
      <c r="V1328" s="340"/>
      <c r="W1328" s="340"/>
      <c r="X1328" s="340"/>
    </row>
    <row r="1329" customFormat="false" ht="25.5" hidden="false" customHeight="false" outlineLevel="0" collapsed="false">
      <c r="A1329" s="327" t="s">
        <v>702</v>
      </c>
      <c r="B1329" s="52" t="s">
        <v>1801</v>
      </c>
      <c r="C1329" s="72" t="s">
        <v>85</v>
      </c>
      <c r="D1329" s="72" t="s">
        <v>43</v>
      </c>
      <c r="E1329" s="72" t="s">
        <v>703</v>
      </c>
      <c r="F1329" s="72"/>
      <c r="G1329" s="137" t="n">
        <f aca="false">G1333+G1330+G1336+G1339+G1342+G1345</f>
        <v>89767.39296</v>
      </c>
      <c r="H1329" s="137" t="n">
        <f aca="false">H1333+H1330+H1336+H1339+H1342+H1345</f>
        <v>86453.44296</v>
      </c>
      <c r="I1329" s="137" t="n">
        <f aca="false">I1333+I1330+I1336+I1339+I1342+I1345</f>
        <v>73472.67296</v>
      </c>
      <c r="J1329" s="246"/>
      <c r="K1329" s="247"/>
      <c r="L1329" s="247"/>
      <c r="M1329" s="248"/>
      <c r="N1329" s="249"/>
      <c r="O1329" s="247"/>
      <c r="P1329" s="247"/>
      <c r="Q1329" s="250"/>
      <c r="R1329" s="246"/>
      <c r="S1329" s="247"/>
      <c r="T1329" s="247"/>
      <c r="U1329" s="248"/>
      <c r="V1329" s="340"/>
      <c r="W1329" s="340"/>
      <c r="X1329" s="340"/>
    </row>
    <row r="1330" customFormat="false" ht="25.5" hidden="false" customHeight="false" outlineLevel="0" collapsed="false">
      <c r="A1330" s="463" t="s">
        <v>324</v>
      </c>
      <c r="B1330" s="40" t="s">
        <v>1801</v>
      </c>
      <c r="C1330" s="72" t="s">
        <v>85</v>
      </c>
      <c r="D1330" s="72" t="s">
        <v>43</v>
      </c>
      <c r="E1330" s="72" t="s">
        <v>975</v>
      </c>
      <c r="F1330" s="72"/>
      <c r="G1330" s="137" t="n">
        <f aca="false">G1331</f>
        <v>12381.8</v>
      </c>
      <c r="H1330" s="137" t="n">
        <f aca="false">H1331</f>
        <v>12676.85</v>
      </c>
      <c r="I1330" s="137" t="n">
        <f aca="false">I1331</f>
        <v>13109.68</v>
      </c>
      <c r="J1330" s="259"/>
      <c r="K1330" s="247"/>
      <c r="L1330" s="247"/>
      <c r="M1330" s="248"/>
      <c r="N1330" s="260"/>
      <c r="O1330" s="247"/>
      <c r="P1330" s="247"/>
      <c r="Q1330" s="250"/>
      <c r="R1330" s="259"/>
      <c r="S1330" s="247"/>
      <c r="T1330" s="247"/>
      <c r="U1330" s="248"/>
      <c r="V1330" s="340"/>
      <c r="W1330" s="340"/>
      <c r="X1330" s="340"/>
    </row>
    <row r="1331" customFormat="false" ht="25.5" hidden="false" customHeight="false" outlineLevel="0" collapsed="false">
      <c r="A1331" s="476" t="s">
        <v>706</v>
      </c>
      <c r="B1331" s="61" t="s">
        <v>1801</v>
      </c>
      <c r="C1331" s="49" t="s">
        <v>85</v>
      </c>
      <c r="D1331" s="49" t="s">
        <v>43</v>
      </c>
      <c r="E1331" s="49" t="s">
        <v>975</v>
      </c>
      <c r="F1331" s="48" t="s">
        <v>124</v>
      </c>
      <c r="G1331" s="258" t="n">
        <f aca="false">12360.9+216+9-204.1</f>
        <v>12381.8</v>
      </c>
      <c r="H1331" s="258" t="n">
        <v>12676.85</v>
      </c>
      <c r="I1331" s="258" t="n">
        <v>13109.68</v>
      </c>
      <c r="J1331" s="259" t="n">
        <f aca="false">G1331</f>
        <v>12381.8</v>
      </c>
      <c r="K1331" s="247"/>
      <c r="L1331" s="247"/>
      <c r="M1331" s="248"/>
      <c r="N1331" s="260" t="n">
        <f aca="false">H1331</f>
        <v>12676.85</v>
      </c>
      <c r="O1331" s="247"/>
      <c r="P1331" s="247"/>
      <c r="Q1331" s="250"/>
      <c r="R1331" s="259" t="n">
        <f aca="false">I1331</f>
        <v>13109.68</v>
      </c>
      <c r="S1331" s="247"/>
      <c r="T1331" s="247"/>
      <c r="U1331" s="248"/>
      <c r="V1331" s="340"/>
      <c r="W1331" s="340"/>
      <c r="X1331" s="340"/>
    </row>
    <row r="1332" customFormat="false" ht="12.75" hidden="false" customHeight="false" outlineLevel="0" collapsed="false">
      <c r="A1332" s="476"/>
      <c r="B1332" s="61"/>
      <c r="C1332" s="49"/>
      <c r="D1332" s="49"/>
      <c r="E1332" s="49"/>
      <c r="F1332" s="48"/>
      <c r="G1332" s="386"/>
      <c r="H1332" s="386"/>
      <c r="I1332" s="386"/>
      <c r="J1332" s="259"/>
      <c r="K1332" s="247"/>
      <c r="L1332" s="247"/>
      <c r="M1332" s="248"/>
      <c r="N1332" s="260"/>
      <c r="O1332" s="247"/>
      <c r="P1332" s="247"/>
      <c r="Q1332" s="250"/>
      <c r="R1332" s="259"/>
      <c r="S1332" s="247"/>
      <c r="T1332" s="247"/>
      <c r="U1332" s="248"/>
      <c r="V1332" s="340"/>
      <c r="W1332" s="340"/>
      <c r="X1332" s="340"/>
    </row>
    <row r="1333" customFormat="false" ht="51" hidden="true" customHeight="false" outlineLevel="0" collapsed="false">
      <c r="A1333" s="406" t="s">
        <v>1634</v>
      </c>
      <c r="B1333" s="52" t="s">
        <v>1801</v>
      </c>
      <c r="C1333" s="72" t="s">
        <v>85</v>
      </c>
      <c r="D1333" s="72" t="s">
        <v>43</v>
      </c>
      <c r="E1333" s="72" t="s">
        <v>1560</v>
      </c>
      <c r="F1333" s="72"/>
      <c r="G1333" s="137" t="n">
        <f aca="false">G1334</f>
        <v>0</v>
      </c>
      <c r="H1333" s="137" t="n">
        <f aca="false">H1334</f>
        <v>0</v>
      </c>
      <c r="I1333" s="137" t="n">
        <f aca="false">I1334</f>
        <v>0</v>
      </c>
      <c r="J1333" s="253"/>
      <c r="K1333" s="254"/>
      <c r="L1333" s="254"/>
      <c r="M1333" s="255"/>
      <c r="N1333" s="260"/>
      <c r="O1333" s="247"/>
      <c r="P1333" s="247"/>
      <c r="Q1333" s="250"/>
      <c r="R1333" s="259"/>
      <c r="S1333" s="247"/>
      <c r="T1333" s="247"/>
      <c r="U1333" s="248"/>
      <c r="V1333" s="340"/>
      <c r="W1333" s="340"/>
      <c r="X1333" s="340"/>
    </row>
    <row r="1334" customFormat="false" ht="25.5" hidden="true" customHeight="false" outlineLevel="0" collapsed="false">
      <c r="A1334" s="382" t="s">
        <v>706</v>
      </c>
      <c r="B1334" s="40" t="s">
        <v>1801</v>
      </c>
      <c r="C1334" s="49" t="s">
        <v>85</v>
      </c>
      <c r="D1334" s="49" t="s">
        <v>43</v>
      </c>
      <c r="E1334" s="49" t="s">
        <v>1560</v>
      </c>
      <c r="F1334" s="48" t="s">
        <v>124</v>
      </c>
      <c r="G1334" s="324"/>
      <c r="H1334" s="324"/>
      <c r="I1334" s="324"/>
      <c r="J1334" s="246"/>
      <c r="K1334" s="247"/>
      <c r="L1334" s="247"/>
      <c r="M1334" s="248"/>
      <c r="N1334" s="260"/>
      <c r="O1334" s="247"/>
      <c r="P1334" s="247"/>
      <c r="Q1334" s="250"/>
      <c r="R1334" s="259"/>
      <c r="S1334" s="247"/>
      <c r="T1334" s="247"/>
      <c r="U1334" s="248"/>
      <c r="V1334" s="340"/>
      <c r="W1334" s="340"/>
      <c r="X1334" s="340"/>
    </row>
    <row r="1335" customFormat="false" ht="12.75" hidden="false" customHeight="false" outlineLevel="0" collapsed="false">
      <c r="A1335" s="476"/>
      <c r="B1335" s="61"/>
      <c r="C1335" s="49"/>
      <c r="D1335" s="49"/>
      <c r="E1335" s="49"/>
      <c r="F1335" s="48"/>
      <c r="G1335" s="386"/>
      <c r="H1335" s="386"/>
      <c r="I1335" s="386"/>
      <c r="J1335" s="259"/>
      <c r="K1335" s="247"/>
      <c r="L1335" s="247"/>
      <c r="M1335" s="248"/>
      <c r="N1335" s="260"/>
      <c r="O1335" s="247"/>
      <c r="P1335" s="247"/>
      <c r="Q1335" s="250"/>
      <c r="R1335" s="259"/>
      <c r="S1335" s="247"/>
      <c r="T1335" s="247"/>
      <c r="U1335" s="248"/>
      <c r="V1335" s="340"/>
      <c r="W1335" s="340"/>
      <c r="X1335" s="340"/>
    </row>
    <row r="1336" customFormat="false" ht="38.25" hidden="false" customHeight="false" outlineLevel="0" collapsed="false">
      <c r="A1336" s="406" t="s">
        <v>976</v>
      </c>
      <c r="B1336" s="40" t="s">
        <v>1801</v>
      </c>
      <c r="C1336" s="72" t="s">
        <v>85</v>
      </c>
      <c r="D1336" s="72" t="s">
        <v>43</v>
      </c>
      <c r="E1336" s="72" t="s">
        <v>977</v>
      </c>
      <c r="F1336" s="72"/>
      <c r="G1336" s="137" t="n">
        <f aca="false">G1337</f>
        <v>48114</v>
      </c>
      <c r="H1336" s="137" t="n">
        <f aca="false">H1337</f>
        <v>50213.1</v>
      </c>
      <c r="I1336" s="137" t="n">
        <f aca="false">I1337</f>
        <v>52195</v>
      </c>
      <c r="J1336" s="246"/>
      <c r="K1336" s="247"/>
      <c r="L1336" s="247"/>
      <c r="M1336" s="248"/>
      <c r="N1336" s="249"/>
      <c r="O1336" s="247"/>
      <c r="P1336" s="247"/>
      <c r="Q1336" s="250"/>
      <c r="R1336" s="246"/>
      <c r="S1336" s="247"/>
      <c r="T1336" s="247"/>
      <c r="U1336" s="248"/>
      <c r="V1336" s="340"/>
      <c r="W1336" s="340"/>
      <c r="X1336" s="340"/>
    </row>
    <row r="1337" customFormat="false" ht="25.5" hidden="false" customHeight="false" outlineLevel="0" collapsed="false">
      <c r="A1337" s="382" t="s">
        <v>706</v>
      </c>
      <c r="B1337" s="61" t="s">
        <v>1801</v>
      </c>
      <c r="C1337" s="49" t="s">
        <v>85</v>
      </c>
      <c r="D1337" s="49" t="s">
        <v>43</v>
      </c>
      <c r="E1337" s="49" t="s">
        <v>977</v>
      </c>
      <c r="F1337" s="48" t="s">
        <v>124</v>
      </c>
      <c r="G1337" s="273" t="n">
        <f aca="false">27425.3+798.1+19890.6</f>
        <v>48114</v>
      </c>
      <c r="H1337" s="273" t="n">
        <f aca="false">28621.8+833+20758.3</f>
        <v>50213.1</v>
      </c>
      <c r="I1337" s="273" t="n">
        <f aca="false">29751.5+865.8+21577.7</f>
        <v>52195</v>
      </c>
      <c r="J1337" s="259"/>
      <c r="K1337" s="247"/>
      <c r="L1337" s="270" t="n">
        <f aca="false">G1337</f>
        <v>48114</v>
      </c>
      <c r="M1337" s="248"/>
      <c r="N1337" s="260"/>
      <c r="O1337" s="247"/>
      <c r="P1337" s="270" t="n">
        <f aca="false">H1337</f>
        <v>50213.1</v>
      </c>
      <c r="Q1337" s="250"/>
      <c r="R1337" s="259"/>
      <c r="S1337" s="247"/>
      <c r="T1337" s="270" t="n">
        <f aca="false">I1337</f>
        <v>52195</v>
      </c>
      <c r="U1337" s="248"/>
      <c r="V1337" s="340"/>
      <c r="W1337" s="340"/>
      <c r="X1337" s="340"/>
    </row>
    <row r="1338" customFormat="false" ht="12.75" hidden="false" customHeight="false" outlineLevel="0" collapsed="false">
      <c r="A1338" s="382"/>
      <c r="B1338" s="61"/>
      <c r="C1338" s="49"/>
      <c r="D1338" s="49"/>
      <c r="E1338" s="49"/>
      <c r="F1338" s="48"/>
      <c r="G1338" s="386"/>
      <c r="H1338" s="386"/>
      <c r="I1338" s="386"/>
      <c r="J1338" s="246"/>
      <c r="K1338" s="247"/>
      <c r="L1338" s="247"/>
      <c r="M1338" s="248"/>
      <c r="N1338" s="249"/>
      <c r="O1338" s="247"/>
      <c r="P1338" s="247"/>
      <c r="Q1338" s="250"/>
      <c r="R1338" s="246"/>
      <c r="S1338" s="247"/>
      <c r="T1338" s="247"/>
      <c r="U1338" s="248"/>
      <c r="V1338" s="340"/>
      <c r="W1338" s="340"/>
      <c r="X1338" s="340"/>
    </row>
    <row r="1339" customFormat="false" ht="38.25" hidden="false" customHeight="false" outlineLevel="0" collapsed="false">
      <c r="A1339" s="406" t="s">
        <v>978</v>
      </c>
      <c r="B1339" s="40" t="s">
        <v>1801</v>
      </c>
      <c r="C1339" s="72" t="s">
        <v>85</v>
      </c>
      <c r="D1339" s="72" t="s">
        <v>43</v>
      </c>
      <c r="E1339" s="72" t="s">
        <v>979</v>
      </c>
      <c r="F1339" s="72"/>
      <c r="G1339" s="137" t="n">
        <f aca="false">G1340</f>
        <v>2532.3</v>
      </c>
      <c r="H1339" s="137" t="n">
        <f aca="false">H1340</f>
        <v>2642.7</v>
      </c>
      <c r="I1339" s="137" t="n">
        <f aca="false">I1340</f>
        <v>2747.2</v>
      </c>
      <c r="J1339" s="259"/>
      <c r="K1339" s="247"/>
      <c r="L1339" s="247"/>
      <c r="M1339" s="248"/>
      <c r="N1339" s="249"/>
      <c r="O1339" s="247"/>
      <c r="P1339" s="247"/>
      <c r="Q1339" s="250"/>
      <c r="R1339" s="246"/>
      <c r="S1339" s="247"/>
      <c r="T1339" s="247"/>
      <c r="U1339" s="248"/>
      <c r="V1339" s="340"/>
      <c r="W1339" s="340"/>
      <c r="X1339" s="340"/>
    </row>
    <row r="1340" customFormat="false" ht="25.5" hidden="false" customHeight="false" outlineLevel="0" collapsed="false">
      <c r="A1340" s="382" t="s">
        <v>706</v>
      </c>
      <c r="B1340" s="61" t="s">
        <v>1801</v>
      </c>
      <c r="C1340" s="49" t="s">
        <v>85</v>
      </c>
      <c r="D1340" s="49" t="s">
        <v>43</v>
      </c>
      <c r="E1340" s="49" t="s">
        <v>979</v>
      </c>
      <c r="F1340" s="48" t="s">
        <v>124</v>
      </c>
      <c r="G1340" s="258" t="n">
        <f aca="false">1443.4+42+1046.9</f>
        <v>2532.3</v>
      </c>
      <c r="H1340" s="258" t="n">
        <f aca="false">1506.4+43.8+1092.5</f>
        <v>2642.7</v>
      </c>
      <c r="I1340" s="258" t="n">
        <f aca="false">1565.9+45.6+1135.7</f>
        <v>2747.2</v>
      </c>
      <c r="J1340" s="259" t="n">
        <f aca="false">G1340</f>
        <v>2532.3</v>
      </c>
      <c r="K1340" s="247"/>
      <c r="L1340" s="247"/>
      <c r="M1340" s="248"/>
      <c r="N1340" s="260" t="n">
        <f aca="false">H1340</f>
        <v>2642.7</v>
      </c>
      <c r="O1340" s="247"/>
      <c r="P1340" s="247"/>
      <c r="Q1340" s="250"/>
      <c r="R1340" s="259" t="n">
        <f aca="false">I1340</f>
        <v>2747.2</v>
      </c>
      <c r="S1340" s="247"/>
      <c r="T1340" s="247"/>
      <c r="U1340" s="248"/>
      <c r="V1340" s="340"/>
      <c r="W1340" s="340"/>
      <c r="X1340" s="340"/>
    </row>
    <row r="1341" customFormat="false" ht="12.75" hidden="false" customHeight="false" outlineLevel="0" collapsed="false">
      <c r="A1341" s="382"/>
      <c r="B1341" s="61"/>
      <c r="C1341" s="49"/>
      <c r="D1341" s="49"/>
      <c r="E1341" s="49"/>
      <c r="F1341" s="48"/>
      <c r="G1341" s="386"/>
      <c r="H1341" s="386"/>
      <c r="I1341" s="386"/>
      <c r="J1341" s="259"/>
      <c r="K1341" s="247"/>
      <c r="L1341" s="247"/>
      <c r="M1341" s="248"/>
      <c r="N1341" s="260"/>
      <c r="O1341" s="247"/>
      <c r="P1341" s="247"/>
      <c r="Q1341" s="250"/>
      <c r="R1341" s="259"/>
      <c r="S1341" s="247"/>
      <c r="T1341" s="247"/>
      <c r="U1341" s="248"/>
      <c r="V1341" s="340"/>
      <c r="W1341" s="340"/>
      <c r="X1341" s="340"/>
    </row>
    <row r="1342" customFormat="false" ht="38.25" hidden="false" customHeight="false" outlineLevel="0" collapsed="false">
      <c r="A1342" s="406" t="s">
        <v>1561</v>
      </c>
      <c r="B1342" s="40" t="s">
        <v>1801</v>
      </c>
      <c r="C1342" s="72" t="s">
        <v>85</v>
      </c>
      <c r="D1342" s="72" t="s">
        <v>43</v>
      </c>
      <c r="E1342" s="72" t="s">
        <v>1562</v>
      </c>
      <c r="F1342" s="72"/>
      <c r="G1342" s="137" t="n">
        <f aca="false">G1343</f>
        <v>25871.79296</v>
      </c>
      <c r="H1342" s="137" t="n">
        <f aca="false">H1343</f>
        <v>20883.79296</v>
      </c>
      <c r="I1342" s="137" t="n">
        <f aca="false">I1343</f>
        <v>5383.79296</v>
      </c>
      <c r="J1342" s="246"/>
      <c r="K1342" s="247"/>
      <c r="L1342" s="247"/>
      <c r="M1342" s="248"/>
      <c r="N1342" s="249"/>
      <c r="O1342" s="247"/>
      <c r="P1342" s="247"/>
      <c r="Q1342" s="250"/>
      <c r="R1342" s="246"/>
      <c r="S1342" s="247"/>
      <c r="T1342" s="247"/>
      <c r="U1342" s="248"/>
      <c r="V1342" s="340"/>
      <c r="W1342" s="340"/>
      <c r="X1342" s="340"/>
    </row>
    <row r="1343" customFormat="false" ht="25.5" hidden="false" customHeight="false" outlineLevel="0" collapsed="false">
      <c r="A1343" s="382" t="s">
        <v>706</v>
      </c>
      <c r="B1343" s="61" t="s">
        <v>1801</v>
      </c>
      <c r="C1343" s="49" t="s">
        <v>85</v>
      </c>
      <c r="D1343" s="49" t="s">
        <v>43</v>
      </c>
      <c r="E1343" s="49" t="s">
        <v>1562</v>
      </c>
      <c r="F1343" s="48" t="s">
        <v>124</v>
      </c>
      <c r="G1343" s="324" t="n">
        <f aca="false">23383.79296+408+985+1095</f>
        <v>25871.79296</v>
      </c>
      <c r="H1343" s="324" t="n">
        <v>20883.79296</v>
      </c>
      <c r="I1343" s="324" t="n">
        <v>5383.79296</v>
      </c>
      <c r="J1343" s="259" t="n">
        <f aca="false">G1343</f>
        <v>25871.79296</v>
      </c>
      <c r="K1343" s="247"/>
      <c r="L1343" s="247"/>
      <c r="M1343" s="248"/>
      <c r="N1343" s="260" t="n">
        <f aca="false">H1343</f>
        <v>20883.79296</v>
      </c>
      <c r="O1343" s="247"/>
      <c r="P1343" s="247"/>
      <c r="Q1343" s="250"/>
      <c r="R1343" s="259" t="n">
        <f aca="false">I1343</f>
        <v>5383.79296</v>
      </c>
      <c r="S1343" s="247"/>
      <c r="T1343" s="247"/>
      <c r="U1343" s="248"/>
      <c r="V1343" s="340"/>
      <c r="W1343" s="340"/>
      <c r="X1343" s="340"/>
    </row>
    <row r="1344" customFormat="false" ht="12.75" hidden="false" customHeight="false" outlineLevel="0" collapsed="false">
      <c r="A1344" s="382"/>
      <c r="B1344" s="61"/>
      <c r="C1344" s="49"/>
      <c r="D1344" s="49"/>
      <c r="E1344" s="49"/>
      <c r="F1344" s="48"/>
      <c r="G1344" s="386"/>
      <c r="H1344" s="386"/>
      <c r="I1344" s="386"/>
      <c r="J1344" s="259"/>
      <c r="K1344" s="247"/>
      <c r="L1344" s="247"/>
      <c r="M1344" s="248"/>
      <c r="N1344" s="260"/>
      <c r="O1344" s="247"/>
      <c r="P1344" s="247"/>
      <c r="Q1344" s="250"/>
      <c r="R1344" s="259"/>
      <c r="S1344" s="247"/>
      <c r="T1344" s="247"/>
      <c r="U1344" s="248"/>
      <c r="V1344" s="340"/>
      <c r="W1344" s="340"/>
      <c r="X1344" s="340"/>
    </row>
    <row r="1345" customFormat="false" ht="83.25" hidden="false" customHeight="true" outlineLevel="0" collapsed="false">
      <c r="A1345" s="71" t="s">
        <v>1635</v>
      </c>
      <c r="B1345" s="40" t="s">
        <v>1801</v>
      </c>
      <c r="C1345" s="72" t="s">
        <v>85</v>
      </c>
      <c r="D1345" s="72" t="s">
        <v>43</v>
      </c>
      <c r="E1345" s="72" t="s">
        <v>1636</v>
      </c>
      <c r="F1345" s="72"/>
      <c r="G1345" s="137" t="n">
        <f aca="false">G1346</f>
        <v>867.5</v>
      </c>
      <c r="H1345" s="137" t="n">
        <f aca="false">H1346</f>
        <v>37</v>
      </c>
      <c r="I1345" s="137" t="n">
        <f aca="false">I1346</f>
        <v>37</v>
      </c>
      <c r="J1345" s="246"/>
      <c r="K1345" s="247"/>
      <c r="L1345" s="247"/>
      <c r="M1345" s="248"/>
      <c r="N1345" s="249"/>
      <c r="O1345" s="247"/>
      <c r="P1345" s="247"/>
      <c r="Q1345" s="250"/>
      <c r="R1345" s="246"/>
      <c r="S1345" s="247"/>
      <c r="T1345" s="247"/>
      <c r="U1345" s="248"/>
      <c r="V1345" s="340"/>
      <c r="W1345" s="340"/>
      <c r="X1345" s="340"/>
    </row>
    <row r="1346" customFormat="false" ht="25.5" hidden="false" customHeight="false" outlineLevel="0" collapsed="false">
      <c r="A1346" s="382" t="s">
        <v>706</v>
      </c>
      <c r="B1346" s="61" t="s">
        <v>1801</v>
      </c>
      <c r="C1346" s="49" t="s">
        <v>85</v>
      </c>
      <c r="D1346" s="49" t="s">
        <v>43</v>
      </c>
      <c r="E1346" s="49" t="s">
        <v>1636</v>
      </c>
      <c r="F1346" s="48" t="s">
        <v>124</v>
      </c>
      <c r="G1346" s="273" t="n">
        <f aca="false">37+830.5</f>
        <v>867.5</v>
      </c>
      <c r="H1346" s="273" t="n">
        <v>37</v>
      </c>
      <c r="I1346" s="273" t="n">
        <v>37</v>
      </c>
      <c r="J1346" s="259"/>
      <c r="K1346" s="247"/>
      <c r="L1346" s="270" t="n">
        <f aca="false">G1346</f>
        <v>867.5</v>
      </c>
      <c r="M1346" s="248"/>
      <c r="N1346" s="260"/>
      <c r="O1346" s="247"/>
      <c r="P1346" s="270" t="n">
        <f aca="false">H1346</f>
        <v>37</v>
      </c>
      <c r="Q1346" s="250"/>
      <c r="R1346" s="259"/>
      <c r="S1346" s="247"/>
      <c r="T1346" s="270" t="n">
        <f aca="false">I1346</f>
        <v>37</v>
      </c>
      <c r="U1346" s="248"/>
      <c r="V1346" s="340"/>
      <c r="W1346" s="340"/>
      <c r="X1346" s="340"/>
    </row>
    <row r="1347" customFormat="false" ht="12.75" hidden="false" customHeight="false" outlineLevel="0" collapsed="false">
      <c r="A1347" s="382"/>
      <c r="B1347" s="61"/>
      <c r="C1347" s="49"/>
      <c r="D1347" s="49"/>
      <c r="E1347" s="49"/>
      <c r="F1347" s="48"/>
      <c r="G1347" s="386"/>
      <c r="H1347" s="386"/>
      <c r="I1347" s="386"/>
      <c r="J1347" s="259"/>
      <c r="K1347" s="247"/>
      <c r="L1347" s="247"/>
      <c r="M1347" s="248"/>
      <c r="N1347" s="260"/>
      <c r="O1347" s="247"/>
      <c r="P1347" s="247"/>
      <c r="Q1347" s="250"/>
      <c r="R1347" s="259"/>
      <c r="S1347" s="247"/>
      <c r="T1347" s="247"/>
      <c r="U1347" s="248"/>
      <c r="V1347" s="340"/>
      <c r="W1347" s="340"/>
      <c r="X1347" s="340"/>
    </row>
    <row r="1348" customFormat="false" ht="50.25" hidden="false" customHeight="true" outlineLevel="0" collapsed="false">
      <c r="A1348" s="327" t="s">
        <v>916</v>
      </c>
      <c r="B1348" s="52" t="s">
        <v>1801</v>
      </c>
      <c r="C1348" s="72" t="s">
        <v>85</v>
      </c>
      <c r="D1348" s="72" t="s">
        <v>43</v>
      </c>
      <c r="E1348" s="72" t="s">
        <v>917</v>
      </c>
      <c r="F1348" s="72"/>
      <c r="G1348" s="137" t="n">
        <f aca="false">G1349+G1352</f>
        <v>954.54227</v>
      </c>
      <c r="H1348" s="137" t="n">
        <f aca="false">H1349+H1352</f>
        <v>0</v>
      </c>
      <c r="I1348" s="137" t="n">
        <f aca="false">I1349+I1352</f>
        <v>0</v>
      </c>
      <c r="J1348" s="246"/>
      <c r="K1348" s="247"/>
      <c r="L1348" s="247"/>
      <c r="M1348" s="248"/>
      <c r="N1348" s="249"/>
      <c r="O1348" s="247"/>
      <c r="P1348" s="247"/>
      <c r="Q1348" s="250"/>
      <c r="R1348" s="246"/>
      <c r="S1348" s="247"/>
      <c r="T1348" s="247"/>
      <c r="U1348" s="248"/>
      <c r="V1348" s="340"/>
      <c r="W1348" s="340"/>
      <c r="X1348" s="340"/>
    </row>
    <row r="1349" customFormat="false" ht="48" hidden="false" customHeight="true" outlineLevel="0" collapsed="false">
      <c r="A1349" s="71" t="s">
        <v>544</v>
      </c>
      <c r="B1349" s="52" t="s">
        <v>1801</v>
      </c>
      <c r="C1349" s="72" t="s">
        <v>85</v>
      </c>
      <c r="D1349" s="72" t="s">
        <v>43</v>
      </c>
      <c r="E1349" s="72" t="s">
        <v>918</v>
      </c>
      <c r="F1349" s="72"/>
      <c r="G1349" s="137" t="n">
        <f aca="false">G1350</f>
        <v>770.51707</v>
      </c>
      <c r="H1349" s="137" t="n">
        <f aca="false">H1350</f>
        <v>0</v>
      </c>
      <c r="I1349" s="137" t="n">
        <f aca="false">I1350</f>
        <v>0</v>
      </c>
      <c r="J1349" s="246"/>
      <c r="K1349" s="247"/>
      <c r="L1349" s="247"/>
      <c r="M1349" s="248"/>
      <c r="N1349" s="249"/>
      <c r="O1349" s="247"/>
      <c r="P1349" s="247"/>
      <c r="Q1349" s="250"/>
      <c r="R1349" s="246"/>
      <c r="S1349" s="247"/>
      <c r="T1349" s="247"/>
      <c r="U1349" s="248"/>
      <c r="V1349" s="340"/>
      <c r="W1349" s="340"/>
      <c r="X1349" s="340"/>
    </row>
    <row r="1350" customFormat="false" ht="25.5" hidden="false" customHeight="false" outlineLevel="0" collapsed="false">
      <c r="A1350" s="382" t="s">
        <v>706</v>
      </c>
      <c r="B1350" s="61" t="s">
        <v>1801</v>
      </c>
      <c r="C1350" s="49" t="s">
        <v>85</v>
      </c>
      <c r="D1350" s="49" t="s">
        <v>43</v>
      </c>
      <c r="E1350" s="49" t="s">
        <v>918</v>
      </c>
      <c r="F1350" s="48" t="s">
        <v>124</v>
      </c>
      <c r="G1350" s="258" t="n">
        <f aca="false">900+0.02541+1.044+11.625-142.17734</f>
        <v>770.51707</v>
      </c>
      <c r="H1350" s="258" t="n">
        <v>0</v>
      </c>
      <c r="I1350" s="258" t="n">
        <v>0</v>
      </c>
      <c r="J1350" s="259" t="n">
        <f aca="false">G1350</f>
        <v>770.51707</v>
      </c>
      <c r="K1350" s="247"/>
      <c r="L1350" s="247"/>
      <c r="M1350" s="248"/>
      <c r="N1350" s="260" t="n">
        <f aca="false">H1350</f>
        <v>0</v>
      </c>
      <c r="O1350" s="247"/>
      <c r="P1350" s="247"/>
      <c r="Q1350" s="250"/>
      <c r="R1350" s="259" t="n">
        <f aca="false">I1350</f>
        <v>0</v>
      </c>
      <c r="S1350" s="247"/>
      <c r="T1350" s="247"/>
      <c r="U1350" s="248"/>
      <c r="V1350" s="340"/>
      <c r="W1350" s="340"/>
      <c r="X1350" s="340"/>
    </row>
    <row r="1351" customFormat="false" ht="12.75" hidden="false" customHeight="false" outlineLevel="0" collapsed="false">
      <c r="A1351" s="382"/>
      <c r="B1351" s="61"/>
      <c r="C1351" s="49"/>
      <c r="D1351" s="49"/>
      <c r="E1351" s="49"/>
      <c r="F1351" s="48"/>
      <c r="G1351" s="386"/>
      <c r="H1351" s="386"/>
      <c r="I1351" s="386"/>
      <c r="J1351" s="259"/>
      <c r="K1351" s="247"/>
      <c r="L1351" s="247"/>
      <c r="M1351" s="248"/>
      <c r="N1351" s="260"/>
      <c r="O1351" s="247"/>
      <c r="P1351" s="247"/>
      <c r="Q1351" s="250"/>
      <c r="R1351" s="259"/>
      <c r="S1351" s="247"/>
      <c r="T1351" s="247"/>
      <c r="U1351" s="248"/>
      <c r="V1351" s="340"/>
      <c r="W1351" s="340"/>
      <c r="X1351" s="340"/>
    </row>
    <row r="1352" customFormat="false" ht="76.5" hidden="false" customHeight="false" outlineLevel="0" collapsed="false">
      <c r="A1352" s="71" t="s">
        <v>1368</v>
      </c>
      <c r="B1352" s="52" t="s">
        <v>1801</v>
      </c>
      <c r="C1352" s="72" t="s">
        <v>85</v>
      </c>
      <c r="D1352" s="72" t="s">
        <v>43</v>
      </c>
      <c r="E1352" s="72" t="s">
        <v>1578</v>
      </c>
      <c r="F1352" s="72"/>
      <c r="G1352" s="137" t="n">
        <f aca="false">G1353</f>
        <v>184.0252</v>
      </c>
      <c r="H1352" s="137" t="n">
        <f aca="false">H1353</f>
        <v>0</v>
      </c>
      <c r="I1352" s="137" t="n">
        <f aca="false">I1353</f>
        <v>0</v>
      </c>
      <c r="J1352" s="259"/>
      <c r="K1352" s="247"/>
      <c r="L1352" s="247"/>
      <c r="M1352" s="248"/>
      <c r="N1352" s="260"/>
      <c r="O1352" s="247"/>
      <c r="P1352" s="247"/>
      <c r="Q1352" s="250"/>
      <c r="R1352" s="259"/>
      <c r="S1352" s="247"/>
      <c r="T1352" s="247"/>
      <c r="U1352" s="248"/>
      <c r="V1352" s="340"/>
      <c r="W1352" s="340"/>
      <c r="X1352" s="340"/>
    </row>
    <row r="1353" customFormat="false" ht="25.5" hidden="false" customHeight="false" outlineLevel="0" collapsed="false">
      <c r="A1353" s="382" t="s">
        <v>706</v>
      </c>
      <c r="B1353" s="61" t="s">
        <v>1801</v>
      </c>
      <c r="C1353" s="49" t="s">
        <v>85</v>
      </c>
      <c r="D1353" s="49" t="s">
        <v>43</v>
      </c>
      <c r="E1353" s="49" t="s">
        <v>1578</v>
      </c>
      <c r="F1353" s="48" t="s">
        <v>124</v>
      </c>
      <c r="G1353" s="324" t="n">
        <v>184.0252</v>
      </c>
      <c r="H1353" s="324" t="n">
        <v>0</v>
      </c>
      <c r="I1353" s="324" t="n">
        <v>0</v>
      </c>
      <c r="J1353" s="259" t="n">
        <f aca="false">G1353</f>
        <v>184.0252</v>
      </c>
      <c r="K1353" s="247"/>
      <c r="L1353" s="247"/>
      <c r="M1353" s="248"/>
      <c r="N1353" s="260" t="n">
        <f aca="false">H1353</f>
        <v>0</v>
      </c>
      <c r="O1353" s="247"/>
      <c r="P1353" s="247"/>
      <c r="Q1353" s="250"/>
      <c r="R1353" s="259" t="n">
        <f aca="false">I1353</f>
        <v>0</v>
      </c>
      <c r="S1353" s="247"/>
      <c r="T1353" s="247"/>
      <c r="U1353" s="248"/>
      <c r="V1353" s="340"/>
      <c r="W1353" s="340"/>
      <c r="X1353" s="340"/>
    </row>
    <row r="1354" customFormat="false" ht="12.75" hidden="false" customHeight="false" outlineLevel="0" collapsed="false">
      <c r="A1354" s="382"/>
      <c r="B1354" s="61"/>
      <c r="C1354" s="49"/>
      <c r="D1354" s="49"/>
      <c r="E1354" s="49"/>
      <c r="F1354" s="48"/>
      <c r="G1354" s="386"/>
      <c r="H1354" s="386"/>
      <c r="I1354" s="386"/>
      <c r="J1354" s="246"/>
      <c r="K1354" s="247"/>
      <c r="L1354" s="247"/>
      <c r="M1354" s="248"/>
      <c r="N1354" s="249"/>
      <c r="O1354" s="247"/>
      <c r="P1354" s="247"/>
      <c r="Q1354" s="250"/>
      <c r="R1354" s="246"/>
      <c r="S1354" s="247"/>
      <c r="T1354" s="247"/>
      <c r="U1354" s="248"/>
      <c r="V1354" s="340"/>
      <c r="W1354" s="340"/>
      <c r="X1354" s="340"/>
    </row>
    <row r="1355" customFormat="false" ht="32.25" hidden="false" customHeight="true" outlineLevel="0" collapsed="false">
      <c r="A1355" s="396" t="s">
        <v>1564</v>
      </c>
      <c r="B1355" s="40" t="s">
        <v>1801</v>
      </c>
      <c r="C1355" s="34" t="s">
        <v>85</v>
      </c>
      <c r="D1355" s="34" t="s">
        <v>43</v>
      </c>
      <c r="E1355" s="34" t="s">
        <v>920</v>
      </c>
      <c r="F1355" s="34"/>
      <c r="G1355" s="137" t="n">
        <f aca="false">G1368+G1399</f>
        <v>8914.96786</v>
      </c>
      <c r="H1355" s="137" t="n">
        <f aca="false">H1356+H1368+H1399+H1390</f>
        <v>0</v>
      </c>
      <c r="I1355" s="137" t="n">
        <f aca="false">I1356+I1368+I1399+I1390</f>
        <v>0</v>
      </c>
      <c r="J1355" s="246"/>
      <c r="K1355" s="247"/>
      <c r="L1355" s="247"/>
      <c r="M1355" s="248"/>
      <c r="N1355" s="249"/>
      <c r="O1355" s="247"/>
      <c r="P1355" s="247"/>
      <c r="Q1355" s="250"/>
      <c r="R1355" s="246"/>
      <c r="S1355" s="247"/>
      <c r="T1355" s="247"/>
      <c r="U1355" s="248"/>
      <c r="V1355" s="340"/>
      <c r="W1355" s="340"/>
      <c r="X1355" s="340"/>
    </row>
    <row r="1356" customFormat="false" ht="25.5" hidden="true" customHeight="false" outlineLevel="0" collapsed="false">
      <c r="A1356" s="396" t="s">
        <v>1585</v>
      </c>
      <c r="B1356" s="40" t="s">
        <v>1801</v>
      </c>
      <c r="C1356" s="34" t="s">
        <v>85</v>
      </c>
      <c r="D1356" s="34" t="s">
        <v>43</v>
      </c>
      <c r="E1356" s="34" t="s">
        <v>949</v>
      </c>
      <c r="F1356" s="34"/>
      <c r="G1356" s="73" t="n">
        <f aca="false">G1357+G1360+G1363</f>
        <v>0</v>
      </c>
      <c r="H1356" s="73" t="n">
        <f aca="false">H1357+H1360</f>
        <v>0</v>
      </c>
      <c r="I1356" s="73" t="n">
        <f aca="false">I1357+I1360</f>
        <v>0</v>
      </c>
      <c r="J1356" s="246"/>
      <c r="K1356" s="247"/>
      <c r="L1356" s="247"/>
      <c r="M1356" s="248"/>
      <c r="N1356" s="249"/>
      <c r="O1356" s="247"/>
      <c r="P1356" s="247"/>
      <c r="Q1356" s="250"/>
      <c r="R1356" s="246"/>
      <c r="S1356" s="247"/>
      <c r="T1356" s="247"/>
      <c r="U1356" s="248"/>
      <c r="V1356" s="340"/>
      <c r="W1356" s="340"/>
      <c r="X1356" s="340"/>
    </row>
    <row r="1357" customFormat="false" ht="25.5" hidden="true" customHeight="false" outlineLevel="0" collapsed="false">
      <c r="A1357" s="396" t="s">
        <v>1586</v>
      </c>
      <c r="B1357" s="40" t="s">
        <v>1801</v>
      </c>
      <c r="C1357" s="34" t="s">
        <v>85</v>
      </c>
      <c r="D1357" s="34" t="s">
        <v>43</v>
      </c>
      <c r="E1357" s="34" t="s">
        <v>952</v>
      </c>
      <c r="F1357" s="34"/>
      <c r="G1357" s="73" t="n">
        <f aca="false">G1358</f>
        <v>0</v>
      </c>
      <c r="H1357" s="73" t="n">
        <f aca="false">H1358</f>
        <v>0</v>
      </c>
      <c r="I1357" s="73" t="n">
        <f aca="false">I1358</f>
        <v>0</v>
      </c>
      <c r="J1357" s="246"/>
      <c r="K1357" s="247"/>
      <c r="L1357" s="247"/>
      <c r="M1357" s="248"/>
      <c r="N1357" s="249"/>
      <c r="O1357" s="247"/>
      <c r="P1357" s="247"/>
      <c r="Q1357" s="250"/>
      <c r="R1357" s="246"/>
      <c r="S1357" s="247"/>
      <c r="T1357" s="247"/>
      <c r="U1357" s="248"/>
      <c r="V1357" s="340"/>
      <c r="W1357" s="340"/>
      <c r="X1357" s="340"/>
    </row>
    <row r="1358" customFormat="false" ht="25.5" hidden="true" customHeight="false" outlineLevel="0" collapsed="false">
      <c r="A1358" s="382" t="s">
        <v>706</v>
      </c>
      <c r="B1358" s="61" t="s">
        <v>1801</v>
      </c>
      <c r="C1358" s="49" t="s">
        <v>85</v>
      </c>
      <c r="D1358" s="49" t="s">
        <v>43</v>
      </c>
      <c r="E1358" s="49" t="s">
        <v>952</v>
      </c>
      <c r="F1358" s="48" t="s">
        <v>124</v>
      </c>
      <c r="G1358" s="324" t="n">
        <v>0</v>
      </c>
      <c r="H1358" s="324" t="n">
        <v>0</v>
      </c>
      <c r="I1358" s="324" t="n">
        <v>0</v>
      </c>
      <c r="J1358" s="246"/>
      <c r="K1358" s="247"/>
      <c r="L1358" s="270" t="n">
        <f aca="false">G1358</f>
        <v>0</v>
      </c>
      <c r="M1358" s="248"/>
      <c r="N1358" s="249"/>
      <c r="O1358" s="247"/>
      <c r="P1358" s="247"/>
      <c r="Q1358" s="250"/>
      <c r="R1358" s="246"/>
      <c r="S1358" s="247"/>
      <c r="T1358" s="247"/>
      <c r="U1358" s="248"/>
      <c r="V1358" s="340"/>
      <c r="W1358" s="340"/>
      <c r="X1358" s="340"/>
    </row>
    <row r="1359" customFormat="false" ht="12.75" hidden="true" customHeight="false" outlineLevel="0" collapsed="false">
      <c r="A1359" s="396"/>
      <c r="B1359" s="40"/>
      <c r="C1359" s="34"/>
      <c r="D1359" s="34"/>
      <c r="E1359" s="34"/>
      <c r="F1359" s="34"/>
      <c r="G1359" s="73"/>
      <c r="H1359" s="73"/>
      <c r="I1359" s="73"/>
      <c r="J1359" s="246"/>
      <c r="K1359" s="247"/>
      <c r="L1359" s="247"/>
      <c r="M1359" s="248"/>
      <c r="N1359" s="249"/>
      <c r="O1359" s="247"/>
      <c r="P1359" s="247"/>
      <c r="Q1359" s="250"/>
      <c r="R1359" s="246"/>
      <c r="S1359" s="247"/>
      <c r="T1359" s="247"/>
      <c r="U1359" s="248"/>
      <c r="V1359" s="340"/>
      <c r="W1359" s="340"/>
      <c r="X1359" s="340"/>
    </row>
    <row r="1360" customFormat="false" ht="25.5" hidden="true" customHeight="false" outlineLevel="0" collapsed="false">
      <c r="A1360" s="396" t="s">
        <v>1587</v>
      </c>
      <c r="B1360" s="40" t="s">
        <v>1801</v>
      </c>
      <c r="C1360" s="34" t="s">
        <v>85</v>
      </c>
      <c r="D1360" s="34" t="s">
        <v>43</v>
      </c>
      <c r="E1360" s="34" t="s">
        <v>953</v>
      </c>
      <c r="F1360" s="34"/>
      <c r="G1360" s="73" t="n">
        <f aca="false">G1361</f>
        <v>0</v>
      </c>
      <c r="H1360" s="73" t="n">
        <f aca="false">H1361</f>
        <v>0</v>
      </c>
      <c r="I1360" s="73" t="n">
        <f aca="false">I1361</f>
        <v>0</v>
      </c>
      <c r="J1360" s="246"/>
      <c r="K1360" s="247"/>
      <c r="L1360" s="247"/>
      <c r="M1360" s="248"/>
      <c r="N1360" s="249"/>
      <c r="O1360" s="247"/>
      <c r="P1360" s="247"/>
      <c r="Q1360" s="250"/>
      <c r="R1360" s="246"/>
      <c r="S1360" s="247"/>
      <c r="T1360" s="247"/>
      <c r="U1360" s="248"/>
      <c r="V1360" s="340"/>
      <c r="W1360" s="340"/>
      <c r="X1360" s="340"/>
    </row>
    <row r="1361" customFormat="false" ht="25.5" hidden="true" customHeight="false" outlineLevel="0" collapsed="false">
      <c r="A1361" s="382" t="s">
        <v>706</v>
      </c>
      <c r="B1361" s="61" t="s">
        <v>1801</v>
      </c>
      <c r="C1361" s="49" t="s">
        <v>85</v>
      </c>
      <c r="D1361" s="49" t="s">
        <v>43</v>
      </c>
      <c r="E1361" s="49" t="s">
        <v>953</v>
      </c>
      <c r="F1361" s="48" t="s">
        <v>124</v>
      </c>
      <c r="G1361" s="324" t="n">
        <v>0</v>
      </c>
      <c r="H1361" s="324" t="n">
        <v>0</v>
      </c>
      <c r="I1361" s="324" t="n">
        <v>0</v>
      </c>
      <c r="J1361" s="294" t="n">
        <f aca="false">G1361</f>
        <v>0</v>
      </c>
      <c r="K1361" s="247"/>
      <c r="L1361" s="247"/>
      <c r="M1361" s="248"/>
      <c r="N1361" s="249"/>
      <c r="O1361" s="247"/>
      <c r="P1361" s="247"/>
      <c r="Q1361" s="250"/>
      <c r="R1361" s="246"/>
      <c r="S1361" s="247"/>
      <c r="T1361" s="247"/>
      <c r="U1361" s="248"/>
      <c r="V1361" s="340"/>
      <c r="W1361" s="340"/>
      <c r="X1361" s="340"/>
    </row>
    <row r="1362" customFormat="false" ht="12.75" hidden="true" customHeight="false" outlineLevel="0" collapsed="false">
      <c r="A1362" s="382"/>
      <c r="B1362" s="61"/>
      <c r="C1362" s="49"/>
      <c r="D1362" s="49"/>
      <c r="E1362" s="49"/>
      <c r="F1362" s="48"/>
      <c r="G1362" s="44"/>
      <c r="H1362" s="44"/>
      <c r="I1362" s="44"/>
      <c r="J1362" s="294"/>
      <c r="K1362" s="247"/>
      <c r="L1362" s="247"/>
      <c r="M1362" s="248"/>
      <c r="N1362" s="249"/>
      <c r="O1362" s="247"/>
      <c r="P1362" s="247"/>
      <c r="Q1362" s="250"/>
      <c r="R1362" s="246"/>
      <c r="S1362" s="247"/>
      <c r="T1362" s="247"/>
      <c r="U1362" s="248"/>
      <c r="V1362" s="340"/>
      <c r="W1362" s="340"/>
      <c r="X1362" s="340"/>
    </row>
    <row r="1363" customFormat="false" ht="38.25" hidden="true" customHeight="false" outlineLevel="0" collapsed="false">
      <c r="A1363" s="71" t="s">
        <v>1561</v>
      </c>
      <c r="B1363" s="40" t="s">
        <v>1801</v>
      </c>
      <c r="C1363" s="34" t="s">
        <v>85</v>
      </c>
      <c r="D1363" s="34" t="s">
        <v>43</v>
      </c>
      <c r="E1363" s="34" t="s">
        <v>1588</v>
      </c>
      <c r="F1363" s="34"/>
      <c r="G1363" s="73" t="n">
        <f aca="false">G1364</f>
        <v>0</v>
      </c>
      <c r="H1363" s="73" t="n">
        <f aca="false">H1364</f>
        <v>0</v>
      </c>
      <c r="I1363" s="73" t="n">
        <f aca="false">I1364</f>
        <v>0</v>
      </c>
      <c r="J1363" s="246"/>
      <c r="K1363" s="247"/>
      <c r="L1363" s="247"/>
      <c r="M1363" s="248"/>
      <c r="N1363" s="249"/>
      <c r="O1363" s="247"/>
      <c r="P1363" s="247"/>
      <c r="Q1363" s="250"/>
      <c r="R1363" s="246"/>
      <c r="S1363" s="247"/>
      <c r="T1363" s="247"/>
      <c r="U1363" s="248"/>
      <c r="V1363" s="340"/>
      <c r="W1363" s="340"/>
      <c r="X1363" s="340"/>
    </row>
    <row r="1364" customFormat="false" ht="25.5" hidden="true" customHeight="false" outlineLevel="0" collapsed="false">
      <c r="A1364" s="382" t="s">
        <v>706</v>
      </c>
      <c r="B1364" s="61" t="s">
        <v>1801</v>
      </c>
      <c r="C1364" s="49" t="s">
        <v>85</v>
      </c>
      <c r="D1364" s="49" t="s">
        <v>43</v>
      </c>
      <c r="E1364" s="49" t="s">
        <v>1588</v>
      </c>
      <c r="F1364" s="48" t="s">
        <v>124</v>
      </c>
      <c r="G1364" s="324" t="n">
        <v>0</v>
      </c>
      <c r="H1364" s="324" t="n">
        <v>0</v>
      </c>
      <c r="I1364" s="324" t="n">
        <v>0</v>
      </c>
      <c r="J1364" s="294" t="n">
        <f aca="false">G1364</f>
        <v>0</v>
      </c>
      <c r="K1364" s="247"/>
      <c r="L1364" s="247"/>
      <c r="M1364" s="248"/>
      <c r="N1364" s="249"/>
      <c r="O1364" s="247"/>
      <c r="P1364" s="247"/>
      <c r="Q1364" s="250"/>
      <c r="R1364" s="246"/>
      <c r="S1364" s="247"/>
      <c r="T1364" s="247"/>
      <c r="U1364" s="248"/>
      <c r="V1364" s="340"/>
      <c r="W1364" s="340"/>
      <c r="X1364" s="340"/>
    </row>
    <row r="1365" customFormat="false" ht="12.75" hidden="true" customHeight="false" outlineLevel="0" collapsed="false">
      <c r="A1365" s="382"/>
      <c r="B1365" s="61"/>
      <c r="C1365" s="49"/>
      <c r="D1365" s="49"/>
      <c r="E1365" s="49"/>
      <c r="F1365" s="48"/>
      <c r="G1365" s="44"/>
      <c r="H1365" s="44"/>
      <c r="I1365" s="44"/>
      <c r="J1365" s="294"/>
      <c r="K1365" s="247"/>
      <c r="L1365" s="247"/>
      <c r="M1365" s="248"/>
      <c r="N1365" s="249"/>
      <c r="O1365" s="247"/>
      <c r="P1365" s="247"/>
      <c r="Q1365" s="250"/>
      <c r="R1365" s="246"/>
      <c r="S1365" s="247"/>
      <c r="T1365" s="247"/>
      <c r="U1365" s="248"/>
      <c r="V1365" s="340"/>
      <c r="W1365" s="340"/>
      <c r="X1365" s="340"/>
    </row>
    <row r="1366" customFormat="false" ht="12.75" hidden="true" customHeight="false" outlineLevel="0" collapsed="false">
      <c r="A1366" s="382"/>
      <c r="B1366" s="61"/>
      <c r="C1366" s="49"/>
      <c r="D1366" s="49"/>
      <c r="E1366" s="49"/>
      <c r="F1366" s="48"/>
      <c r="G1366" s="44"/>
      <c r="H1366" s="44"/>
      <c r="I1366" s="44"/>
      <c r="J1366" s="294"/>
      <c r="K1366" s="247"/>
      <c r="L1366" s="247"/>
      <c r="M1366" s="248"/>
      <c r="N1366" s="249"/>
      <c r="O1366" s="247"/>
      <c r="P1366" s="247"/>
      <c r="Q1366" s="250"/>
      <c r="R1366" s="246"/>
      <c r="S1366" s="247"/>
      <c r="T1366" s="247"/>
      <c r="U1366" s="248"/>
      <c r="V1366" s="340"/>
      <c r="W1366" s="340"/>
      <c r="X1366" s="340"/>
    </row>
    <row r="1367" customFormat="false" ht="12.75" hidden="true" customHeight="false" outlineLevel="0" collapsed="false">
      <c r="A1367" s="396"/>
      <c r="B1367" s="40"/>
      <c r="C1367" s="34"/>
      <c r="D1367" s="34"/>
      <c r="E1367" s="34"/>
      <c r="F1367" s="34"/>
      <c r="G1367" s="137"/>
      <c r="H1367" s="137"/>
      <c r="I1367" s="137"/>
      <c r="J1367" s="246"/>
      <c r="K1367" s="247"/>
      <c r="L1367" s="247"/>
      <c r="M1367" s="248"/>
      <c r="N1367" s="249"/>
      <c r="O1367" s="247"/>
      <c r="P1367" s="247"/>
      <c r="Q1367" s="250"/>
      <c r="R1367" s="246"/>
      <c r="S1367" s="247"/>
      <c r="T1367" s="247"/>
      <c r="U1367" s="248"/>
      <c r="V1367" s="340"/>
      <c r="W1367" s="340"/>
      <c r="X1367" s="340"/>
    </row>
    <row r="1368" customFormat="false" ht="38.25" hidden="false" customHeight="false" outlineLevel="0" collapsed="false">
      <c r="A1368" s="396" t="s">
        <v>921</v>
      </c>
      <c r="B1368" s="40" t="s">
        <v>1801</v>
      </c>
      <c r="C1368" s="34" t="s">
        <v>85</v>
      </c>
      <c r="D1368" s="34" t="s">
        <v>43</v>
      </c>
      <c r="E1368" s="34" t="s">
        <v>922</v>
      </c>
      <c r="F1368" s="34"/>
      <c r="G1368" s="137" t="n">
        <f aca="false">G1369+G1387+G1390+G1393+G1396</f>
        <v>7814.96786</v>
      </c>
      <c r="H1368" s="137" t="n">
        <f aca="false">H1369+H1372+H1375+H1378+H1381</f>
        <v>0</v>
      </c>
      <c r="I1368" s="137" t="n">
        <f aca="false">I1369+I1372+I1375+I1378+I1381</f>
        <v>0</v>
      </c>
      <c r="J1368" s="246"/>
      <c r="K1368" s="247"/>
      <c r="L1368" s="247"/>
      <c r="M1368" s="248"/>
      <c r="N1368" s="249"/>
      <c r="O1368" s="247"/>
      <c r="P1368" s="247"/>
      <c r="Q1368" s="250"/>
      <c r="R1368" s="246"/>
      <c r="S1368" s="247"/>
      <c r="T1368" s="247"/>
      <c r="U1368" s="248"/>
      <c r="V1368" s="340"/>
      <c r="W1368" s="340"/>
      <c r="X1368" s="340"/>
    </row>
    <row r="1369" customFormat="false" ht="25.5" hidden="false" customHeight="false" outlineLevel="0" collapsed="false">
      <c r="A1369" s="478" t="s">
        <v>1810</v>
      </c>
      <c r="B1369" s="40" t="s">
        <v>1801</v>
      </c>
      <c r="C1369" s="34" t="s">
        <v>85</v>
      </c>
      <c r="D1369" s="34" t="s">
        <v>43</v>
      </c>
      <c r="E1369" s="72" t="s">
        <v>981</v>
      </c>
      <c r="F1369" s="72"/>
      <c r="G1369" s="137" t="n">
        <f aca="false">G1370</f>
        <v>2484.96786</v>
      </c>
      <c r="H1369" s="137" t="n">
        <f aca="false">H1370</f>
        <v>0</v>
      </c>
      <c r="I1369" s="137" t="n">
        <f aca="false">I1370</f>
        <v>0</v>
      </c>
      <c r="J1369" s="246"/>
      <c r="K1369" s="247"/>
      <c r="L1369" s="247"/>
      <c r="M1369" s="248"/>
      <c r="N1369" s="249"/>
      <c r="O1369" s="247"/>
      <c r="P1369" s="247"/>
      <c r="Q1369" s="250"/>
      <c r="R1369" s="246"/>
      <c r="S1369" s="247"/>
      <c r="T1369" s="247"/>
      <c r="U1369" s="248"/>
      <c r="V1369" s="340"/>
      <c r="W1369" s="340"/>
      <c r="X1369" s="340"/>
    </row>
    <row r="1370" customFormat="false" ht="25.5" hidden="false" customHeight="false" outlineLevel="0" collapsed="false">
      <c r="A1370" s="382" t="s">
        <v>706</v>
      </c>
      <c r="B1370" s="61" t="s">
        <v>1801</v>
      </c>
      <c r="C1370" s="48" t="s">
        <v>85</v>
      </c>
      <c r="D1370" s="48" t="s">
        <v>43</v>
      </c>
      <c r="E1370" s="49" t="s">
        <v>981</v>
      </c>
      <c r="F1370" s="48" t="s">
        <v>124</v>
      </c>
      <c r="G1370" s="324" t="n">
        <f aca="false">134.5+100-134.5+150+300-9+1631.23686-1.044-11.625+327.6-2.2</f>
        <v>2484.96786</v>
      </c>
      <c r="H1370" s="324" t="n">
        <v>0</v>
      </c>
      <c r="I1370" s="324" t="n">
        <v>0</v>
      </c>
      <c r="J1370" s="259" t="n">
        <f aca="false">G1370</f>
        <v>2484.96786</v>
      </c>
      <c r="K1370" s="247"/>
      <c r="L1370" s="247"/>
      <c r="M1370" s="248"/>
      <c r="N1370" s="260" t="n">
        <f aca="false">H1370</f>
        <v>0</v>
      </c>
      <c r="O1370" s="247"/>
      <c r="P1370" s="247"/>
      <c r="Q1370" s="250"/>
      <c r="R1370" s="259" t="n">
        <f aca="false">I1370</f>
        <v>0</v>
      </c>
      <c r="S1370" s="247"/>
      <c r="T1370" s="247"/>
      <c r="U1370" s="248"/>
      <c r="V1370" s="340"/>
      <c r="W1370" s="340"/>
      <c r="X1370" s="340"/>
    </row>
    <row r="1371" customFormat="false" ht="12.75" hidden="false" customHeight="false" outlineLevel="0" collapsed="false">
      <c r="A1371" s="382"/>
      <c r="B1371" s="61"/>
      <c r="C1371" s="48"/>
      <c r="D1371" s="48"/>
      <c r="E1371" s="49"/>
      <c r="F1371" s="48"/>
      <c r="G1371" s="386"/>
      <c r="H1371" s="386"/>
      <c r="I1371" s="386"/>
      <c r="J1371" s="246"/>
      <c r="K1371" s="247"/>
      <c r="L1371" s="247"/>
      <c r="M1371" s="248"/>
      <c r="N1371" s="249"/>
      <c r="O1371" s="247"/>
      <c r="P1371" s="247"/>
      <c r="Q1371" s="250"/>
      <c r="R1371" s="246"/>
      <c r="S1371" s="247"/>
      <c r="T1371" s="247"/>
      <c r="U1371" s="248"/>
      <c r="V1371" s="340"/>
      <c r="W1371" s="340"/>
      <c r="X1371" s="340"/>
    </row>
    <row r="1372" customFormat="false" ht="25.5" hidden="true" customHeight="false" outlineLevel="0" collapsed="false">
      <c r="A1372" s="380" t="s">
        <v>982</v>
      </c>
      <c r="B1372" s="52" t="s">
        <v>1801</v>
      </c>
      <c r="C1372" s="72" t="s">
        <v>85</v>
      </c>
      <c r="D1372" s="72" t="s">
        <v>43</v>
      </c>
      <c r="E1372" s="72" t="s">
        <v>983</v>
      </c>
      <c r="F1372" s="34"/>
      <c r="G1372" s="73" t="n">
        <f aca="false">G1373</f>
        <v>0</v>
      </c>
      <c r="H1372" s="73" t="n">
        <f aca="false">H1373</f>
        <v>0</v>
      </c>
      <c r="I1372" s="73" t="n">
        <f aca="false">I1373</f>
        <v>0</v>
      </c>
      <c r="J1372" s="246"/>
      <c r="K1372" s="247"/>
      <c r="L1372" s="247"/>
      <c r="M1372" s="248"/>
      <c r="N1372" s="249"/>
      <c r="O1372" s="250"/>
      <c r="P1372" s="247"/>
      <c r="Q1372" s="247"/>
      <c r="R1372" s="246"/>
      <c r="S1372" s="247"/>
      <c r="T1372" s="249"/>
      <c r="U1372" s="247"/>
      <c r="V1372" s="348"/>
      <c r="W1372" s="348"/>
      <c r="X1372" s="348"/>
      <c r="Y1372" s="1"/>
      <c r="Z1372" s="1"/>
      <c r="AA1372" s="1"/>
      <c r="AB1372" s="1"/>
    </row>
    <row r="1373" customFormat="false" ht="25.5" hidden="true" customHeight="false" outlineLevel="0" collapsed="false">
      <c r="A1373" s="382" t="s">
        <v>706</v>
      </c>
      <c r="B1373" s="61" t="s">
        <v>1801</v>
      </c>
      <c r="C1373" s="48" t="s">
        <v>85</v>
      </c>
      <c r="D1373" s="48" t="s">
        <v>43</v>
      </c>
      <c r="E1373" s="49" t="s">
        <v>983</v>
      </c>
      <c r="F1373" s="48" t="s">
        <v>124</v>
      </c>
      <c r="G1373" s="324" t="n">
        <v>0</v>
      </c>
      <c r="H1373" s="324" t="n">
        <v>0</v>
      </c>
      <c r="I1373" s="324" t="n">
        <v>0</v>
      </c>
      <c r="J1373" s="259"/>
      <c r="K1373" s="247"/>
      <c r="L1373" s="270" t="n">
        <f aca="false">G1373</f>
        <v>0</v>
      </c>
      <c r="M1373" s="248"/>
      <c r="N1373" s="260"/>
      <c r="O1373" s="247"/>
      <c r="P1373" s="270" t="n">
        <f aca="false">H1373</f>
        <v>0</v>
      </c>
      <c r="Q1373" s="250"/>
      <c r="R1373" s="259"/>
      <c r="S1373" s="247"/>
      <c r="T1373" s="270" t="n">
        <f aca="false">I1373</f>
        <v>0</v>
      </c>
      <c r="U1373" s="248"/>
      <c r="V1373" s="348"/>
      <c r="W1373" s="348"/>
      <c r="X1373" s="348"/>
      <c r="Y1373" s="1"/>
      <c r="Z1373" s="1"/>
      <c r="AA1373" s="1"/>
      <c r="AB1373" s="1"/>
    </row>
    <row r="1374" customFormat="false" ht="12.75" hidden="true" customHeight="false" outlineLevel="0" collapsed="false">
      <c r="A1374" s="71"/>
      <c r="B1374" s="61"/>
      <c r="C1374" s="48"/>
      <c r="D1374" s="48"/>
      <c r="E1374" s="49"/>
      <c r="F1374" s="48"/>
      <c r="G1374" s="74"/>
      <c r="H1374" s="74"/>
      <c r="I1374" s="74"/>
      <c r="J1374" s="259"/>
      <c r="K1374" s="247"/>
      <c r="L1374" s="247"/>
      <c r="M1374" s="248"/>
      <c r="N1374" s="260"/>
      <c r="O1374" s="250"/>
      <c r="P1374" s="247"/>
      <c r="Q1374" s="247"/>
      <c r="R1374" s="259"/>
      <c r="S1374" s="247"/>
      <c r="T1374" s="249"/>
      <c r="U1374" s="247"/>
      <c r="V1374" s="348"/>
      <c r="W1374" s="348"/>
      <c r="X1374" s="348"/>
      <c r="Y1374" s="1"/>
      <c r="Z1374" s="1"/>
      <c r="AA1374" s="1"/>
      <c r="AB1374" s="1"/>
    </row>
    <row r="1375" customFormat="false" ht="25.5" hidden="true" customHeight="false" outlineLevel="0" collapsed="false">
      <c r="A1375" s="440" t="s">
        <v>984</v>
      </c>
      <c r="B1375" s="52" t="s">
        <v>1801</v>
      </c>
      <c r="C1375" s="72" t="s">
        <v>85</v>
      </c>
      <c r="D1375" s="72" t="s">
        <v>43</v>
      </c>
      <c r="E1375" s="72" t="s">
        <v>985</v>
      </c>
      <c r="F1375" s="34"/>
      <c r="G1375" s="73" t="n">
        <f aca="false">G1376</f>
        <v>0</v>
      </c>
      <c r="H1375" s="73" t="n">
        <f aca="false">H1376</f>
        <v>0</v>
      </c>
      <c r="I1375" s="73" t="n">
        <f aca="false">I1376</f>
        <v>0</v>
      </c>
      <c r="J1375" s="246"/>
      <c r="K1375" s="247"/>
      <c r="L1375" s="247"/>
      <c r="M1375" s="248"/>
      <c r="N1375" s="249"/>
      <c r="O1375" s="250"/>
      <c r="P1375" s="247"/>
      <c r="Q1375" s="247"/>
      <c r="R1375" s="246"/>
      <c r="S1375" s="247"/>
      <c r="T1375" s="249"/>
      <c r="U1375" s="247"/>
      <c r="V1375" s="348"/>
      <c r="W1375" s="348"/>
      <c r="X1375" s="348"/>
      <c r="Y1375" s="1"/>
      <c r="Z1375" s="1"/>
      <c r="AA1375" s="1"/>
      <c r="AB1375" s="1"/>
    </row>
    <row r="1376" customFormat="false" ht="25.5" hidden="true" customHeight="false" outlineLevel="0" collapsed="false">
      <c r="A1376" s="382" t="s">
        <v>706</v>
      </c>
      <c r="B1376" s="61" t="s">
        <v>1801</v>
      </c>
      <c r="C1376" s="48" t="s">
        <v>85</v>
      </c>
      <c r="D1376" s="48" t="s">
        <v>43</v>
      </c>
      <c r="E1376" s="49" t="s">
        <v>985</v>
      </c>
      <c r="F1376" s="48" t="s">
        <v>124</v>
      </c>
      <c r="G1376" s="324" t="n">
        <v>0</v>
      </c>
      <c r="H1376" s="324" t="n">
        <v>0</v>
      </c>
      <c r="I1376" s="324" t="n">
        <v>0</v>
      </c>
      <c r="J1376" s="294" t="n">
        <f aca="false">G1376</f>
        <v>0</v>
      </c>
      <c r="K1376" s="247"/>
      <c r="L1376" s="247"/>
      <c r="M1376" s="248"/>
      <c r="N1376" s="260" t="n">
        <f aca="false">H1376</f>
        <v>0</v>
      </c>
      <c r="O1376" s="250"/>
      <c r="P1376" s="247"/>
      <c r="Q1376" s="247"/>
      <c r="R1376" s="259" t="n">
        <f aca="false">I1376</f>
        <v>0</v>
      </c>
      <c r="S1376" s="247"/>
      <c r="T1376" s="249"/>
      <c r="U1376" s="247"/>
      <c r="V1376" s="348"/>
      <c r="W1376" s="348"/>
      <c r="X1376" s="348"/>
      <c r="Y1376" s="1"/>
      <c r="Z1376" s="1"/>
      <c r="AA1376" s="1"/>
      <c r="AB1376" s="1"/>
    </row>
    <row r="1377" customFormat="false" ht="12.75" hidden="true" customHeight="false" outlineLevel="0" collapsed="false">
      <c r="A1377" s="382"/>
      <c r="B1377" s="61"/>
      <c r="C1377" s="48"/>
      <c r="D1377" s="48"/>
      <c r="E1377" s="49"/>
      <c r="F1377" s="48"/>
      <c r="G1377" s="44"/>
      <c r="H1377" s="44"/>
      <c r="I1377" s="44"/>
      <c r="J1377" s="294"/>
      <c r="K1377" s="247"/>
      <c r="L1377" s="247"/>
      <c r="M1377" s="248"/>
      <c r="N1377" s="260"/>
      <c r="O1377" s="250"/>
      <c r="P1377" s="247"/>
      <c r="Q1377" s="250"/>
      <c r="R1377" s="259"/>
      <c r="S1377" s="247"/>
      <c r="T1377" s="249"/>
      <c r="U1377" s="250"/>
      <c r="V1377" s="348"/>
      <c r="W1377" s="348"/>
      <c r="X1377" s="348"/>
      <c r="Y1377" s="1"/>
      <c r="Z1377" s="1"/>
      <c r="AA1377" s="1"/>
      <c r="AB1377" s="1"/>
    </row>
    <row r="1378" customFormat="false" ht="38.25" hidden="true" customHeight="false" outlineLevel="0" collapsed="false">
      <c r="A1378" s="468" t="s">
        <v>1811</v>
      </c>
      <c r="B1378" s="52" t="s">
        <v>1801</v>
      </c>
      <c r="C1378" s="72" t="s">
        <v>85</v>
      </c>
      <c r="D1378" s="72" t="s">
        <v>43</v>
      </c>
      <c r="E1378" s="72" t="s">
        <v>1812</v>
      </c>
      <c r="F1378" s="34"/>
      <c r="G1378" s="73" t="n">
        <f aca="false">G1379</f>
        <v>0</v>
      </c>
      <c r="H1378" s="73" t="n">
        <f aca="false">H1379</f>
        <v>0</v>
      </c>
      <c r="I1378" s="73" t="n">
        <f aca="false">I1379</f>
        <v>0</v>
      </c>
      <c r="J1378" s="246"/>
      <c r="K1378" s="247"/>
      <c r="L1378" s="247"/>
      <c r="M1378" s="248"/>
      <c r="N1378" s="249"/>
      <c r="O1378" s="250"/>
      <c r="P1378" s="247"/>
      <c r="Q1378" s="247"/>
      <c r="R1378" s="246"/>
      <c r="S1378" s="247"/>
      <c r="T1378" s="249"/>
      <c r="U1378" s="247"/>
      <c r="V1378" s="348"/>
      <c r="W1378" s="348"/>
      <c r="X1378" s="348"/>
      <c r="Y1378" s="1"/>
      <c r="Z1378" s="1"/>
      <c r="AA1378" s="1"/>
      <c r="AB1378" s="1"/>
    </row>
    <row r="1379" customFormat="false" ht="25.5" hidden="true" customHeight="false" outlineLevel="0" collapsed="false">
      <c r="A1379" s="382" t="s">
        <v>706</v>
      </c>
      <c r="B1379" s="61" t="s">
        <v>1801</v>
      </c>
      <c r="C1379" s="48" t="s">
        <v>85</v>
      </c>
      <c r="D1379" s="48" t="s">
        <v>43</v>
      </c>
      <c r="E1379" s="49" t="s">
        <v>1812</v>
      </c>
      <c r="F1379" s="48" t="s">
        <v>124</v>
      </c>
      <c r="G1379" s="324" t="n">
        <v>0</v>
      </c>
      <c r="H1379" s="324" t="n">
        <v>0</v>
      </c>
      <c r="I1379" s="324" t="n">
        <v>0</v>
      </c>
      <c r="J1379" s="246"/>
      <c r="K1379" s="247"/>
      <c r="L1379" s="270" t="n">
        <f aca="false">G1379</f>
        <v>0</v>
      </c>
      <c r="M1379" s="248"/>
      <c r="N1379" s="249"/>
      <c r="O1379" s="250"/>
      <c r="P1379" s="270" t="n">
        <f aca="false">H1379</f>
        <v>0</v>
      </c>
      <c r="Q1379" s="247"/>
      <c r="R1379" s="246"/>
      <c r="S1379" s="247"/>
      <c r="T1379" s="249" t="n">
        <f aca="false">P1379</f>
        <v>0</v>
      </c>
      <c r="U1379" s="247"/>
      <c r="V1379" s="348"/>
      <c r="W1379" s="348"/>
      <c r="X1379" s="348"/>
      <c r="Y1379" s="1"/>
      <c r="Z1379" s="1"/>
      <c r="AA1379" s="1"/>
      <c r="AB1379" s="1"/>
    </row>
    <row r="1380" customFormat="false" ht="12.75" hidden="true" customHeight="false" outlineLevel="0" collapsed="false">
      <c r="A1380" s="382"/>
      <c r="B1380" s="61"/>
      <c r="C1380" s="48"/>
      <c r="D1380" s="48"/>
      <c r="E1380" s="49"/>
      <c r="F1380" s="48"/>
      <c r="G1380" s="74"/>
      <c r="H1380" s="74"/>
      <c r="I1380" s="74"/>
      <c r="J1380" s="259"/>
      <c r="K1380" s="247"/>
      <c r="L1380" s="247"/>
      <c r="M1380" s="248"/>
      <c r="N1380" s="260"/>
      <c r="O1380" s="250"/>
      <c r="P1380" s="247"/>
      <c r="Q1380" s="247"/>
      <c r="R1380" s="259"/>
      <c r="S1380" s="247"/>
      <c r="T1380" s="249"/>
      <c r="U1380" s="247"/>
      <c r="V1380" s="348"/>
      <c r="W1380" s="348"/>
      <c r="X1380" s="348"/>
      <c r="Y1380" s="1"/>
      <c r="Z1380" s="1"/>
      <c r="AA1380" s="1"/>
      <c r="AB1380" s="1"/>
    </row>
    <row r="1381" customFormat="false" ht="38.25" hidden="true" customHeight="false" outlineLevel="0" collapsed="false">
      <c r="A1381" s="380" t="s">
        <v>1813</v>
      </c>
      <c r="B1381" s="52" t="s">
        <v>1801</v>
      </c>
      <c r="C1381" s="72" t="s">
        <v>85</v>
      </c>
      <c r="D1381" s="72" t="s">
        <v>43</v>
      </c>
      <c r="E1381" s="72" t="s">
        <v>1814</v>
      </c>
      <c r="F1381" s="34"/>
      <c r="G1381" s="73" t="n">
        <f aca="false">G1382</f>
        <v>0</v>
      </c>
      <c r="H1381" s="73" t="n">
        <f aca="false">H1382</f>
        <v>0</v>
      </c>
      <c r="I1381" s="73" t="n">
        <f aca="false">I1382</f>
        <v>0</v>
      </c>
      <c r="J1381" s="246"/>
      <c r="K1381" s="247"/>
      <c r="L1381" s="247"/>
      <c r="M1381" s="248"/>
      <c r="N1381" s="249"/>
      <c r="O1381" s="250"/>
      <c r="P1381" s="247"/>
      <c r="Q1381" s="247"/>
      <c r="R1381" s="246"/>
      <c r="S1381" s="247"/>
      <c r="T1381" s="249"/>
      <c r="U1381" s="247"/>
      <c r="V1381" s="348"/>
      <c r="W1381" s="348"/>
      <c r="X1381" s="348"/>
      <c r="Y1381" s="1"/>
      <c r="Z1381" s="1"/>
      <c r="AA1381" s="1"/>
      <c r="AB1381" s="1"/>
    </row>
    <row r="1382" customFormat="false" ht="25.5" hidden="true" customHeight="false" outlineLevel="0" collapsed="false">
      <c r="A1382" s="382" t="s">
        <v>706</v>
      </c>
      <c r="B1382" s="61" t="s">
        <v>1801</v>
      </c>
      <c r="C1382" s="48" t="s">
        <v>85</v>
      </c>
      <c r="D1382" s="48" t="s">
        <v>43</v>
      </c>
      <c r="E1382" s="49" t="s">
        <v>1814</v>
      </c>
      <c r="F1382" s="48" t="s">
        <v>124</v>
      </c>
      <c r="G1382" s="324" t="n">
        <v>0</v>
      </c>
      <c r="H1382" s="324" t="n">
        <v>0</v>
      </c>
      <c r="I1382" s="324" t="n">
        <v>0</v>
      </c>
      <c r="J1382" s="294" t="n">
        <f aca="false">G1382</f>
        <v>0</v>
      </c>
      <c r="K1382" s="247"/>
      <c r="L1382" s="247"/>
      <c r="M1382" s="248"/>
      <c r="N1382" s="260" t="n">
        <f aca="false">H1382</f>
        <v>0</v>
      </c>
      <c r="O1382" s="250"/>
      <c r="P1382" s="247"/>
      <c r="Q1382" s="247"/>
      <c r="R1382" s="259" t="n">
        <f aca="false">I1382</f>
        <v>0</v>
      </c>
      <c r="S1382" s="247"/>
      <c r="T1382" s="249"/>
      <c r="U1382" s="247"/>
      <c r="V1382" s="348"/>
      <c r="W1382" s="348"/>
      <c r="X1382" s="348"/>
      <c r="Y1382" s="1"/>
      <c r="Z1382" s="1"/>
      <c r="AA1382" s="1"/>
      <c r="AB1382" s="1"/>
    </row>
    <row r="1383" customFormat="false" ht="12.75" hidden="true" customHeight="false" outlineLevel="0" collapsed="false">
      <c r="A1383" s="382"/>
      <c r="B1383" s="61"/>
      <c r="C1383" s="48"/>
      <c r="D1383" s="48"/>
      <c r="E1383" s="49"/>
      <c r="F1383" s="48"/>
      <c r="G1383" s="44"/>
      <c r="H1383" s="44"/>
      <c r="I1383" s="44"/>
      <c r="J1383" s="294"/>
      <c r="K1383" s="247"/>
      <c r="L1383" s="247"/>
      <c r="M1383" s="248"/>
      <c r="N1383" s="260"/>
      <c r="O1383" s="250"/>
      <c r="P1383" s="247"/>
      <c r="Q1383" s="250"/>
      <c r="R1383" s="259"/>
      <c r="S1383" s="247"/>
      <c r="T1383" s="249"/>
      <c r="U1383" s="250"/>
      <c r="V1383" s="348"/>
      <c r="W1383" s="348"/>
      <c r="X1383" s="348"/>
      <c r="Y1383" s="1"/>
      <c r="Z1383" s="1"/>
      <c r="AA1383" s="1"/>
      <c r="AB1383" s="1"/>
    </row>
    <row r="1384" customFormat="false" ht="63.75" hidden="true" customHeight="false" outlineLevel="0" collapsed="false">
      <c r="A1384" s="380" t="s">
        <v>1815</v>
      </c>
      <c r="B1384" s="52" t="s">
        <v>1801</v>
      </c>
      <c r="C1384" s="72" t="s">
        <v>85</v>
      </c>
      <c r="D1384" s="72" t="s">
        <v>43</v>
      </c>
      <c r="E1384" s="72" t="s">
        <v>1816</v>
      </c>
      <c r="F1384" s="34"/>
      <c r="G1384" s="73" t="n">
        <f aca="false">G1385</f>
        <v>0</v>
      </c>
      <c r="H1384" s="73" t="n">
        <f aca="false">H1385</f>
        <v>0</v>
      </c>
      <c r="I1384" s="73" t="n">
        <f aca="false">I1385</f>
        <v>0</v>
      </c>
      <c r="J1384" s="246"/>
      <c r="K1384" s="247"/>
      <c r="L1384" s="247"/>
      <c r="M1384" s="248"/>
      <c r="N1384" s="260"/>
      <c r="O1384" s="250"/>
      <c r="P1384" s="247"/>
      <c r="Q1384" s="250"/>
      <c r="R1384" s="259"/>
      <c r="S1384" s="247"/>
      <c r="T1384" s="249"/>
      <c r="U1384" s="250"/>
      <c r="V1384" s="348"/>
      <c r="W1384" s="348"/>
      <c r="X1384" s="348"/>
      <c r="Y1384" s="1"/>
      <c r="Z1384" s="1"/>
      <c r="AA1384" s="1"/>
      <c r="AB1384" s="1"/>
    </row>
    <row r="1385" customFormat="false" ht="25.5" hidden="true" customHeight="false" outlineLevel="0" collapsed="false">
      <c r="A1385" s="382" t="s">
        <v>706</v>
      </c>
      <c r="B1385" s="61" t="s">
        <v>1801</v>
      </c>
      <c r="C1385" s="48" t="s">
        <v>85</v>
      </c>
      <c r="D1385" s="48" t="s">
        <v>43</v>
      </c>
      <c r="E1385" s="49" t="s">
        <v>1816</v>
      </c>
      <c r="F1385" s="48" t="s">
        <v>124</v>
      </c>
      <c r="G1385" s="324" t="n">
        <v>0</v>
      </c>
      <c r="H1385" s="324" t="n">
        <v>0</v>
      </c>
      <c r="I1385" s="324" t="n">
        <v>0</v>
      </c>
      <c r="J1385" s="294" t="n">
        <f aca="false">G1385</f>
        <v>0</v>
      </c>
      <c r="K1385" s="247"/>
      <c r="L1385" s="247"/>
      <c r="M1385" s="248"/>
      <c r="N1385" s="260"/>
      <c r="O1385" s="250"/>
      <c r="P1385" s="247"/>
      <c r="Q1385" s="250"/>
      <c r="R1385" s="259"/>
      <c r="S1385" s="247"/>
      <c r="T1385" s="249"/>
      <c r="U1385" s="250"/>
      <c r="V1385" s="348"/>
      <c r="W1385" s="348"/>
      <c r="X1385" s="348"/>
      <c r="Y1385" s="1"/>
      <c r="Z1385" s="1"/>
      <c r="AA1385" s="1"/>
      <c r="AB1385" s="1"/>
    </row>
    <row r="1386" customFormat="false" ht="12.75" hidden="true" customHeight="false" outlineLevel="0" collapsed="false">
      <c r="A1386" s="382"/>
      <c r="B1386" s="61"/>
      <c r="C1386" s="48"/>
      <c r="D1386" s="48"/>
      <c r="E1386" s="49"/>
      <c r="F1386" s="48"/>
      <c r="G1386" s="44"/>
      <c r="H1386" s="44"/>
      <c r="I1386" s="44"/>
      <c r="J1386" s="294"/>
      <c r="K1386" s="247"/>
      <c r="L1386" s="247"/>
      <c r="M1386" s="248"/>
      <c r="N1386" s="260"/>
      <c r="O1386" s="250"/>
      <c r="P1386" s="247"/>
      <c r="Q1386" s="250"/>
      <c r="R1386" s="259"/>
      <c r="S1386" s="247"/>
      <c r="T1386" s="249"/>
      <c r="U1386" s="250"/>
      <c r="V1386" s="348"/>
      <c r="W1386" s="348"/>
      <c r="X1386" s="348"/>
      <c r="Y1386" s="1"/>
      <c r="Z1386" s="1"/>
      <c r="AA1386" s="1"/>
      <c r="AB1386" s="1"/>
    </row>
    <row r="1387" customFormat="false" ht="12.75" hidden="false" customHeight="false" outlineLevel="0" collapsed="false">
      <c r="A1387" s="380" t="s">
        <v>1567</v>
      </c>
      <c r="B1387" s="52" t="s">
        <v>1801</v>
      </c>
      <c r="C1387" s="72" t="s">
        <v>85</v>
      </c>
      <c r="D1387" s="72" t="s">
        <v>43</v>
      </c>
      <c r="E1387" s="72" t="s">
        <v>1637</v>
      </c>
      <c r="F1387" s="34"/>
      <c r="G1387" s="73" t="n">
        <f aca="false">G1388</f>
        <v>2414</v>
      </c>
      <c r="H1387" s="73" t="n">
        <f aca="false">H1388</f>
        <v>0</v>
      </c>
      <c r="I1387" s="73" t="n">
        <f aca="false">I1388</f>
        <v>0</v>
      </c>
      <c r="J1387" s="246"/>
      <c r="K1387" s="247"/>
      <c r="L1387" s="247"/>
      <c r="M1387" s="248"/>
      <c r="N1387" s="260"/>
      <c r="O1387" s="250"/>
      <c r="P1387" s="247"/>
      <c r="Q1387" s="250"/>
      <c r="R1387" s="259"/>
      <c r="S1387" s="247"/>
      <c r="T1387" s="249"/>
      <c r="U1387" s="250"/>
      <c r="V1387" s="348"/>
      <c r="W1387" s="348"/>
      <c r="X1387" s="348"/>
      <c r="Y1387" s="1"/>
      <c r="Z1387" s="1"/>
      <c r="AA1387" s="1"/>
      <c r="AB1387" s="1"/>
    </row>
    <row r="1388" customFormat="false" ht="25.5" hidden="false" customHeight="false" outlineLevel="0" collapsed="false">
      <c r="A1388" s="382" t="s">
        <v>706</v>
      </c>
      <c r="B1388" s="61" t="s">
        <v>1801</v>
      </c>
      <c r="C1388" s="48" t="s">
        <v>85</v>
      </c>
      <c r="D1388" s="48" t="s">
        <v>43</v>
      </c>
      <c r="E1388" s="49" t="s">
        <v>1637</v>
      </c>
      <c r="F1388" s="48" t="s">
        <v>124</v>
      </c>
      <c r="G1388" s="273" t="n">
        <f aca="false">3400-986</f>
        <v>2414</v>
      </c>
      <c r="H1388" s="324" t="n">
        <v>0</v>
      </c>
      <c r="I1388" s="324" t="n">
        <v>0</v>
      </c>
      <c r="J1388" s="294"/>
      <c r="K1388" s="247"/>
      <c r="L1388" s="270" t="n">
        <f aca="false">G1388</f>
        <v>2414</v>
      </c>
      <c r="M1388" s="248"/>
      <c r="N1388" s="260"/>
      <c r="O1388" s="250"/>
      <c r="P1388" s="247"/>
      <c r="Q1388" s="250"/>
      <c r="R1388" s="259"/>
      <c r="S1388" s="247"/>
      <c r="T1388" s="249"/>
      <c r="U1388" s="250"/>
      <c r="V1388" s="348"/>
      <c r="W1388" s="348"/>
      <c r="X1388" s="348"/>
      <c r="Y1388" s="1"/>
      <c r="Z1388" s="1"/>
      <c r="AA1388" s="1"/>
      <c r="AB1388" s="1"/>
    </row>
    <row r="1389" customFormat="false" ht="12.75" hidden="false" customHeight="false" outlineLevel="0" collapsed="false">
      <c r="A1389" s="382"/>
      <c r="B1389" s="61"/>
      <c r="C1389" s="48"/>
      <c r="D1389" s="48"/>
      <c r="E1389" s="49"/>
      <c r="F1389" s="392"/>
      <c r="G1389" s="44"/>
      <c r="H1389" s="258"/>
      <c r="I1389" s="258"/>
      <c r="J1389" s="294"/>
      <c r="K1389" s="247"/>
      <c r="L1389" s="247"/>
      <c r="M1389" s="248"/>
      <c r="N1389" s="260"/>
      <c r="O1389" s="250"/>
      <c r="P1389" s="247"/>
      <c r="Q1389" s="250"/>
      <c r="R1389" s="259"/>
      <c r="S1389" s="247"/>
      <c r="T1389" s="249"/>
      <c r="U1389" s="250"/>
      <c r="V1389" s="348"/>
      <c r="W1389" s="348"/>
      <c r="X1389" s="348"/>
      <c r="Y1389" s="1"/>
      <c r="Z1389" s="1"/>
      <c r="AA1389" s="1"/>
      <c r="AB1389" s="1"/>
    </row>
    <row r="1390" customFormat="false" ht="12.75" hidden="false" customHeight="false" outlineLevel="0" collapsed="false">
      <c r="A1390" s="380" t="s">
        <v>1567</v>
      </c>
      <c r="B1390" s="52" t="s">
        <v>1801</v>
      </c>
      <c r="C1390" s="72" t="s">
        <v>85</v>
      </c>
      <c r="D1390" s="72" t="s">
        <v>43</v>
      </c>
      <c r="E1390" s="72" t="s">
        <v>1568</v>
      </c>
      <c r="F1390" s="34"/>
      <c r="G1390" s="73" t="n">
        <f aca="false">G1391</f>
        <v>426</v>
      </c>
      <c r="H1390" s="73" t="n">
        <f aca="false">H1391</f>
        <v>0</v>
      </c>
      <c r="I1390" s="73" t="n">
        <f aca="false">I1391</f>
        <v>0</v>
      </c>
      <c r="J1390" s="246"/>
      <c r="K1390" s="247"/>
      <c r="L1390" s="247"/>
      <c r="M1390" s="248"/>
      <c r="N1390" s="260"/>
      <c r="O1390" s="250"/>
      <c r="P1390" s="247"/>
      <c r="Q1390" s="250"/>
      <c r="R1390" s="259"/>
      <c r="S1390" s="247"/>
      <c r="T1390" s="249"/>
      <c r="U1390" s="250"/>
      <c r="V1390" s="348"/>
      <c r="W1390" s="348"/>
      <c r="X1390" s="348"/>
      <c r="Y1390" s="1"/>
      <c r="Z1390" s="1"/>
      <c r="AA1390" s="1"/>
      <c r="AB1390" s="1"/>
    </row>
    <row r="1391" customFormat="false" ht="25.5" hidden="false" customHeight="false" outlineLevel="0" collapsed="false">
      <c r="A1391" s="382" t="s">
        <v>706</v>
      </c>
      <c r="B1391" s="61" t="s">
        <v>1801</v>
      </c>
      <c r="C1391" s="48" t="s">
        <v>85</v>
      </c>
      <c r="D1391" s="48" t="s">
        <v>43</v>
      </c>
      <c r="E1391" s="49" t="s">
        <v>1568</v>
      </c>
      <c r="F1391" s="48" t="s">
        <v>124</v>
      </c>
      <c r="G1391" s="273" t="n">
        <f aca="false">500+100-174</f>
        <v>426</v>
      </c>
      <c r="H1391" s="324" t="n">
        <v>0</v>
      </c>
      <c r="I1391" s="324" t="n">
        <v>0</v>
      </c>
      <c r="J1391" s="294" t="n">
        <f aca="false">G1391</f>
        <v>426</v>
      </c>
      <c r="K1391" s="247"/>
      <c r="L1391" s="247"/>
      <c r="M1391" s="248"/>
      <c r="N1391" s="260"/>
      <c r="O1391" s="250"/>
      <c r="P1391" s="247"/>
      <c r="Q1391" s="250"/>
      <c r="R1391" s="259"/>
      <c r="S1391" s="247"/>
      <c r="T1391" s="249"/>
      <c r="U1391" s="250"/>
      <c r="V1391" s="348"/>
      <c r="W1391" s="348"/>
      <c r="X1391" s="348"/>
      <c r="Y1391" s="1"/>
      <c r="Z1391" s="1"/>
      <c r="AA1391" s="1"/>
      <c r="AB1391" s="1"/>
    </row>
    <row r="1392" customFormat="false" ht="12.75" hidden="false" customHeight="false" outlineLevel="0" collapsed="false">
      <c r="A1392" s="382"/>
      <c r="B1392" s="61"/>
      <c r="C1392" s="48"/>
      <c r="D1392" s="48"/>
      <c r="E1392" s="49"/>
      <c r="F1392" s="48"/>
      <c r="G1392" s="386"/>
      <c r="H1392" s="324"/>
      <c r="I1392" s="324"/>
      <c r="J1392" s="294"/>
      <c r="K1392" s="247"/>
      <c r="L1392" s="247"/>
      <c r="M1392" s="248"/>
      <c r="N1392" s="260"/>
      <c r="O1392" s="250"/>
      <c r="P1392" s="247"/>
      <c r="Q1392" s="250"/>
      <c r="R1392" s="259"/>
      <c r="S1392" s="247"/>
      <c r="T1392" s="249"/>
      <c r="U1392" s="250"/>
      <c r="V1392" s="348"/>
      <c r="W1392" s="348"/>
      <c r="X1392" s="348"/>
      <c r="Y1392" s="1"/>
      <c r="Z1392" s="1"/>
      <c r="AA1392" s="1"/>
      <c r="AB1392" s="1"/>
    </row>
    <row r="1393" customFormat="false" ht="12.75" hidden="false" customHeight="false" outlineLevel="0" collapsed="false">
      <c r="A1393" s="71" t="s">
        <v>1638</v>
      </c>
      <c r="B1393" s="52" t="s">
        <v>1801</v>
      </c>
      <c r="C1393" s="72" t="s">
        <v>85</v>
      </c>
      <c r="D1393" s="72" t="s">
        <v>43</v>
      </c>
      <c r="E1393" s="72" t="s">
        <v>1639</v>
      </c>
      <c r="F1393" s="34"/>
      <c r="G1393" s="73" t="n">
        <f aca="false">G1394</f>
        <v>2116.5</v>
      </c>
      <c r="H1393" s="73" t="n">
        <f aca="false">H1394</f>
        <v>0</v>
      </c>
      <c r="I1393" s="73" t="n">
        <f aca="false">I1394</f>
        <v>0</v>
      </c>
      <c r="J1393" s="246"/>
      <c r="K1393" s="247"/>
      <c r="L1393" s="247"/>
      <c r="M1393" s="248"/>
      <c r="N1393" s="260"/>
      <c r="O1393" s="250"/>
      <c r="P1393" s="247"/>
      <c r="Q1393" s="250"/>
      <c r="R1393" s="259"/>
      <c r="S1393" s="247"/>
      <c r="T1393" s="249"/>
      <c r="U1393" s="250"/>
      <c r="V1393" s="348"/>
      <c r="W1393" s="348"/>
      <c r="X1393" s="348"/>
      <c r="Y1393" s="1"/>
      <c r="Z1393" s="1"/>
      <c r="AA1393" s="1"/>
      <c r="AB1393" s="1"/>
    </row>
    <row r="1394" customFormat="false" ht="25.5" hidden="false" customHeight="false" outlineLevel="0" collapsed="false">
      <c r="A1394" s="382" t="s">
        <v>706</v>
      </c>
      <c r="B1394" s="61" t="s">
        <v>1801</v>
      </c>
      <c r="C1394" s="48" t="s">
        <v>85</v>
      </c>
      <c r="D1394" s="48" t="s">
        <v>43</v>
      </c>
      <c r="E1394" s="49" t="s">
        <v>1639</v>
      </c>
      <c r="F1394" s="48" t="s">
        <v>124</v>
      </c>
      <c r="G1394" s="273" t="n">
        <f aca="false">2550-433.5</f>
        <v>2116.5</v>
      </c>
      <c r="H1394" s="324" t="n">
        <v>0</v>
      </c>
      <c r="I1394" s="324" t="n">
        <v>0</v>
      </c>
      <c r="J1394" s="294"/>
      <c r="K1394" s="247"/>
      <c r="L1394" s="270" t="n">
        <f aca="false">G1394</f>
        <v>2116.5</v>
      </c>
      <c r="M1394" s="248"/>
      <c r="N1394" s="260"/>
      <c r="O1394" s="250"/>
      <c r="P1394" s="247"/>
      <c r="Q1394" s="250"/>
      <c r="R1394" s="259"/>
      <c r="S1394" s="247"/>
      <c r="T1394" s="249"/>
      <c r="U1394" s="250"/>
      <c r="V1394" s="348"/>
      <c r="W1394" s="348"/>
      <c r="X1394" s="348"/>
      <c r="Y1394" s="1"/>
      <c r="Z1394" s="1"/>
      <c r="AA1394" s="1"/>
      <c r="AB1394" s="1"/>
    </row>
    <row r="1395" customFormat="false" ht="12.75" hidden="false" customHeight="false" outlineLevel="0" collapsed="false">
      <c r="A1395" s="453"/>
      <c r="B1395" s="61"/>
      <c r="C1395" s="48"/>
      <c r="D1395" s="48"/>
      <c r="E1395" s="49"/>
      <c r="F1395" s="48"/>
      <c r="G1395" s="386"/>
      <c r="H1395" s="324"/>
      <c r="I1395" s="324"/>
      <c r="J1395" s="294"/>
      <c r="K1395" s="247"/>
      <c r="L1395" s="247"/>
      <c r="M1395" s="248"/>
      <c r="N1395" s="260"/>
      <c r="O1395" s="250"/>
      <c r="P1395" s="247"/>
      <c r="Q1395" s="250"/>
      <c r="R1395" s="259"/>
      <c r="S1395" s="247"/>
      <c r="T1395" s="249"/>
      <c r="U1395" s="250"/>
      <c r="V1395" s="348"/>
      <c r="W1395" s="348"/>
      <c r="X1395" s="348"/>
      <c r="Y1395" s="1"/>
      <c r="Z1395" s="1"/>
      <c r="AA1395" s="1"/>
      <c r="AB1395" s="1"/>
    </row>
    <row r="1396" customFormat="false" ht="12.75" hidden="false" customHeight="false" outlineLevel="0" collapsed="false">
      <c r="A1396" s="71" t="s">
        <v>1638</v>
      </c>
      <c r="B1396" s="52" t="s">
        <v>1801</v>
      </c>
      <c r="C1396" s="72" t="s">
        <v>85</v>
      </c>
      <c r="D1396" s="72" t="s">
        <v>43</v>
      </c>
      <c r="E1396" s="72" t="s">
        <v>1640</v>
      </c>
      <c r="F1396" s="34"/>
      <c r="G1396" s="73" t="n">
        <f aca="false">G1397</f>
        <v>373.5</v>
      </c>
      <c r="H1396" s="73" t="n">
        <f aca="false">H1397</f>
        <v>0</v>
      </c>
      <c r="I1396" s="73" t="n">
        <f aca="false">I1397</f>
        <v>0</v>
      </c>
      <c r="J1396" s="246"/>
      <c r="K1396" s="247"/>
      <c r="L1396" s="247"/>
      <c r="M1396" s="248"/>
      <c r="N1396" s="260"/>
      <c r="O1396" s="250"/>
      <c r="P1396" s="247"/>
      <c r="Q1396" s="250"/>
      <c r="R1396" s="259"/>
      <c r="S1396" s="247"/>
      <c r="T1396" s="249"/>
      <c r="U1396" s="250"/>
      <c r="V1396" s="348"/>
      <c r="W1396" s="348"/>
      <c r="X1396" s="348"/>
      <c r="Y1396" s="1"/>
      <c r="Z1396" s="1"/>
      <c r="AA1396" s="1"/>
      <c r="AB1396" s="1"/>
    </row>
    <row r="1397" customFormat="false" ht="25.5" hidden="false" customHeight="false" outlineLevel="0" collapsed="false">
      <c r="A1397" s="382" t="s">
        <v>706</v>
      </c>
      <c r="B1397" s="61" t="s">
        <v>1801</v>
      </c>
      <c r="C1397" s="48" t="s">
        <v>85</v>
      </c>
      <c r="D1397" s="48" t="s">
        <v>43</v>
      </c>
      <c r="E1397" s="49" t="s">
        <v>1640</v>
      </c>
      <c r="F1397" s="48" t="s">
        <v>124</v>
      </c>
      <c r="G1397" s="273" t="n">
        <f aca="false">450-76.5</f>
        <v>373.5</v>
      </c>
      <c r="H1397" s="324" t="n">
        <v>0</v>
      </c>
      <c r="I1397" s="324" t="n">
        <v>0</v>
      </c>
      <c r="J1397" s="294" t="n">
        <f aca="false">G1397</f>
        <v>373.5</v>
      </c>
      <c r="K1397" s="247"/>
      <c r="L1397" s="247"/>
      <c r="M1397" s="248"/>
      <c r="N1397" s="260"/>
      <c r="O1397" s="250"/>
      <c r="P1397" s="247"/>
      <c r="Q1397" s="250"/>
      <c r="R1397" s="259"/>
      <c r="S1397" s="247"/>
      <c r="T1397" s="249"/>
      <c r="U1397" s="250"/>
      <c r="V1397" s="348"/>
      <c r="W1397" s="348"/>
      <c r="X1397" s="348"/>
      <c r="Y1397" s="1"/>
      <c r="Z1397" s="1"/>
      <c r="AA1397" s="1"/>
      <c r="AB1397" s="1"/>
    </row>
    <row r="1398" customFormat="false" ht="12.75" hidden="false" customHeight="false" outlineLevel="0" collapsed="false">
      <c r="A1398" s="382"/>
      <c r="B1398" s="61"/>
      <c r="C1398" s="48"/>
      <c r="D1398" s="48"/>
      <c r="E1398" s="49"/>
      <c r="F1398" s="48"/>
      <c r="G1398" s="386"/>
      <c r="H1398" s="386"/>
      <c r="I1398" s="386"/>
      <c r="J1398" s="246"/>
      <c r="K1398" s="247"/>
      <c r="L1398" s="247"/>
      <c r="M1398" s="248"/>
      <c r="N1398" s="249"/>
      <c r="O1398" s="247"/>
      <c r="P1398" s="247"/>
      <c r="Q1398" s="250"/>
      <c r="R1398" s="246"/>
      <c r="S1398" s="247"/>
      <c r="T1398" s="247"/>
      <c r="U1398" s="248"/>
      <c r="V1398" s="340"/>
      <c r="W1398" s="340"/>
      <c r="X1398" s="340"/>
    </row>
    <row r="1399" customFormat="false" ht="12.75" hidden="false" customHeight="false" outlineLevel="0" collapsed="false">
      <c r="A1399" s="71" t="s">
        <v>929</v>
      </c>
      <c r="B1399" s="40" t="s">
        <v>1801</v>
      </c>
      <c r="C1399" s="34" t="s">
        <v>85</v>
      </c>
      <c r="D1399" s="34" t="s">
        <v>43</v>
      </c>
      <c r="E1399" s="72" t="s">
        <v>930</v>
      </c>
      <c r="F1399" s="72"/>
      <c r="G1399" s="137" t="n">
        <f aca="false">G1400+G1403+G1406+G1409</f>
        <v>1100</v>
      </c>
      <c r="H1399" s="137" t="n">
        <f aca="false">H1400+H1403+H1406</f>
        <v>0</v>
      </c>
      <c r="I1399" s="137" t="n">
        <f aca="false">I1400+I1403+I1406</f>
        <v>0</v>
      </c>
      <c r="J1399" s="246"/>
      <c r="K1399" s="247"/>
      <c r="L1399" s="247"/>
      <c r="M1399" s="248"/>
      <c r="N1399" s="249"/>
      <c r="O1399" s="247"/>
      <c r="P1399" s="247"/>
      <c r="Q1399" s="250"/>
      <c r="R1399" s="246"/>
      <c r="S1399" s="247"/>
      <c r="T1399" s="247"/>
      <c r="U1399" s="248"/>
      <c r="V1399" s="340"/>
      <c r="W1399" s="340"/>
      <c r="X1399" s="340"/>
    </row>
    <row r="1400" customFormat="false" ht="25.5" hidden="true" customHeight="false" outlineLevel="0" collapsed="false">
      <c r="A1400" s="478" t="s">
        <v>986</v>
      </c>
      <c r="B1400" s="40" t="s">
        <v>1801</v>
      </c>
      <c r="C1400" s="34" t="s">
        <v>85</v>
      </c>
      <c r="D1400" s="34" t="s">
        <v>43</v>
      </c>
      <c r="E1400" s="34" t="s">
        <v>987</v>
      </c>
      <c r="F1400" s="34"/>
      <c r="G1400" s="137" t="n">
        <f aca="false">G1401</f>
        <v>0</v>
      </c>
      <c r="H1400" s="137" t="n">
        <f aca="false">H1401</f>
        <v>0</v>
      </c>
      <c r="I1400" s="137" t="n">
        <f aca="false">I1401</f>
        <v>0</v>
      </c>
      <c r="J1400" s="253"/>
      <c r="K1400" s="254"/>
      <c r="L1400" s="254"/>
      <c r="M1400" s="255"/>
      <c r="N1400" s="256"/>
      <c r="O1400" s="254"/>
      <c r="P1400" s="254"/>
      <c r="Q1400" s="257"/>
      <c r="R1400" s="253"/>
      <c r="S1400" s="254"/>
      <c r="T1400" s="254"/>
      <c r="U1400" s="255"/>
      <c r="V1400" s="340"/>
      <c r="W1400" s="340"/>
      <c r="X1400" s="340"/>
    </row>
    <row r="1401" customFormat="false" ht="25.5" hidden="true" customHeight="false" outlineLevel="0" collapsed="false">
      <c r="A1401" s="382" t="s">
        <v>706</v>
      </c>
      <c r="B1401" s="61" t="s">
        <v>1801</v>
      </c>
      <c r="C1401" s="48" t="s">
        <v>85</v>
      </c>
      <c r="D1401" s="48" t="s">
        <v>43</v>
      </c>
      <c r="E1401" s="49" t="s">
        <v>987</v>
      </c>
      <c r="F1401" s="48" t="s">
        <v>124</v>
      </c>
      <c r="G1401" s="324" t="n">
        <v>0</v>
      </c>
      <c r="H1401" s="324" t="n">
        <v>0</v>
      </c>
      <c r="I1401" s="324" t="n">
        <v>0</v>
      </c>
      <c r="J1401" s="259" t="n">
        <f aca="false">G1401</f>
        <v>0</v>
      </c>
      <c r="K1401" s="247"/>
      <c r="L1401" s="247"/>
      <c r="M1401" s="248"/>
      <c r="N1401" s="260" t="n">
        <f aca="false">H1401</f>
        <v>0</v>
      </c>
      <c r="O1401" s="247"/>
      <c r="P1401" s="247"/>
      <c r="Q1401" s="250"/>
      <c r="R1401" s="259" t="n">
        <f aca="false">I1401</f>
        <v>0</v>
      </c>
      <c r="S1401" s="247"/>
      <c r="T1401" s="247"/>
      <c r="U1401" s="248"/>
      <c r="V1401" s="340"/>
      <c r="W1401" s="340"/>
      <c r="X1401" s="340"/>
    </row>
    <row r="1402" customFormat="false" ht="12.75" hidden="true" customHeight="false" outlineLevel="0" collapsed="false">
      <c r="A1402" s="382"/>
      <c r="B1402" s="61"/>
      <c r="C1402" s="48"/>
      <c r="D1402" s="48"/>
      <c r="E1402" s="49"/>
      <c r="F1402" s="48"/>
      <c r="G1402" s="386"/>
      <c r="H1402" s="386"/>
      <c r="I1402" s="386"/>
      <c r="J1402" s="259"/>
      <c r="K1402" s="247"/>
      <c r="L1402" s="247"/>
      <c r="M1402" s="248"/>
      <c r="N1402" s="260"/>
      <c r="O1402" s="247"/>
      <c r="P1402" s="247"/>
      <c r="Q1402" s="250"/>
      <c r="R1402" s="259"/>
      <c r="S1402" s="247"/>
      <c r="T1402" s="247"/>
      <c r="U1402" s="248"/>
      <c r="V1402" s="340"/>
      <c r="W1402" s="340"/>
      <c r="X1402" s="340"/>
    </row>
    <row r="1403" customFormat="false" ht="12.75" hidden="false" customHeight="false" outlineLevel="0" collapsed="false">
      <c r="A1403" s="71" t="s">
        <v>1641</v>
      </c>
      <c r="B1403" s="40" t="s">
        <v>1801</v>
      </c>
      <c r="C1403" s="34" t="s">
        <v>85</v>
      </c>
      <c r="D1403" s="34" t="s">
        <v>43</v>
      </c>
      <c r="E1403" s="34" t="s">
        <v>1642</v>
      </c>
      <c r="F1403" s="34"/>
      <c r="G1403" s="73" t="n">
        <f aca="false">G1404</f>
        <v>644.86882</v>
      </c>
      <c r="H1403" s="137" t="n">
        <f aca="false">H1404</f>
        <v>0</v>
      </c>
      <c r="I1403" s="137" t="n">
        <f aca="false">I1404</f>
        <v>0</v>
      </c>
      <c r="J1403" s="259"/>
      <c r="K1403" s="247"/>
      <c r="L1403" s="247"/>
      <c r="M1403" s="248"/>
      <c r="N1403" s="260"/>
      <c r="O1403" s="247"/>
      <c r="P1403" s="247"/>
      <c r="Q1403" s="250"/>
      <c r="R1403" s="259"/>
      <c r="S1403" s="247"/>
      <c r="T1403" s="247"/>
      <c r="U1403" s="248"/>
      <c r="V1403" s="340"/>
      <c r="W1403" s="340"/>
      <c r="X1403" s="340"/>
    </row>
    <row r="1404" customFormat="false" ht="25.5" hidden="false" customHeight="false" outlineLevel="0" collapsed="false">
      <c r="A1404" s="382" t="s">
        <v>706</v>
      </c>
      <c r="B1404" s="61" t="s">
        <v>1801</v>
      </c>
      <c r="C1404" s="48" t="s">
        <v>85</v>
      </c>
      <c r="D1404" s="48" t="s">
        <v>43</v>
      </c>
      <c r="E1404" s="49" t="s">
        <v>1642</v>
      </c>
      <c r="F1404" s="48" t="s">
        <v>124</v>
      </c>
      <c r="G1404" s="258" t="n">
        <f aca="false">644.86882</f>
        <v>644.86882</v>
      </c>
      <c r="H1404" s="324" t="n">
        <v>0</v>
      </c>
      <c r="I1404" s="324" t="n">
        <v>0</v>
      </c>
      <c r="J1404" s="259"/>
      <c r="K1404" s="247"/>
      <c r="L1404" s="270" t="n">
        <f aca="false">G1404</f>
        <v>644.86882</v>
      </c>
      <c r="M1404" s="248"/>
      <c r="N1404" s="260"/>
      <c r="O1404" s="247"/>
      <c r="P1404" s="270" t="n">
        <f aca="false">H1404</f>
        <v>0</v>
      </c>
      <c r="Q1404" s="250"/>
      <c r="R1404" s="259"/>
      <c r="S1404" s="247"/>
      <c r="T1404" s="270" t="n">
        <f aca="false">I1404</f>
        <v>0</v>
      </c>
      <c r="U1404" s="248"/>
      <c r="V1404" s="340"/>
      <c r="W1404" s="340"/>
      <c r="X1404" s="340"/>
    </row>
    <row r="1405" customFormat="false" ht="12.75" hidden="false" customHeight="false" outlineLevel="0" collapsed="false">
      <c r="A1405" s="382"/>
      <c r="B1405" s="61"/>
      <c r="C1405" s="48"/>
      <c r="D1405" s="48"/>
      <c r="E1405" s="49"/>
      <c r="F1405" s="48"/>
      <c r="G1405" s="74"/>
      <c r="H1405" s="386"/>
      <c r="I1405" s="386"/>
      <c r="J1405" s="259"/>
      <c r="K1405" s="247"/>
      <c r="L1405" s="247"/>
      <c r="M1405" s="248"/>
      <c r="N1405" s="260"/>
      <c r="O1405" s="247"/>
      <c r="P1405" s="247"/>
      <c r="Q1405" s="250"/>
      <c r="R1405" s="259"/>
      <c r="S1405" s="247"/>
      <c r="T1405" s="247"/>
      <c r="U1405" s="248"/>
      <c r="V1405" s="340"/>
      <c r="W1405" s="340"/>
      <c r="X1405" s="340"/>
    </row>
    <row r="1406" customFormat="false" ht="12.75" hidden="false" customHeight="false" outlineLevel="0" collapsed="false">
      <c r="A1406" s="71" t="s">
        <v>1641</v>
      </c>
      <c r="B1406" s="40" t="s">
        <v>1801</v>
      </c>
      <c r="C1406" s="34" t="s">
        <v>85</v>
      </c>
      <c r="D1406" s="34" t="s">
        <v>43</v>
      </c>
      <c r="E1406" s="34" t="s">
        <v>1643</v>
      </c>
      <c r="F1406" s="34"/>
      <c r="G1406" s="73" t="n">
        <f aca="false">G1407</f>
        <v>405.63118</v>
      </c>
      <c r="H1406" s="137" t="n">
        <f aca="false">H1407</f>
        <v>0</v>
      </c>
      <c r="I1406" s="137" t="n">
        <f aca="false">I1407</f>
        <v>0</v>
      </c>
      <c r="J1406" s="259"/>
      <c r="K1406" s="247"/>
      <c r="L1406" s="247"/>
      <c r="M1406" s="248"/>
      <c r="N1406" s="260"/>
      <c r="O1406" s="247"/>
      <c r="P1406" s="247"/>
      <c r="Q1406" s="250"/>
      <c r="R1406" s="259"/>
      <c r="S1406" s="247"/>
      <c r="T1406" s="247"/>
      <c r="U1406" s="248"/>
      <c r="V1406" s="340"/>
      <c r="W1406" s="340"/>
      <c r="X1406" s="340"/>
    </row>
    <row r="1407" customFormat="false" ht="25.5" hidden="false" customHeight="false" outlineLevel="0" collapsed="false">
      <c r="A1407" s="382" t="s">
        <v>706</v>
      </c>
      <c r="B1407" s="61" t="s">
        <v>1801</v>
      </c>
      <c r="C1407" s="48" t="s">
        <v>85</v>
      </c>
      <c r="D1407" s="48" t="s">
        <v>43</v>
      </c>
      <c r="E1407" s="49" t="s">
        <v>1643</v>
      </c>
      <c r="F1407" s="48" t="s">
        <v>124</v>
      </c>
      <c r="G1407" s="258" t="n">
        <f aca="false">251.03118+154.6</f>
        <v>405.63118</v>
      </c>
      <c r="H1407" s="324" t="n">
        <v>0</v>
      </c>
      <c r="I1407" s="324" t="n">
        <v>0</v>
      </c>
      <c r="J1407" s="259" t="n">
        <f aca="false">G1407</f>
        <v>405.63118</v>
      </c>
      <c r="K1407" s="247"/>
      <c r="L1407" s="247"/>
      <c r="M1407" s="248"/>
      <c r="N1407" s="260" t="n">
        <f aca="false">H1407</f>
        <v>0</v>
      </c>
      <c r="O1407" s="247"/>
      <c r="P1407" s="247"/>
      <c r="Q1407" s="250"/>
      <c r="R1407" s="259" t="n">
        <f aca="false">I1407</f>
        <v>0</v>
      </c>
      <c r="S1407" s="247"/>
      <c r="T1407" s="247"/>
      <c r="U1407" s="248"/>
      <c r="V1407" s="340"/>
      <c r="W1407" s="340"/>
      <c r="X1407" s="340"/>
    </row>
    <row r="1408" customFormat="false" ht="12.75" hidden="false" customHeight="false" outlineLevel="0" collapsed="false">
      <c r="A1408" s="382"/>
      <c r="B1408" s="61"/>
      <c r="C1408" s="48"/>
      <c r="D1408" s="48"/>
      <c r="E1408" s="49"/>
      <c r="F1408" s="48"/>
      <c r="G1408" s="44"/>
      <c r="H1408" s="324"/>
      <c r="I1408" s="324"/>
      <c r="J1408" s="259"/>
      <c r="K1408" s="247"/>
      <c r="L1408" s="247"/>
      <c r="M1408" s="248"/>
      <c r="N1408" s="260"/>
      <c r="O1408" s="247"/>
      <c r="P1408" s="247"/>
      <c r="Q1408" s="250"/>
      <c r="R1408" s="259"/>
      <c r="S1408" s="247"/>
      <c r="T1408" s="247"/>
      <c r="U1408" s="248"/>
      <c r="V1408" s="340"/>
      <c r="W1408" s="340"/>
      <c r="X1408" s="340"/>
    </row>
    <row r="1409" customFormat="false" ht="12.75" hidden="false" customHeight="false" outlineLevel="0" collapsed="false">
      <c r="A1409" s="71" t="s">
        <v>1641</v>
      </c>
      <c r="B1409" s="40" t="s">
        <v>1801</v>
      </c>
      <c r="C1409" s="34" t="s">
        <v>85</v>
      </c>
      <c r="D1409" s="34" t="s">
        <v>43</v>
      </c>
      <c r="E1409" s="34" t="s">
        <v>1644</v>
      </c>
      <c r="F1409" s="34"/>
      <c r="G1409" s="73" t="n">
        <f aca="false">G1410</f>
        <v>49.5</v>
      </c>
      <c r="H1409" s="137" t="n">
        <f aca="false">H1410</f>
        <v>0</v>
      </c>
      <c r="I1409" s="137" t="n">
        <f aca="false">I1410</f>
        <v>0</v>
      </c>
      <c r="J1409" s="259"/>
      <c r="K1409" s="247"/>
      <c r="L1409" s="247"/>
      <c r="M1409" s="248"/>
      <c r="N1409" s="260"/>
      <c r="O1409" s="247"/>
      <c r="P1409" s="247"/>
      <c r="Q1409" s="250"/>
      <c r="R1409" s="259"/>
      <c r="S1409" s="247"/>
      <c r="T1409" s="247"/>
      <c r="U1409" s="248"/>
      <c r="V1409" s="340"/>
      <c r="W1409" s="340"/>
      <c r="X1409" s="340"/>
    </row>
    <row r="1410" customFormat="false" ht="25.5" hidden="false" customHeight="false" outlineLevel="0" collapsed="false">
      <c r="A1410" s="382" t="s">
        <v>706</v>
      </c>
      <c r="B1410" s="61" t="s">
        <v>1801</v>
      </c>
      <c r="C1410" s="48" t="s">
        <v>85</v>
      </c>
      <c r="D1410" s="48" t="s">
        <v>43</v>
      </c>
      <c r="E1410" s="49" t="s">
        <v>1644</v>
      </c>
      <c r="F1410" s="48" t="s">
        <v>124</v>
      </c>
      <c r="G1410" s="324" t="n">
        <f aca="false">204.1-154.6</f>
        <v>49.5</v>
      </c>
      <c r="H1410" s="324" t="n">
        <v>0</v>
      </c>
      <c r="I1410" s="324" t="n">
        <v>0</v>
      </c>
      <c r="J1410" s="259" t="n">
        <f aca="false">G1410</f>
        <v>49.5</v>
      </c>
      <c r="K1410" s="247"/>
      <c r="L1410" s="247"/>
      <c r="M1410" s="248"/>
      <c r="N1410" s="260" t="n">
        <f aca="false">H1410</f>
        <v>0</v>
      </c>
      <c r="O1410" s="247"/>
      <c r="P1410" s="247"/>
      <c r="Q1410" s="250"/>
      <c r="R1410" s="259" t="n">
        <f aca="false">I1410</f>
        <v>0</v>
      </c>
      <c r="S1410" s="247"/>
      <c r="T1410" s="247"/>
      <c r="U1410" s="248"/>
      <c r="V1410" s="340"/>
      <c r="W1410" s="340"/>
      <c r="X1410" s="340"/>
    </row>
    <row r="1411" customFormat="false" ht="12.75" hidden="false" customHeight="false" outlineLevel="0" collapsed="false">
      <c r="A1411" s="382"/>
      <c r="B1411" s="61"/>
      <c r="C1411" s="48"/>
      <c r="D1411" s="48"/>
      <c r="E1411" s="49"/>
      <c r="F1411" s="48"/>
      <c r="G1411" s="49"/>
      <c r="H1411" s="49"/>
      <c r="I1411" s="49"/>
      <c r="J1411" s="259"/>
      <c r="K1411" s="247"/>
      <c r="L1411" s="247"/>
      <c r="M1411" s="248"/>
      <c r="N1411" s="260"/>
      <c r="O1411" s="247"/>
      <c r="P1411" s="247"/>
      <c r="Q1411" s="250"/>
      <c r="R1411" s="259"/>
      <c r="S1411" s="247"/>
      <c r="T1411" s="247"/>
      <c r="U1411" s="248"/>
      <c r="V1411" s="340"/>
      <c r="W1411" s="340"/>
      <c r="X1411" s="340"/>
    </row>
    <row r="1412" customFormat="false" ht="25.5" hidden="false" customHeight="false" outlineLevel="0" collapsed="false">
      <c r="A1412" s="54" t="s">
        <v>1645</v>
      </c>
      <c r="B1412" s="52" t="s">
        <v>1801</v>
      </c>
      <c r="C1412" s="34" t="s">
        <v>85</v>
      </c>
      <c r="D1412" s="34" t="s">
        <v>43</v>
      </c>
      <c r="E1412" s="34" t="s">
        <v>1646</v>
      </c>
      <c r="F1412" s="48"/>
      <c r="G1412" s="137" t="n">
        <f aca="false">G1413</f>
        <v>2570.56105</v>
      </c>
      <c r="H1412" s="615" t="n">
        <f aca="false">H1413</f>
        <v>2589.945</v>
      </c>
      <c r="I1412" s="615" t="n">
        <f aca="false">I1413</f>
        <v>2589.945</v>
      </c>
      <c r="J1412" s="259"/>
      <c r="K1412" s="247"/>
      <c r="L1412" s="247"/>
      <c r="M1412" s="248"/>
      <c r="N1412" s="260"/>
      <c r="O1412" s="247"/>
      <c r="P1412" s="247"/>
      <c r="Q1412" s="250"/>
      <c r="R1412" s="259"/>
      <c r="S1412" s="247"/>
      <c r="T1412" s="247"/>
      <c r="U1412" s="248"/>
      <c r="V1412" s="340"/>
      <c r="W1412" s="340"/>
      <c r="X1412" s="340"/>
    </row>
    <row r="1413" customFormat="false" ht="25.5" hidden="false" customHeight="false" outlineLevel="0" collapsed="false">
      <c r="A1413" s="54" t="s">
        <v>1647</v>
      </c>
      <c r="B1413" s="52" t="s">
        <v>1801</v>
      </c>
      <c r="C1413" s="34" t="s">
        <v>85</v>
      </c>
      <c r="D1413" s="34" t="s">
        <v>43</v>
      </c>
      <c r="E1413" s="34" t="s">
        <v>1648</v>
      </c>
      <c r="F1413" s="48"/>
      <c r="G1413" s="137" t="n">
        <f aca="false">G1414+G1417+G1420+G1423</f>
        <v>2570.56105</v>
      </c>
      <c r="H1413" s="137" t="n">
        <f aca="false">H1414+H1417</f>
        <v>2589.945</v>
      </c>
      <c r="I1413" s="137" t="n">
        <f aca="false">I1414+I1417</f>
        <v>2589.945</v>
      </c>
      <c r="J1413" s="259"/>
      <c r="K1413" s="247"/>
      <c r="L1413" s="247"/>
      <c r="M1413" s="248"/>
      <c r="N1413" s="260"/>
      <c r="O1413" s="247"/>
      <c r="P1413" s="247"/>
      <c r="Q1413" s="250"/>
      <c r="R1413" s="259"/>
      <c r="S1413" s="247"/>
      <c r="T1413" s="247"/>
      <c r="U1413" s="248"/>
      <c r="V1413" s="340"/>
      <c r="W1413" s="340"/>
      <c r="X1413" s="340"/>
    </row>
    <row r="1414" customFormat="false" ht="12.75" hidden="true" customHeight="false" outlineLevel="0" collapsed="false">
      <c r="A1414" s="71" t="s">
        <v>1649</v>
      </c>
      <c r="B1414" s="52" t="s">
        <v>1801</v>
      </c>
      <c r="C1414" s="34" t="s">
        <v>85</v>
      </c>
      <c r="D1414" s="34" t="s">
        <v>43</v>
      </c>
      <c r="E1414" s="72" t="s">
        <v>1650</v>
      </c>
      <c r="F1414" s="48"/>
      <c r="G1414" s="137" t="n">
        <f aca="false">G1415</f>
        <v>0</v>
      </c>
      <c r="H1414" s="137" t="n">
        <f aca="false">H1415</f>
        <v>0</v>
      </c>
      <c r="I1414" s="137" t="n">
        <f aca="false">I1415</f>
        <v>0</v>
      </c>
      <c r="J1414" s="259"/>
      <c r="K1414" s="247"/>
      <c r="L1414" s="247"/>
      <c r="M1414" s="248"/>
      <c r="N1414" s="260"/>
      <c r="O1414" s="247"/>
      <c r="P1414" s="247"/>
      <c r="Q1414" s="250"/>
      <c r="R1414" s="259"/>
      <c r="S1414" s="247"/>
      <c r="T1414" s="247"/>
      <c r="U1414" s="248"/>
      <c r="V1414" s="340"/>
      <c r="W1414" s="340"/>
      <c r="X1414" s="340"/>
    </row>
    <row r="1415" customFormat="false" ht="25.5" hidden="true" customHeight="false" outlineLevel="0" collapsed="false">
      <c r="A1415" s="382" t="s">
        <v>706</v>
      </c>
      <c r="B1415" s="61" t="s">
        <v>1801</v>
      </c>
      <c r="C1415" s="48" t="s">
        <v>85</v>
      </c>
      <c r="D1415" s="49" t="s">
        <v>43</v>
      </c>
      <c r="E1415" s="49" t="s">
        <v>1650</v>
      </c>
      <c r="F1415" s="48" t="s">
        <v>124</v>
      </c>
      <c r="G1415" s="324" t="n">
        <v>0</v>
      </c>
      <c r="H1415" s="324" t="n">
        <v>0</v>
      </c>
      <c r="I1415" s="324" t="n">
        <v>0</v>
      </c>
      <c r="J1415" s="259" t="n">
        <f aca="false">G1415</f>
        <v>0</v>
      </c>
      <c r="K1415" s="247"/>
      <c r="L1415" s="247"/>
      <c r="M1415" s="248"/>
      <c r="N1415" s="260" t="n">
        <f aca="false">H1415</f>
        <v>0</v>
      </c>
      <c r="O1415" s="247"/>
      <c r="P1415" s="247"/>
      <c r="Q1415" s="250"/>
      <c r="R1415" s="259" t="n">
        <f aca="false">I1415</f>
        <v>0</v>
      </c>
      <c r="S1415" s="247"/>
      <c r="T1415" s="247"/>
      <c r="U1415" s="248"/>
      <c r="V1415" s="340"/>
      <c r="W1415" s="340"/>
      <c r="X1415" s="340"/>
    </row>
    <row r="1416" customFormat="false" ht="12.75" hidden="true" customHeight="false" outlineLevel="0" collapsed="false">
      <c r="A1416" s="477"/>
      <c r="B1416" s="61"/>
      <c r="C1416" s="48"/>
      <c r="D1416" s="48"/>
      <c r="E1416" s="49"/>
      <c r="F1416" s="48"/>
      <c r="G1416" s="386"/>
      <c r="H1416" s="386"/>
      <c r="I1416" s="386"/>
      <c r="J1416" s="259"/>
      <c r="K1416" s="247"/>
      <c r="L1416" s="247"/>
      <c r="M1416" s="248"/>
      <c r="N1416" s="260"/>
      <c r="O1416" s="247"/>
      <c r="P1416" s="247"/>
      <c r="Q1416" s="250"/>
      <c r="R1416" s="259"/>
      <c r="S1416" s="247"/>
      <c r="T1416" s="247"/>
      <c r="U1416" s="248"/>
      <c r="V1416" s="340"/>
      <c r="W1416" s="340"/>
      <c r="X1416" s="340"/>
    </row>
    <row r="1417" customFormat="false" ht="25.5" hidden="true" customHeight="false" outlineLevel="0" collapsed="false">
      <c r="A1417" s="71" t="s">
        <v>1651</v>
      </c>
      <c r="B1417" s="52" t="s">
        <v>1801</v>
      </c>
      <c r="C1417" s="34" t="s">
        <v>85</v>
      </c>
      <c r="D1417" s="34" t="s">
        <v>43</v>
      </c>
      <c r="E1417" s="72" t="s">
        <v>1652</v>
      </c>
      <c r="F1417" s="48"/>
      <c r="G1417" s="137" t="n">
        <f aca="false">G1418</f>
        <v>0</v>
      </c>
      <c r="H1417" s="137" t="n">
        <f aca="false">H1418</f>
        <v>2589.945</v>
      </c>
      <c r="I1417" s="137" t="n">
        <f aca="false">I1418</f>
        <v>2589.945</v>
      </c>
      <c r="J1417" s="259"/>
      <c r="K1417" s="247"/>
      <c r="L1417" s="247"/>
      <c r="M1417" s="248"/>
      <c r="N1417" s="260"/>
      <c r="O1417" s="247"/>
      <c r="P1417" s="247"/>
      <c r="Q1417" s="250"/>
      <c r="R1417" s="259"/>
      <c r="S1417" s="247"/>
      <c r="T1417" s="247"/>
      <c r="U1417" s="248"/>
      <c r="V1417" s="340"/>
      <c r="W1417" s="340"/>
      <c r="X1417" s="340"/>
    </row>
    <row r="1418" customFormat="false" ht="25.5" hidden="true" customHeight="false" outlineLevel="0" collapsed="false">
      <c r="A1418" s="382" t="s">
        <v>706</v>
      </c>
      <c r="B1418" s="61" t="s">
        <v>1801</v>
      </c>
      <c r="C1418" s="48" t="s">
        <v>85</v>
      </c>
      <c r="D1418" s="49" t="s">
        <v>43</v>
      </c>
      <c r="E1418" s="49" t="s">
        <v>1652</v>
      </c>
      <c r="F1418" s="48" t="s">
        <v>124</v>
      </c>
      <c r="G1418" s="324"/>
      <c r="H1418" s="324" t="n">
        <v>2589.945</v>
      </c>
      <c r="I1418" s="324" t="n">
        <v>2589.945</v>
      </c>
      <c r="J1418" s="259" t="n">
        <f aca="false">G1418</f>
        <v>0</v>
      </c>
      <c r="K1418" s="247"/>
      <c r="L1418" s="247"/>
      <c r="M1418" s="248"/>
      <c r="N1418" s="260" t="n">
        <f aca="false">H1418</f>
        <v>2589.945</v>
      </c>
      <c r="O1418" s="247"/>
      <c r="P1418" s="247"/>
      <c r="Q1418" s="250"/>
      <c r="R1418" s="259" t="n">
        <f aca="false">I1418</f>
        <v>2589.945</v>
      </c>
      <c r="S1418" s="247"/>
      <c r="T1418" s="247"/>
      <c r="U1418" s="248"/>
      <c r="V1418" s="340"/>
      <c r="W1418" s="340"/>
      <c r="X1418" s="340"/>
    </row>
    <row r="1419" customFormat="false" ht="12.75" hidden="true" customHeight="false" outlineLevel="0" collapsed="false">
      <c r="A1419" s="382"/>
      <c r="B1419" s="61"/>
      <c r="C1419" s="48"/>
      <c r="D1419" s="49"/>
      <c r="E1419" s="49"/>
      <c r="F1419" s="48"/>
      <c r="G1419" s="386"/>
      <c r="H1419" s="324"/>
      <c r="I1419" s="324"/>
      <c r="J1419" s="259"/>
      <c r="K1419" s="247"/>
      <c r="L1419" s="247"/>
      <c r="M1419" s="248"/>
      <c r="N1419" s="260"/>
      <c r="O1419" s="247"/>
      <c r="P1419" s="247"/>
      <c r="Q1419" s="250"/>
      <c r="R1419" s="259"/>
      <c r="S1419" s="247"/>
      <c r="T1419" s="247"/>
      <c r="U1419" s="248"/>
      <c r="V1419" s="340"/>
      <c r="W1419" s="340"/>
      <c r="X1419" s="340"/>
    </row>
    <row r="1420" customFormat="false" ht="38.25" hidden="false" customHeight="false" outlineLevel="0" collapsed="false">
      <c r="A1420" s="463" t="s">
        <v>1653</v>
      </c>
      <c r="B1420" s="40" t="s">
        <v>1801</v>
      </c>
      <c r="C1420" s="72" t="s">
        <v>85</v>
      </c>
      <c r="D1420" s="72" t="s">
        <v>43</v>
      </c>
      <c r="E1420" s="72" t="s">
        <v>1654</v>
      </c>
      <c r="F1420" s="72"/>
      <c r="G1420" s="137" t="n">
        <f aca="false">G1421</f>
        <v>2559.94345</v>
      </c>
      <c r="H1420" s="324"/>
      <c r="I1420" s="324"/>
      <c r="J1420" s="259"/>
      <c r="K1420" s="247"/>
      <c r="L1420" s="247"/>
      <c r="M1420" s="248"/>
      <c r="N1420" s="260"/>
      <c r="O1420" s="247"/>
      <c r="P1420" s="247"/>
      <c r="Q1420" s="250"/>
      <c r="R1420" s="259"/>
      <c r="S1420" s="247"/>
      <c r="T1420" s="247"/>
      <c r="U1420" s="248"/>
      <c r="V1420" s="340"/>
      <c r="W1420" s="340"/>
      <c r="X1420" s="340"/>
    </row>
    <row r="1421" customFormat="false" ht="25.5" hidden="false" customHeight="false" outlineLevel="0" collapsed="false">
      <c r="A1421" s="476" t="s">
        <v>706</v>
      </c>
      <c r="B1421" s="61" t="s">
        <v>1801</v>
      </c>
      <c r="C1421" s="49" t="s">
        <v>85</v>
      </c>
      <c r="D1421" s="49" t="s">
        <v>43</v>
      </c>
      <c r="E1421" s="49" t="s">
        <v>1654</v>
      </c>
      <c r="F1421" s="48" t="s">
        <v>124</v>
      </c>
      <c r="G1421" s="324" t="n">
        <f aca="false">2589.945-10.6176-19.38395</f>
        <v>2559.94345</v>
      </c>
      <c r="H1421" s="324"/>
      <c r="I1421" s="324"/>
      <c r="J1421" s="259" t="n">
        <f aca="false">G1421</f>
        <v>2559.94345</v>
      </c>
      <c r="K1421" s="247"/>
      <c r="L1421" s="247"/>
      <c r="M1421" s="248"/>
      <c r="N1421" s="260"/>
      <c r="O1421" s="247"/>
      <c r="P1421" s="247"/>
      <c r="Q1421" s="250"/>
      <c r="R1421" s="259"/>
      <c r="S1421" s="247"/>
      <c r="T1421" s="247"/>
      <c r="U1421" s="248"/>
      <c r="V1421" s="340"/>
      <c r="W1421" s="340"/>
      <c r="X1421" s="340"/>
    </row>
    <row r="1422" customFormat="false" ht="12.75" hidden="false" customHeight="false" outlineLevel="0" collapsed="false">
      <c r="A1422" s="382"/>
      <c r="B1422" s="61"/>
      <c r="C1422" s="48"/>
      <c r="D1422" s="49"/>
      <c r="E1422" s="49"/>
      <c r="F1422" s="48"/>
      <c r="G1422" s="386"/>
      <c r="H1422" s="324"/>
      <c r="I1422" s="324"/>
      <c r="J1422" s="259"/>
      <c r="K1422" s="247"/>
      <c r="L1422" s="247"/>
      <c r="M1422" s="248"/>
      <c r="N1422" s="260"/>
      <c r="O1422" s="247"/>
      <c r="P1422" s="247"/>
      <c r="Q1422" s="250"/>
      <c r="R1422" s="259"/>
      <c r="S1422" s="247"/>
      <c r="T1422" s="247"/>
      <c r="U1422" s="248"/>
      <c r="V1422" s="340"/>
      <c r="W1422" s="340"/>
      <c r="X1422" s="340"/>
    </row>
    <row r="1423" customFormat="false" ht="51" hidden="false" customHeight="false" outlineLevel="0" collapsed="false">
      <c r="A1423" s="463" t="s">
        <v>1655</v>
      </c>
      <c r="B1423" s="52" t="s">
        <v>1801</v>
      </c>
      <c r="C1423" s="72" t="s">
        <v>85</v>
      </c>
      <c r="D1423" s="72" t="s">
        <v>43</v>
      </c>
      <c r="E1423" s="72" t="s">
        <v>1656</v>
      </c>
      <c r="F1423" s="52"/>
      <c r="G1423" s="137" t="n">
        <f aca="false">G1424</f>
        <v>10.6176</v>
      </c>
      <c r="H1423" s="324"/>
      <c r="I1423" s="324"/>
      <c r="J1423" s="259"/>
      <c r="K1423" s="247"/>
      <c r="L1423" s="247"/>
      <c r="M1423" s="248"/>
      <c r="N1423" s="260"/>
      <c r="O1423" s="247"/>
      <c r="P1423" s="247"/>
      <c r="Q1423" s="250"/>
      <c r="R1423" s="259"/>
      <c r="S1423" s="247"/>
      <c r="T1423" s="247"/>
      <c r="U1423" s="248"/>
      <c r="V1423" s="340"/>
      <c r="W1423" s="340"/>
      <c r="X1423" s="340"/>
    </row>
    <row r="1424" customFormat="false" ht="12.75" hidden="false" customHeight="false" outlineLevel="0" collapsed="false">
      <c r="A1424" s="382" t="s">
        <v>66</v>
      </c>
      <c r="B1424" s="61" t="s">
        <v>1801</v>
      </c>
      <c r="C1424" s="49" t="s">
        <v>85</v>
      </c>
      <c r="D1424" s="49" t="s">
        <v>43</v>
      </c>
      <c r="E1424" s="49" t="s">
        <v>1656</v>
      </c>
      <c r="F1424" s="48" t="s">
        <v>67</v>
      </c>
      <c r="G1424" s="324" t="n">
        <f aca="false">10.6176</f>
        <v>10.6176</v>
      </c>
      <c r="H1424" s="324"/>
      <c r="I1424" s="324"/>
      <c r="J1424" s="259" t="n">
        <f aca="false">G1424</f>
        <v>10.6176</v>
      </c>
      <c r="K1424" s="247"/>
      <c r="L1424" s="247"/>
      <c r="M1424" s="248"/>
      <c r="N1424" s="260"/>
      <c r="O1424" s="247"/>
      <c r="P1424" s="247"/>
      <c r="Q1424" s="250"/>
      <c r="R1424" s="259"/>
      <c r="S1424" s="247"/>
      <c r="T1424" s="247"/>
      <c r="U1424" s="248"/>
      <c r="V1424" s="340"/>
      <c r="W1424" s="340"/>
      <c r="X1424" s="340"/>
    </row>
    <row r="1425" customFormat="false" ht="12.75" hidden="false" customHeight="false" outlineLevel="0" collapsed="false">
      <c r="A1425" s="382"/>
      <c r="B1425" s="61"/>
      <c r="C1425" s="48"/>
      <c r="D1425" s="49"/>
      <c r="E1425" s="49"/>
      <c r="F1425" s="48"/>
      <c r="G1425" s="386"/>
      <c r="H1425" s="324"/>
      <c r="I1425" s="324"/>
      <c r="J1425" s="259"/>
      <c r="K1425" s="247"/>
      <c r="L1425" s="247"/>
      <c r="M1425" s="248"/>
      <c r="N1425" s="260"/>
      <c r="O1425" s="247"/>
      <c r="P1425" s="247"/>
      <c r="Q1425" s="250"/>
      <c r="R1425" s="259"/>
      <c r="S1425" s="247"/>
      <c r="T1425" s="247"/>
      <c r="U1425" s="248"/>
      <c r="V1425" s="340"/>
      <c r="W1425" s="340"/>
      <c r="X1425" s="340"/>
    </row>
    <row r="1426" customFormat="false" ht="12.75" hidden="false" customHeight="false" outlineLevel="0" collapsed="false">
      <c r="A1426" s="382"/>
      <c r="B1426" s="61"/>
      <c r="C1426" s="48"/>
      <c r="D1426" s="48"/>
      <c r="E1426" s="49"/>
      <c r="F1426" s="48"/>
      <c r="G1426" s="386"/>
      <c r="H1426" s="386"/>
      <c r="I1426" s="386"/>
      <c r="J1426" s="246"/>
      <c r="K1426" s="247"/>
      <c r="L1426" s="247"/>
      <c r="M1426" s="248"/>
      <c r="N1426" s="249"/>
      <c r="O1426" s="247"/>
      <c r="P1426" s="247"/>
      <c r="Q1426" s="250"/>
      <c r="R1426" s="246"/>
      <c r="S1426" s="247"/>
      <c r="T1426" s="247"/>
      <c r="U1426" s="248"/>
      <c r="V1426" s="340"/>
      <c r="W1426" s="340"/>
      <c r="X1426" s="340"/>
    </row>
    <row r="1427" customFormat="false" ht="12.75" hidden="false" customHeight="false" outlineLevel="0" collapsed="false">
      <c r="A1427" s="71" t="s">
        <v>936</v>
      </c>
      <c r="B1427" s="52" t="s">
        <v>1801</v>
      </c>
      <c r="C1427" s="34" t="s">
        <v>85</v>
      </c>
      <c r="D1427" s="34" t="s">
        <v>43</v>
      </c>
      <c r="E1427" s="34" t="s">
        <v>937</v>
      </c>
      <c r="F1427" s="34"/>
      <c r="G1427" s="137" t="n">
        <f aca="false">G1428</f>
        <v>434</v>
      </c>
      <c r="H1427" s="137" t="n">
        <f aca="false">H1428</f>
        <v>0</v>
      </c>
      <c r="I1427" s="137" t="n">
        <f aca="false">I1428</f>
        <v>0</v>
      </c>
      <c r="J1427" s="246"/>
      <c r="K1427" s="247"/>
      <c r="L1427" s="247"/>
      <c r="M1427" s="248"/>
      <c r="N1427" s="249"/>
      <c r="O1427" s="247"/>
      <c r="P1427" s="247"/>
      <c r="Q1427" s="250"/>
      <c r="R1427" s="246"/>
      <c r="S1427" s="247"/>
      <c r="T1427" s="247"/>
      <c r="U1427" s="248"/>
      <c r="V1427" s="340"/>
      <c r="W1427" s="340"/>
      <c r="X1427" s="340"/>
    </row>
    <row r="1428" customFormat="false" ht="25.5" hidden="false" customHeight="false" outlineLevel="0" collapsed="false">
      <c r="A1428" s="396" t="s">
        <v>938</v>
      </c>
      <c r="B1428" s="52" t="s">
        <v>1801</v>
      </c>
      <c r="C1428" s="34" t="s">
        <v>85</v>
      </c>
      <c r="D1428" s="72" t="s">
        <v>43</v>
      </c>
      <c r="E1428" s="34" t="s">
        <v>939</v>
      </c>
      <c r="F1428" s="34"/>
      <c r="G1428" s="137" t="n">
        <f aca="false">G1429+G1432</f>
        <v>434</v>
      </c>
      <c r="H1428" s="137" t="n">
        <f aca="false">H1429+H1432</f>
        <v>0</v>
      </c>
      <c r="I1428" s="137" t="n">
        <f aca="false">I1429+I1432</f>
        <v>0</v>
      </c>
      <c r="J1428" s="253"/>
      <c r="K1428" s="254"/>
      <c r="L1428" s="254"/>
      <c r="M1428" s="255"/>
      <c r="N1428" s="256"/>
      <c r="O1428" s="254"/>
      <c r="P1428" s="254"/>
      <c r="Q1428" s="257"/>
      <c r="R1428" s="253"/>
      <c r="S1428" s="254"/>
      <c r="T1428" s="254"/>
      <c r="U1428" s="255"/>
      <c r="V1428" s="340"/>
      <c r="W1428" s="340"/>
      <c r="X1428" s="340"/>
    </row>
    <row r="1429" customFormat="false" ht="25.5" hidden="false" customHeight="false" outlineLevel="0" collapsed="false">
      <c r="A1429" s="396" t="s">
        <v>1325</v>
      </c>
      <c r="B1429" s="52" t="s">
        <v>1801</v>
      </c>
      <c r="C1429" s="72" t="s">
        <v>85</v>
      </c>
      <c r="D1429" s="72" t="s">
        <v>43</v>
      </c>
      <c r="E1429" s="72" t="s">
        <v>1326</v>
      </c>
      <c r="F1429" s="72"/>
      <c r="G1429" s="137" t="n">
        <f aca="false">G1430</f>
        <v>434</v>
      </c>
      <c r="H1429" s="137" t="n">
        <f aca="false">H1430</f>
        <v>0</v>
      </c>
      <c r="I1429" s="137" t="n">
        <f aca="false">I1430</f>
        <v>0</v>
      </c>
      <c r="J1429" s="253"/>
      <c r="K1429" s="254"/>
      <c r="L1429" s="254"/>
      <c r="M1429" s="255"/>
      <c r="N1429" s="256"/>
      <c r="O1429" s="254"/>
      <c r="P1429" s="254"/>
      <c r="Q1429" s="257"/>
      <c r="R1429" s="253"/>
      <c r="S1429" s="254"/>
      <c r="T1429" s="254"/>
      <c r="U1429" s="255"/>
      <c r="V1429" s="340"/>
      <c r="W1429" s="340"/>
      <c r="X1429" s="340"/>
    </row>
    <row r="1430" customFormat="false" ht="25.5" hidden="false" customHeight="false" outlineLevel="0" collapsed="false">
      <c r="A1430" s="388" t="s">
        <v>706</v>
      </c>
      <c r="B1430" s="61" t="s">
        <v>1801</v>
      </c>
      <c r="C1430" s="48" t="s">
        <v>85</v>
      </c>
      <c r="D1430" s="49" t="s">
        <v>43</v>
      </c>
      <c r="E1430" s="49" t="s">
        <v>1326</v>
      </c>
      <c r="F1430" s="48" t="s">
        <v>124</v>
      </c>
      <c r="G1430" s="324" t="n">
        <f aca="false">245+189</f>
        <v>434</v>
      </c>
      <c r="H1430" s="324" t="n">
        <v>0</v>
      </c>
      <c r="I1430" s="324" t="n">
        <v>0</v>
      </c>
      <c r="J1430" s="259" t="n">
        <f aca="false">G1430</f>
        <v>434</v>
      </c>
      <c r="K1430" s="247"/>
      <c r="L1430" s="247"/>
      <c r="M1430" s="248"/>
      <c r="N1430" s="260" t="n">
        <f aca="false">H1430</f>
        <v>0</v>
      </c>
      <c r="O1430" s="247"/>
      <c r="P1430" s="247"/>
      <c r="Q1430" s="250"/>
      <c r="R1430" s="259" t="n">
        <f aca="false">I1430</f>
        <v>0</v>
      </c>
      <c r="S1430" s="254"/>
      <c r="T1430" s="254"/>
      <c r="U1430" s="255"/>
      <c r="V1430" s="340"/>
      <c r="W1430" s="340"/>
      <c r="X1430" s="340"/>
    </row>
    <row r="1431" customFormat="false" ht="12.75" hidden="false" customHeight="false" outlineLevel="0" collapsed="false">
      <c r="A1431" s="388"/>
      <c r="B1431" s="61"/>
      <c r="C1431" s="48"/>
      <c r="D1431" s="49"/>
      <c r="E1431" s="49"/>
      <c r="F1431" s="48"/>
      <c r="G1431" s="386"/>
      <c r="H1431" s="386"/>
      <c r="I1431" s="386"/>
      <c r="J1431" s="259"/>
      <c r="K1431" s="247"/>
      <c r="L1431" s="247"/>
      <c r="M1431" s="248"/>
      <c r="N1431" s="260"/>
      <c r="O1431" s="247"/>
      <c r="P1431" s="247"/>
      <c r="Q1431" s="250"/>
      <c r="R1431" s="259"/>
      <c r="S1431" s="254"/>
      <c r="T1431" s="254"/>
      <c r="U1431" s="255"/>
      <c r="V1431" s="340"/>
      <c r="W1431" s="340"/>
      <c r="X1431" s="340"/>
    </row>
    <row r="1432" customFormat="false" ht="38.25" hidden="true" customHeight="false" outlineLevel="0" collapsed="false">
      <c r="A1432" s="463" t="s">
        <v>1632</v>
      </c>
      <c r="B1432" s="52" t="s">
        <v>1801</v>
      </c>
      <c r="C1432" s="72" t="s">
        <v>85</v>
      </c>
      <c r="D1432" s="72" t="s">
        <v>43</v>
      </c>
      <c r="E1432" s="72" t="s">
        <v>1633</v>
      </c>
      <c r="F1432" s="48"/>
      <c r="G1432" s="60" t="n">
        <f aca="false">G1433</f>
        <v>0</v>
      </c>
      <c r="H1432" s="60" t="n">
        <f aca="false">H1433</f>
        <v>0</v>
      </c>
      <c r="I1432" s="60" t="n">
        <f aca="false">I1433</f>
        <v>0</v>
      </c>
      <c r="J1432" s="294"/>
      <c r="K1432" s="254"/>
      <c r="L1432" s="254"/>
      <c r="M1432" s="255"/>
      <c r="N1432" s="260"/>
      <c r="O1432" s="247"/>
      <c r="P1432" s="247"/>
      <c r="Q1432" s="250"/>
      <c r="R1432" s="259"/>
      <c r="S1432" s="254"/>
      <c r="T1432" s="254"/>
      <c r="U1432" s="255"/>
      <c r="V1432" s="340"/>
      <c r="W1432" s="340"/>
      <c r="X1432" s="340"/>
    </row>
    <row r="1433" customFormat="false" ht="25.5" hidden="true" customHeight="false" outlineLevel="0" collapsed="false">
      <c r="A1433" s="382" t="s">
        <v>706</v>
      </c>
      <c r="B1433" s="61" t="s">
        <v>1801</v>
      </c>
      <c r="C1433" s="48" t="s">
        <v>85</v>
      </c>
      <c r="D1433" s="48" t="s">
        <v>43</v>
      </c>
      <c r="E1433" s="49" t="s">
        <v>1633</v>
      </c>
      <c r="F1433" s="48" t="s">
        <v>124</v>
      </c>
      <c r="G1433" s="258"/>
      <c r="H1433" s="258"/>
      <c r="I1433" s="258"/>
      <c r="J1433" s="246"/>
      <c r="K1433" s="247"/>
      <c r="L1433" s="270" t="n">
        <f aca="false">G1433</f>
        <v>0</v>
      </c>
      <c r="M1433" s="248"/>
      <c r="N1433" s="260"/>
      <c r="O1433" s="247"/>
      <c r="P1433" s="247"/>
      <c r="Q1433" s="250"/>
      <c r="R1433" s="259"/>
      <c r="S1433" s="254"/>
      <c r="T1433" s="254"/>
      <c r="U1433" s="255"/>
      <c r="V1433" s="340"/>
      <c r="W1433" s="340"/>
      <c r="X1433" s="340"/>
    </row>
    <row r="1434" customFormat="false" ht="12.75" hidden="true" customHeight="false" outlineLevel="0" collapsed="false">
      <c r="A1434" s="388"/>
      <c r="B1434" s="61"/>
      <c r="C1434" s="48"/>
      <c r="D1434" s="49"/>
      <c r="E1434" s="49"/>
      <c r="F1434" s="48"/>
      <c r="G1434" s="386"/>
      <c r="H1434" s="386"/>
      <c r="I1434" s="386"/>
      <c r="J1434" s="259"/>
      <c r="K1434" s="247"/>
      <c r="L1434" s="247"/>
      <c r="M1434" s="248"/>
      <c r="N1434" s="260"/>
      <c r="O1434" s="247"/>
      <c r="P1434" s="247"/>
      <c r="Q1434" s="250"/>
      <c r="R1434" s="259"/>
      <c r="S1434" s="254"/>
      <c r="T1434" s="254"/>
      <c r="U1434" s="255"/>
      <c r="V1434" s="340"/>
      <c r="W1434" s="340"/>
      <c r="X1434" s="340"/>
    </row>
    <row r="1435" customFormat="false" ht="12.75" hidden="true" customHeight="false" outlineLevel="0" collapsed="false">
      <c r="A1435" s="406" t="s">
        <v>547</v>
      </c>
      <c r="B1435" s="40" t="s">
        <v>1801</v>
      </c>
      <c r="C1435" s="72" t="s">
        <v>85</v>
      </c>
      <c r="D1435" s="34" t="s">
        <v>43</v>
      </c>
      <c r="E1435" s="52" t="s">
        <v>548</v>
      </c>
      <c r="F1435" s="48"/>
      <c r="G1435" s="137" t="n">
        <f aca="false">G1436</f>
        <v>0</v>
      </c>
      <c r="H1435" s="137" t="n">
        <f aca="false">H1436</f>
        <v>0</v>
      </c>
      <c r="I1435" s="137" t="n">
        <f aca="false">I1436</f>
        <v>0</v>
      </c>
      <c r="J1435" s="253"/>
      <c r="K1435" s="411"/>
      <c r="L1435" s="264"/>
      <c r="M1435" s="265"/>
      <c r="N1435" s="266"/>
      <c r="O1435" s="411"/>
      <c r="P1435" s="264"/>
      <c r="Q1435" s="267"/>
      <c r="R1435" s="263"/>
      <c r="S1435" s="411"/>
      <c r="T1435" s="247"/>
      <c r="U1435" s="248"/>
      <c r="V1435" s="340"/>
      <c r="W1435" s="340"/>
      <c r="X1435" s="340"/>
    </row>
    <row r="1436" customFormat="false" ht="12.75" hidden="true" customHeight="false" outlineLevel="0" collapsed="false">
      <c r="A1436" s="71" t="s">
        <v>668</v>
      </c>
      <c r="B1436" s="40" t="s">
        <v>1801</v>
      </c>
      <c r="C1436" s="72" t="s">
        <v>85</v>
      </c>
      <c r="D1436" s="72" t="s">
        <v>43</v>
      </c>
      <c r="E1436" s="52" t="s">
        <v>669</v>
      </c>
      <c r="F1436" s="48"/>
      <c r="G1436" s="137" t="n">
        <f aca="false">G1437</f>
        <v>0</v>
      </c>
      <c r="H1436" s="137" t="n">
        <f aca="false">H1437</f>
        <v>0</v>
      </c>
      <c r="I1436" s="137" t="n">
        <f aca="false">I1437</f>
        <v>0</v>
      </c>
      <c r="J1436" s="253"/>
      <c r="K1436" s="411"/>
      <c r="L1436" s="264"/>
      <c r="M1436" s="265"/>
      <c r="N1436" s="266"/>
      <c r="O1436" s="411"/>
      <c r="P1436" s="264"/>
      <c r="Q1436" s="267"/>
      <c r="R1436" s="263"/>
      <c r="S1436" s="411"/>
      <c r="T1436" s="247"/>
      <c r="U1436" s="248"/>
      <c r="V1436" s="340"/>
      <c r="W1436" s="340"/>
      <c r="X1436" s="340"/>
    </row>
    <row r="1437" customFormat="false" ht="25.5" hidden="true" customHeight="false" outlineLevel="0" collapsed="false">
      <c r="A1437" s="406" t="s">
        <v>1406</v>
      </c>
      <c r="B1437" s="40" t="s">
        <v>1801</v>
      </c>
      <c r="C1437" s="72" t="s">
        <v>85</v>
      </c>
      <c r="D1437" s="72" t="s">
        <v>43</v>
      </c>
      <c r="E1437" s="52" t="s">
        <v>1407</v>
      </c>
      <c r="F1437" s="48"/>
      <c r="G1437" s="137" t="n">
        <f aca="false">G1438</f>
        <v>0</v>
      </c>
      <c r="H1437" s="137" t="n">
        <f aca="false">H1438</f>
        <v>0</v>
      </c>
      <c r="I1437" s="137" t="n">
        <f aca="false">I1438</f>
        <v>0</v>
      </c>
      <c r="J1437" s="253"/>
      <c r="K1437" s="411"/>
      <c r="L1437" s="264"/>
      <c r="M1437" s="265"/>
      <c r="N1437" s="266"/>
      <c r="O1437" s="411"/>
      <c r="P1437" s="264"/>
      <c r="Q1437" s="267"/>
      <c r="R1437" s="263"/>
      <c r="S1437" s="411"/>
      <c r="T1437" s="247"/>
      <c r="U1437" s="248"/>
      <c r="V1437" s="340"/>
      <c r="W1437" s="340"/>
      <c r="X1437" s="340"/>
    </row>
    <row r="1438" customFormat="false" ht="25.5" hidden="true" customHeight="false" outlineLevel="0" collapsed="false">
      <c r="A1438" s="406" t="s">
        <v>1408</v>
      </c>
      <c r="B1438" s="40" t="s">
        <v>1801</v>
      </c>
      <c r="C1438" s="72" t="s">
        <v>85</v>
      </c>
      <c r="D1438" s="72" t="s">
        <v>43</v>
      </c>
      <c r="E1438" s="52" t="s">
        <v>1409</v>
      </c>
      <c r="F1438" s="52"/>
      <c r="G1438" s="284" t="n">
        <f aca="false">G1439</f>
        <v>0</v>
      </c>
      <c r="H1438" s="284" t="n">
        <f aca="false">H1439</f>
        <v>0</v>
      </c>
      <c r="I1438" s="284" t="n">
        <f aca="false">I1439</f>
        <v>0</v>
      </c>
      <c r="J1438" s="253"/>
      <c r="K1438" s="254"/>
      <c r="L1438" s="254"/>
      <c r="M1438" s="255"/>
      <c r="N1438" s="256"/>
      <c r="O1438" s="254"/>
      <c r="P1438" s="254"/>
      <c r="Q1438" s="257"/>
      <c r="R1438" s="253"/>
      <c r="S1438" s="254"/>
      <c r="T1438" s="254"/>
      <c r="U1438" s="255"/>
      <c r="V1438" s="340"/>
      <c r="W1438" s="340"/>
      <c r="X1438" s="340"/>
    </row>
    <row r="1439" customFormat="false" ht="25.5" hidden="true" customHeight="false" outlineLevel="0" collapsed="false">
      <c r="A1439" s="382" t="s">
        <v>706</v>
      </c>
      <c r="B1439" s="61" t="s">
        <v>1801</v>
      </c>
      <c r="C1439" s="43" t="s">
        <v>85</v>
      </c>
      <c r="D1439" s="49" t="s">
        <v>43</v>
      </c>
      <c r="E1439" s="61" t="s">
        <v>1409</v>
      </c>
      <c r="F1439" s="48" t="s">
        <v>124</v>
      </c>
      <c r="G1439" s="324"/>
      <c r="H1439" s="324"/>
      <c r="I1439" s="324"/>
      <c r="J1439" s="259" t="n">
        <f aca="false">G1439</f>
        <v>0</v>
      </c>
      <c r="K1439" s="247"/>
      <c r="L1439" s="247"/>
      <c r="M1439" s="248"/>
      <c r="N1439" s="260" t="n">
        <f aca="false">H1439</f>
        <v>0</v>
      </c>
      <c r="O1439" s="247"/>
      <c r="P1439" s="247"/>
      <c r="Q1439" s="250"/>
      <c r="R1439" s="259" t="n">
        <f aca="false">I1439</f>
        <v>0</v>
      </c>
      <c r="S1439" s="254"/>
      <c r="T1439" s="254"/>
      <c r="U1439" s="255"/>
      <c r="V1439" s="340"/>
      <c r="W1439" s="340"/>
      <c r="X1439" s="340"/>
    </row>
    <row r="1440" customFormat="false" ht="12.75" hidden="false" customHeight="false" outlineLevel="0" collapsed="false">
      <c r="A1440" s="382"/>
      <c r="B1440" s="61"/>
      <c r="C1440" s="43"/>
      <c r="D1440" s="49"/>
      <c r="E1440" s="61"/>
      <c r="F1440" s="48"/>
      <c r="G1440" s="386"/>
      <c r="H1440" s="386"/>
      <c r="I1440" s="386"/>
      <c r="J1440" s="259"/>
      <c r="K1440" s="247"/>
      <c r="L1440" s="247"/>
      <c r="M1440" s="248"/>
      <c r="N1440" s="260"/>
      <c r="O1440" s="247"/>
      <c r="P1440" s="247"/>
      <c r="Q1440" s="250"/>
      <c r="R1440" s="259"/>
      <c r="S1440" s="254"/>
      <c r="T1440" s="254"/>
      <c r="U1440" s="255"/>
      <c r="V1440" s="340"/>
      <c r="W1440" s="340"/>
      <c r="X1440" s="340"/>
    </row>
    <row r="1441" s="56" customFormat="true" ht="12.75" hidden="false" customHeight="false" outlineLevel="0" collapsed="false">
      <c r="A1441" s="380" t="s">
        <v>1662</v>
      </c>
      <c r="B1441" s="52" t="s">
        <v>1801</v>
      </c>
      <c r="C1441" s="52" t="s">
        <v>85</v>
      </c>
      <c r="D1441" s="72" t="s">
        <v>79</v>
      </c>
      <c r="E1441" s="52"/>
      <c r="F1441" s="72"/>
      <c r="G1441" s="137" t="n">
        <f aca="false">G1442</f>
        <v>31.1</v>
      </c>
      <c r="H1441" s="137" t="n">
        <f aca="false">H1442</f>
        <v>0</v>
      </c>
      <c r="I1441" s="137" t="n">
        <f aca="false">I1442</f>
        <v>0</v>
      </c>
      <c r="J1441" s="321"/>
      <c r="K1441" s="254"/>
      <c r="L1441" s="254"/>
      <c r="M1441" s="255"/>
      <c r="N1441" s="322"/>
      <c r="O1441" s="254"/>
      <c r="P1441" s="254"/>
      <c r="Q1441" s="257"/>
      <c r="R1441" s="321"/>
      <c r="S1441" s="254"/>
      <c r="T1441" s="254"/>
      <c r="U1441" s="255"/>
      <c r="V1441" s="384"/>
      <c r="W1441" s="384"/>
      <c r="X1441" s="384"/>
      <c r="AC1441" s="55"/>
      <c r="AD1441" s="55"/>
      <c r="AE1441" s="55"/>
      <c r="AF1441" s="55"/>
      <c r="AG1441" s="55"/>
      <c r="AH1441" s="55"/>
      <c r="AI1441" s="55"/>
      <c r="AJ1441" s="55"/>
      <c r="AK1441" s="55"/>
      <c r="AL1441" s="55"/>
      <c r="AM1441" s="55"/>
      <c r="AN1441" s="55"/>
      <c r="AO1441" s="55"/>
      <c r="AP1441" s="55"/>
      <c r="AQ1441" s="55"/>
      <c r="AR1441" s="55"/>
      <c r="AS1441" s="55"/>
      <c r="AT1441" s="55"/>
      <c r="AU1441" s="55"/>
      <c r="AV1441" s="55"/>
      <c r="AW1441" s="55"/>
      <c r="AX1441" s="55"/>
      <c r="AY1441" s="55"/>
      <c r="AZ1441" s="55"/>
      <c r="BA1441" s="55"/>
      <c r="BB1441" s="55"/>
      <c r="BC1441" s="55"/>
      <c r="BD1441" s="55"/>
      <c r="BE1441" s="55"/>
      <c r="BF1441" s="55"/>
      <c r="BG1441" s="55"/>
      <c r="BH1441" s="55"/>
      <c r="BI1441" s="55"/>
      <c r="BJ1441" s="55"/>
      <c r="BK1441" s="55"/>
      <c r="BL1441" s="55"/>
      <c r="BM1441" s="55"/>
      <c r="BN1441" s="55"/>
      <c r="BO1441" s="55"/>
      <c r="BP1441" s="55"/>
      <c r="BQ1441" s="55"/>
      <c r="BR1441" s="55"/>
      <c r="BS1441" s="55"/>
      <c r="BT1441" s="55"/>
      <c r="BU1441" s="55"/>
      <c r="BV1441" s="55"/>
      <c r="BW1441" s="55"/>
      <c r="BX1441" s="55"/>
      <c r="BY1441" s="55"/>
      <c r="BZ1441" s="55"/>
      <c r="CA1441" s="55"/>
      <c r="CB1441" s="55"/>
      <c r="CC1441" s="55"/>
      <c r="CD1441" s="55"/>
      <c r="CE1441" s="55"/>
      <c r="CF1441" s="55"/>
      <c r="CG1441" s="55"/>
      <c r="CH1441" s="55"/>
      <c r="CI1441" s="55"/>
      <c r="CJ1441" s="55"/>
      <c r="CK1441" s="55"/>
      <c r="CL1441" s="55"/>
      <c r="CM1441" s="55"/>
      <c r="CN1441" s="55"/>
      <c r="CO1441" s="55"/>
      <c r="CP1441" s="55"/>
      <c r="CQ1441" s="55"/>
      <c r="CR1441" s="55"/>
      <c r="CS1441" s="55"/>
      <c r="CT1441" s="55"/>
      <c r="CU1441" s="55"/>
      <c r="CV1441" s="55"/>
      <c r="CW1441" s="55"/>
      <c r="CX1441" s="55"/>
      <c r="CY1441" s="55"/>
      <c r="CZ1441" s="55"/>
      <c r="DA1441" s="55"/>
      <c r="DB1441" s="55"/>
      <c r="DC1441" s="55"/>
      <c r="DD1441" s="55"/>
      <c r="DE1441" s="55"/>
      <c r="DF1441" s="55"/>
      <c r="DG1441" s="55"/>
      <c r="DH1441" s="55"/>
      <c r="DI1441" s="55"/>
      <c r="DJ1441" s="55"/>
      <c r="DK1441" s="55"/>
      <c r="DL1441" s="55"/>
      <c r="DM1441" s="55"/>
      <c r="DN1441" s="55"/>
      <c r="DO1441" s="55"/>
      <c r="DP1441" s="55"/>
      <c r="DQ1441" s="55"/>
      <c r="DR1441" s="55"/>
      <c r="DS1441" s="55"/>
      <c r="DT1441" s="55"/>
      <c r="DU1441" s="55"/>
      <c r="DV1441" s="55"/>
      <c r="DW1441" s="55"/>
      <c r="DX1441" s="55"/>
      <c r="DY1441" s="55"/>
      <c r="DZ1441" s="55"/>
      <c r="EA1441" s="55"/>
      <c r="EB1441" s="55"/>
      <c r="EC1441" s="55"/>
      <c r="ED1441" s="55"/>
      <c r="EE1441" s="55"/>
      <c r="EF1441" s="55"/>
      <c r="EG1441" s="55"/>
      <c r="EH1441" s="55"/>
      <c r="EI1441" s="55"/>
      <c r="EJ1441" s="55"/>
      <c r="EK1441" s="55"/>
      <c r="EL1441" s="55"/>
      <c r="EM1441" s="55"/>
      <c r="EN1441" s="55"/>
      <c r="EO1441" s="55"/>
      <c r="EP1441" s="55"/>
    </row>
    <row r="1442" s="56" customFormat="true" ht="12.75" hidden="false" customHeight="false" outlineLevel="0" collapsed="false">
      <c r="A1442" s="71" t="s">
        <v>698</v>
      </c>
      <c r="B1442" s="52" t="s">
        <v>1801</v>
      </c>
      <c r="C1442" s="52" t="s">
        <v>85</v>
      </c>
      <c r="D1442" s="72" t="s">
        <v>79</v>
      </c>
      <c r="E1442" s="52" t="s">
        <v>699</v>
      </c>
      <c r="F1442" s="72"/>
      <c r="G1442" s="137" t="n">
        <f aca="false">G1443</f>
        <v>31.1</v>
      </c>
      <c r="H1442" s="137" t="n">
        <f aca="false">H1444</f>
        <v>0</v>
      </c>
      <c r="I1442" s="137" t="n">
        <f aca="false">I1444</f>
        <v>0</v>
      </c>
      <c r="J1442" s="321"/>
      <c r="K1442" s="254"/>
      <c r="L1442" s="254"/>
      <c r="M1442" s="255"/>
      <c r="N1442" s="322"/>
      <c r="O1442" s="254"/>
      <c r="P1442" s="254"/>
      <c r="Q1442" s="257"/>
      <c r="R1442" s="321"/>
      <c r="S1442" s="254"/>
      <c r="T1442" s="254"/>
      <c r="U1442" s="255"/>
      <c r="V1442" s="384"/>
      <c r="W1442" s="384"/>
      <c r="X1442" s="384"/>
      <c r="AC1442" s="55"/>
      <c r="AD1442" s="55"/>
      <c r="AE1442" s="55"/>
      <c r="AF1442" s="55"/>
      <c r="AG1442" s="55"/>
      <c r="AH1442" s="55"/>
      <c r="AI1442" s="55"/>
      <c r="AJ1442" s="55"/>
      <c r="AK1442" s="55"/>
      <c r="AL1442" s="55"/>
      <c r="AM1442" s="55"/>
      <c r="AN1442" s="55"/>
      <c r="AO1442" s="55"/>
      <c r="AP1442" s="55"/>
      <c r="AQ1442" s="55"/>
      <c r="AR1442" s="55"/>
      <c r="AS1442" s="55"/>
      <c r="AT1442" s="55"/>
      <c r="AU1442" s="55"/>
      <c r="AV1442" s="55"/>
      <c r="AW1442" s="55"/>
      <c r="AX1442" s="55"/>
      <c r="AY1442" s="55"/>
      <c r="AZ1442" s="55"/>
      <c r="BA1442" s="55"/>
      <c r="BB1442" s="55"/>
      <c r="BC1442" s="55"/>
      <c r="BD1442" s="55"/>
      <c r="BE1442" s="55"/>
      <c r="BF1442" s="55"/>
      <c r="BG1442" s="55"/>
      <c r="BH1442" s="55"/>
      <c r="BI1442" s="55"/>
      <c r="BJ1442" s="55"/>
      <c r="BK1442" s="55"/>
      <c r="BL1442" s="55"/>
      <c r="BM1442" s="55"/>
      <c r="BN1442" s="55"/>
      <c r="BO1442" s="55"/>
      <c r="BP1442" s="55"/>
      <c r="BQ1442" s="55"/>
      <c r="BR1442" s="55"/>
      <c r="BS1442" s="55"/>
      <c r="BT1442" s="55"/>
      <c r="BU1442" s="55"/>
      <c r="BV1442" s="55"/>
      <c r="BW1442" s="55"/>
      <c r="BX1442" s="55"/>
      <c r="BY1442" s="55"/>
      <c r="BZ1442" s="55"/>
      <c r="CA1442" s="55"/>
      <c r="CB1442" s="55"/>
      <c r="CC1442" s="55"/>
      <c r="CD1442" s="55"/>
      <c r="CE1442" s="55"/>
      <c r="CF1442" s="55"/>
      <c r="CG1442" s="55"/>
      <c r="CH1442" s="55"/>
      <c r="CI1442" s="55"/>
      <c r="CJ1442" s="55"/>
      <c r="CK1442" s="55"/>
      <c r="CL1442" s="55"/>
      <c r="CM1442" s="55"/>
      <c r="CN1442" s="55"/>
      <c r="CO1442" s="55"/>
      <c r="CP1442" s="55"/>
      <c r="CQ1442" s="55"/>
      <c r="CR1442" s="55"/>
      <c r="CS1442" s="55"/>
      <c r="CT1442" s="55"/>
      <c r="CU1442" s="55"/>
      <c r="CV1442" s="55"/>
      <c r="CW1442" s="55"/>
      <c r="CX1442" s="55"/>
      <c r="CY1442" s="55"/>
      <c r="CZ1442" s="55"/>
      <c r="DA1442" s="55"/>
      <c r="DB1442" s="55"/>
      <c r="DC1442" s="55"/>
      <c r="DD1442" s="55"/>
      <c r="DE1442" s="55"/>
      <c r="DF1442" s="55"/>
      <c r="DG1442" s="55"/>
      <c r="DH1442" s="55"/>
      <c r="DI1442" s="55"/>
      <c r="DJ1442" s="55"/>
      <c r="DK1442" s="55"/>
      <c r="DL1442" s="55"/>
      <c r="DM1442" s="55"/>
      <c r="DN1442" s="55"/>
      <c r="DO1442" s="55"/>
      <c r="DP1442" s="55"/>
      <c r="DQ1442" s="55"/>
      <c r="DR1442" s="55"/>
      <c r="DS1442" s="55"/>
      <c r="DT1442" s="55"/>
      <c r="DU1442" s="55"/>
      <c r="DV1442" s="55"/>
      <c r="DW1442" s="55"/>
      <c r="DX1442" s="55"/>
      <c r="DY1442" s="55"/>
      <c r="DZ1442" s="55"/>
      <c r="EA1442" s="55"/>
      <c r="EB1442" s="55"/>
      <c r="EC1442" s="55"/>
      <c r="ED1442" s="55"/>
      <c r="EE1442" s="55"/>
      <c r="EF1442" s="55"/>
      <c r="EG1442" s="55"/>
      <c r="EH1442" s="55"/>
      <c r="EI1442" s="55"/>
      <c r="EJ1442" s="55"/>
      <c r="EK1442" s="55"/>
      <c r="EL1442" s="55"/>
      <c r="EM1442" s="55"/>
      <c r="EN1442" s="55"/>
      <c r="EO1442" s="55"/>
      <c r="EP1442" s="55"/>
    </row>
    <row r="1443" s="56" customFormat="true" ht="25.5" hidden="false" customHeight="false" outlineLevel="0" collapsed="false">
      <c r="A1443" s="71" t="s">
        <v>1053</v>
      </c>
      <c r="B1443" s="52" t="s">
        <v>1801</v>
      </c>
      <c r="C1443" s="52" t="s">
        <v>85</v>
      </c>
      <c r="D1443" s="72" t="s">
        <v>79</v>
      </c>
      <c r="E1443" s="52" t="s">
        <v>1054</v>
      </c>
      <c r="F1443" s="72"/>
      <c r="G1443" s="137" t="n">
        <f aca="false">G1444</f>
        <v>31.1</v>
      </c>
      <c r="H1443" s="137"/>
      <c r="I1443" s="137"/>
      <c r="J1443" s="321"/>
      <c r="K1443" s="254"/>
      <c r="L1443" s="254"/>
      <c r="M1443" s="255"/>
      <c r="N1443" s="322"/>
      <c r="O1443" s="254"/>
      <c r="P1443" s="254"/>
      <c r="Q1443" s="257"/>
      <c r="R1443" s="321"/>
      <c r="S1443" s="254"/>
      <c r="T1443" s="254"/>
      <c r="U1443" s="255"/>
      <c r="V1443" s="384"/>
      <c r="W1443" s="384"/>
      <c r="X1443" s="384"/>
      <c r="AC1443" s="55"/>
      <c r="AD1443" s="55"/>
      <c r="AE1443" s="55"/>
      <c r="AF1443" s="55"/>
      <c r="AG1443" s="55"/>
      <c r="AH1443" s="55"/>
      <c r="AI1443" s="55"/>
      <c r="AJ1443" s="55"/>
      <c r="AK1443" s="55"/>
      <c r="AL1443" s="55"/>
      <c r="AM1443" s="55"/>
      <c r="AN1443" s="55"/>
      <c r="AO1443" s="55"/>
      <c r="AP1443" s="55"/>
      <c r="AQ1443" s="55"/>
      <c r="AR1443" s="55"/>
      <c r="AS1443" s="55"/>
      <c r="AT1443" s="55"/>
      <c r="AU1443" s="55"/>
      <c r="AV1443" s="55"/>
      <c r="AW1443" s="55"/>
      <c r="AX1443" s="55"/>
      <c r="AY1443" s="55"/>
      <c r="AZ1443" s="55"/>
      <c r="BA1443" s="55"/>
      <c r="BB1443" s="55"/>
      <c r="BC1443" s="55"/>
      <c r="BD1443" s="55"/>
      <c r="BE1443" s="55"/>
      <c r="BF1443" s="55"/>
      <c r="BG1443" s="55"/>
      <c r="BH1443" s="55"/>
      <c r="BI1443" s="55"/>
      <c r="BJ1443" s="55"/>
      <c r="BK1443" s="55"/>
      <c r="BL1443" s="55"/>
      <c r="BM1443" s="55"/>
      <c r="BN1443" s="55"/>
      <c r="BO1443" s="55"/>
      <c r="BP1443" s="55"/>
      <c r="BQ1443" s="55"/>
      <c r="BR1443" s="55"/>
      <c r="BS1443" s="55"/>
      <c r="BT1443" s="55"/>
      <c r="BU1443" s="55"/>
      <c r="BV1443" s="55"/>
      <c r="BW1443" s="55"/>
      <c r="BX1443" s="55"/>
      <c r="BY1443" s="55"/>
      <c r="BZ1443" s="55"/>
      <c r="CA1443" s="55"/>
      <c r="CB1443" s="55"/>
      <c r="CC1443" s="55"/>
      <c r="CD1443" s="55"/>
      <c r="CE1443" s="55"/>
      <c r="CF1443" s="55"/>
      <c r="CG1443" s="55"/>
      <c r="CH1443" s="55"/>
      <c r="CI1443" s="55"/>
      <c r="CJ1443" s="55"/>
      <c r="CK1443" s="55"/>
      <c r="CL1443" s="55"/>
      <c r="CM1443" s="55"/>
      <c r="CN1443" s="55"/>
      <c r="CO1443" s="55"/>
      <c r="CP1443" s="55"/>
      <c r="CQ1443" s="55"/>
      <c r="CR1443" s="55"/>
      <c r="CS1443" s="55"/>
      <c r="CT1443" s="55"/>
      <c r="CU1443" s="55"/>
      <c r="CV1443" s="55"/>
      <c r="CW1443" s="55"/>
      <c r="CX1443" s="55"/>
      <c r="CY1443" s="55"/>
      <c r="CZ1443" s="55"/>
      <c r="DA1443" s="55"/>
      <c r="DB1443" s="55"/>
      <c r="DC1443" s="55"/>
      <c r="DD1443" s="55"/>
      <c r="DE1443" s="55"/>
      <c r="DF1443" s="55"/>
      <c r="DG1443" s="55"/>
      <c r="DH1443" s="55"/>
      <c r="DI1443" s="55"/>
      <c r="DJ1443" s="55"/>
      <c r="DK1443" s="55"/>
      <c r="DL1443" s="55"/>
      <c r="DM1443" s="55"/>
      <c r="DN1443" s="55"/>
      <c r="DO1443" s="55"/>
      <c r="DP1443" s="55"/>
      <c r="DQ1443" s="55"/>
      <c r="DR1443" s="55"/>
      <c r="DS1443" s="55"/>
      <c r="DT1443" s="55"/>
      <c r="DU1443" s="55"/>
      <c r="DV1443" s="55"/>
      <c r="DW1443" s="55"/>
      <c r="DX1443" s="55"/>
      <c r="DY1443" s="55"/>
      <c r="DZ1443" s="55"/>
      <c r="EA1443" s="55"/>
      <c r="EB1443" s="55"/>
      <c r="EC1443" s="55"/>
      <c r="ED1443" s="55"/>
      <c r="EE1443" s="55"/>
      <c r="EF1443" s="55"/>
      <c r="EG1443" s="55"/>
      <c r="EH1443" s="55"/>
      <c r="EI1443" s="55"/>
      <c r="EJ1443" s="55"/>
      <c r="EK1443" s="55"/>
      <c r="EL1443" s="55"/>
      <c r="EM1443" s="55"/>
      <c r="EN1443" s="55"/>
      <c r="EO1443" s="55"/>
      <c r="EP1443" s="55"/>
    </row>
    <row r="1444" s="56" customFormat="true" ht="25.5" hidden="false" customHeight="false" outlineLevel="0" collapsed="false">
      <c r="A1444" s="71" t="s">
        <v>1055</v>
      </c>
      <c r="B1444" s="52" t="s">
        <v>1801</v>
      </c>
      <c r="C1444" s="52" t="s">
        <v>85</v>
      </c>
      <c r="D1444" s="72" t="s">
        <v>79</v>
      </c>
      <c r="E1444" s="52" t="s">
        <v>1056</v>
      </c>
      <c r="F1444" s="72"/>
      <c r="G1444" s="137" t="n">
        <f aca="false">G1445</f>
        <v>31.1</v>
      </c>
      <c r="H1444" s="137" t="n">
        <f aca="false">H1445</f>
        <v>0</v>
      </c>
      <c r="I1444" s="137" t="n">
        <f aca="false">I1445</f>
        <v>0</v>
      </c>
      <c r="J1444" s="321"/>
      <c r="K1444" s="254"/>
      <c r="L1444" s="254"/>
      <c r="M1444" s="255"/>
      <c r="N1444" s="322"/>
      <c r="O1444" s="254"/>
      <c r="P1444" s="254"/>
      <c r="Q1444" s="257"/>
      <c r="R1444" s="321"/>
      <c r="S1444" s="254"/>
      <c r="T1444" s="254"/>
      <c r="U1444" s="255"/>
      <c r="V1444" s="384"/>
      <c r="W1444" s="384"/>
      <c r="X1444" s="384"/>
      <c r="AC1444" s="55"/>
      <c r="AD1444" s="55"/>
      <c r="AE1444" s="55"/>
      <c r="AF1444" s="55"/>
      <c r="AG1444" s="55"/>
      <c r="AH1444" s="55"/>
      <c r="AI1444" s="55"/>
      <c r="AJ1444" s="55"/>
      <c r="AK1444" s="55"/>
      <c r="AL1444" s="55"/>
      <c r="AM1444" s="55"/>
      <c r="AN1444" s="55"/>
      <c r="AO1444" s="55"/>
      <c r="AP1444" s="55"/>
      <c r="AQ1444" s="55"/>
      <c r="AR1444" s="55"/>
      <c r="AS1444" s="55"/>
      <c r="AT1444" s="55"/>
      <c r="AU1444" s="55"/>
      <c r="AV1444" s="55"/>
      <c r="AW1444" s="55"/>
      <c r="AX1444" s="55"/>
      <c r="AY1444" s="55"/>
      <c r="AZ1444" s="55"/>
      <c r="BA1444" s="55"/>
      <c r="BB1444" s="55"/>
      <c r="BC1444" s="55"/>
      <c r="BD1444" s="55"/>
      <c r="BE1444" s="55"/>
      <c r="BF1444" s="55"/>
      <c r="BG1444" s="55"/>
      <c r="BH1444" s="55"/>
      <c r="BI1444" s="55"/>
      <c r="BJ1444" s="55"/>
      <c r="BK1444" s="55"/>
      <c r="BL1444" s="55"/>
      <c r="BM1444" s="55"/>
      <c r="BN1444" s="55"/>
      <c r="BO1444" s="55"/>
      <c r="BP1444" s="55"/>
      <c r="BQ1444" s="55"/>
      <c r="BR1444" s="55"/>
      <c r="BS1444" s="55"/>
      <c r="BT1444" s="55"/>
      <c r="BU1444" s="55"/>
      <c r="BV1444" s="55"/>
      <c r="BW1444" s="55"/>
      <c r="BX1444" s="55"/>
      <c r="BY1444" s="55"/>
      <c r="BZ1444" s="55"/>
      <c r="CA1444" s="55"/>
      <c r="CB1444" s="55"/>
      <c r="CC1444" s="55"/>
      <c r="CD1444" s="55"/>
      <c r="CE1444" s="55"/>
      <c r="CF1444" s="55"/>
      <c r="CG1444" s="55"/>
      <c r="CH1444" s="55"/>
      <c r="CI1444" s="55"/>
      <c r="CJ1444" s="55"/>
      <c r="CK1444" s="55"/>
      <c r="CL1444" s="55"/>
      <c r="CM1444" s="55"/>
      <c r="CN1444" s="55"/>
      <c r="CO1444" s="55"/>
      <c r="CP1444" s="55"/>
      <c r="CQ1444" s="55"/>
      <c r="CR1444" s="55"/>
      <c r="CS1444" s="55"/>
      <c r="CT1444" s="55"/>
      <c r="CU1444" s="55"/>
      <c r="CV1444" s="55"/>
      <c r="CW1444" s="55"/>
      <c r="CX1444" s="55"/>
      <c r="CY1444" s="55"/>
      <c r="CZ1444" s="55"/>
      <c r="DA1444" s="55"/>
      <c r="DB1444" s="55"/>
      <c r="DC1444" s="55"/>
      <c r="DD1444" s="55"/>
      <c r="DE1444" s="55"/>
      <c r="DF1444" s="55"/>
      <c r="DG1444" s="55"/>
      <c r="DH1444" s="55"/>
      <c r="DI1444" s="55"/>
      <c r="DJ1444" s="55"/>
      <c r="DK1444" s="55"/>
      <c r="DL1444" s="55"/>
      <c r="DM1444" s="55"/>
      <c r="DN1444" s="55"/>
      <c r="DO1444" s="55"/>
      <c r="DP1444" s="55"/>
      <c r="DQ1444" s="55"/>
      <c r="DR1444" s="55"/>
      <c r="DS1444" s="55"/>
      <c r="DT1444" s="55"/>
      <c r="DU1444" s="55"/>
      <c r="DV1444" s="55"/>
      <c r="DW1444" s="55"/>
      <c r="DX1444" s="55"/>
      <c r="DY1444" s="55"/>
      <c r="DZ1444" s="55"/>
      <c r="EA1444" s="55"/>
      <c r="EB1444" s="55"/>
      <c r="EC1444" s="55"/>
      <c r="ED1444" s="55"/>
      <c r="EE1444" s="55"/>
      <c r="EF1444" s="55"/>
      <c r="EG1444" s="55"/>
      <c r="EH1444" s="55"/>
      <c r="EI1444" s="55"/>
      <c r="EJ1444" s="55"/>
      <c r="EK1444" s="55"/>
      <c r="EL1444" s="55"/>
      <c r="EM1444" s="55"/>
      <c r="EN1444" s="55"/>
      <c r="EO1444" s="55"/>
      <c r="EP1444" s="55"/>
    </row>
    <row r="1445" customFormat="false" ht="12.75" hidden="false" customHeight="false" outlineLevel="0" collapsed="false">
      <c r="A1445" s="71" t="s">
        <v>1058</v>
      </c>
      <c r="B1445" s="40" t="s">
        <v>1801</v>
      </c>
      <c r="C1445" s="52" t="s">
        <v>85</v>
      </c>
      <c r="D1445" s="72" t="s">
        <v>79</v>
      </c>
      <c r="E1445" s="52" t="s">
        <v>1059</v>
      </c>
      <c r="F1445" s="40"/>
      <c r="G1445" s="573" t="n">
        <f aca="false">G1446</f>
        <v>31.1</v>
      </c>
      <c r="H1445" s="573" t="n">
        <f aca="false">H1446</f>
        <v>0</v>
      </c>
      <c r="I1445" s="573" t="n">
        <f aca="false">I1446</f>
        <v>0</v>
      </c>
      <c r="J1445" s="263"/>
      <c r="K1445" s="264"/>
      <c r="L1445" s="264"/>
      <c r="M1445" s="248"/>
      <c r="N1445" s="249"/>
      <c r="O1445" s="247"/>
      <c r="P1445" s="247"/>
      <c r="Q1445" s="250"/>
      <c r="R1445" s="246"/>
      <c r="S1445" s="247"/>
      <c r="T1445" s="247"/>
      <c r="U1445" s="248"/>
      <c r="V1445" s="340"/>
      <c r="W1445" s="340"/>
      <c r="X1445" s="340"/>
    </row>
    <row r="1446" s="91" customFormat="true" ht="12.75" hidden="false" customHeight="false" outlineLevel="0" collapsed="false">
      <c r="A1446" s="191" t="s">
        <v>558</v>
      </c>
      <c r="B1446" s="61" t="s">
        <v>1801</v>
      </c>
      <c r="C1446" s="61" t="s">
        <v>85</v>
      </c>
      <c r="D1446" s="49" t="s">
        <v>79</v>
      </c>
      <c r="E1446" s="61" t="s">
        <v>1059</v>
      </c>
      <c r="F1446" s="49" t="s">
        <v>49</v>
      </c>
      <c r="G1446" s="324" t="n">
        <f aca="false">36.3-5.2</f>
        <v>31.1</v>
      </c>
      <c r="H1446" s="324"/>
      <c r="I1446" s="324"/>
      <c r="J1446" s="294" t="n">
        <f aca="false">G1446</f>
        <v>31.1</v>
      </c>
      <c r="K1446" s="264"/>
      <c r="L1446" s="264"/>
      <c r="M1446" s="265"/>
      <c r="N1446" s="409" t="n">
        <f aca="false">H1446</f>
        <v>0</v>
      </c>
      <c r="O1446" s="264"/>
      <c r="P1446" s="264"/>
      <c r="Q1446" s="267"/>
      <c r="R1446" s="294" t="n">
        <f aca="false">I1446</f>
        <v>0</v>
      </c>
      <c r="S1446" s="264"/>
      <c r="T1446" s="264"/>
      <c r="U1446" s="265"/>
      <c r="V1446" s="340"/>
      <c r="W1446" s="340"/>
      <c r="X1446" s="340"/>
      <c r="AC1446" s="90"/>
      <c r="AD1446" s="90"/>
      <c r="AE1446" s="90"/>
      <c r="AF1446" s="90"/>
      <c r="AG1446" s="90"/>
      <c r="AH1446" s="90"/>
      <c r="AI1446" s="90"/>
      <c r="AJ1446" s="90"/>
      <c r="AK1446" s="90"/>
      <c r="AL1446" s="90"/>
      <c r="AM1446" s="90"/>
      <c r="AN1446" s="90"/>
      <c r="AO1446" s="90"/>
      <c r="AP1446" s="90"/>
      <c r="AQ1446" s="90"/>
      <c r="AR1446" s="90"/>
      <c r="AS1446" s="90"/>
      <c r="AT1446" s="90"/>
      <c r="AU1446" s="90"/>
      <c r="AV1446" s="90"/>
      <c r="AW1446" s="90"/>
      <c r="AX1446" s="90"/>
      <c r="AY1446" s="90"/>
      <c r="AZ1446" s="90"/>
      <c r="BA1446" s="90"/>
      <c r="BB1446" s="90"/>
      <c r="BC1446" s="90"/>
      <c r="BD1446" s="90"/>
      <c r="BE1446" s="90"/>
      <c r="BF1446" s="90"/>
      <c r="BG1446" s="90"/>
      <c r="BH1446" s="90"/>
      <c r="BI1446" s="90"/>
      <c r="BJ1446" s="90"/>
      <c r="BK1446" s="90"/>
      <c r="BL1446" s="90"/>
      <c r="BM1446" s="90"/>
      <c r="BN1446" s="90"/>
      <c r="BO1446" s="90"/>
      <c r="BP1446" s="90"/>
      <c r="BQ1446" s="90"/>
      <c r="BR1446" s="90"/>
      <c r="BS1446" s="90"/>
      <c r="BT1446" s="90"/>
      <c r="BU1446" s="90"/>
      <c r="BV1446" s="90"/>
      <c r="BW1446" s="90"/>
      <c r="BX1446" s="90"/>
      <c r="BY1446" s="90"/>
      <c r="BZ1446" s="90"/>
      <c r="CA1446" s="90"/>
      <c r="CB1446" s="90"/>
      <c r="CC1446" s="90"/>
      <c r="CD1446" s="90"/>
      <c r="CE1446" s="90"/>
      <c r="CF1446" s="90"/>
      <c r="CG1446" s="90"/>
      <c r="CH1446" s="90"/>
      <c r="CI1446" s="90"/>
      <c r="CJ1446" s="90"/>
      <c r="CK1446" s="90"/>
      <c r="CL1446" s="90"/>
      <c r="CM1446" s="90"/>
      <c r="CN1446" s="90"/>
      <c r="CO1446" s="90"/>
      <c r="CP1446" s="90"/>
      <c r="CQ1446" s="90"/>
      <c r="CR1446" s="90"/>
      <c r="CS1446" s="90"/>
      <c r="CT1446" s="90"/>
      <c r="CU1446" s="90"/>
      <c r="CV1446" s="90"/>
      <c r="CW1446" s="90"/>
      <c r="CX1446" s="90"/>
      <c r="CY1446" s="90"/>
      <c r="CZ1446" s="90"/>
      <c r="DA1446" s="90"/>
      <c r="DB1446" s="90"/>
      <c r="DC1446" s="90"/>
      <c r="DD1446" s="90"/>
      <c r="DE1446" s="90"/>
      <c r="DF1446" s="90"/>
      <c r="DG1446" s="90"/>
      <c r="DH1446" s="90"/>
      <c r="DI1446" s="90"/>
      <c r="DJ1446" s="90"/>
      <c r="DK1446" s="90"/>
      <c r="DL1446" s="90"/>
      <c r="DM1446" s="90"/>
      <c r="DN1446" s="90"/>
      <c r="DO1446" s="90"/>
      <c r="DP1446" s="90"/>
      <c r="DQ1446" s="90"/>
      <c r="DR1446" s="90"/>
      <c r="DS1446" s="90"/>
      <c r="DT1446" s="90"/>
      <c r="DU1446" s="90"/>
      <c r="DV1446" s="90"/>
      <c r="DW1446" s="90"/>
      <c r="DX1446" s="90"/>
      <c r="DY1446" s="90"/>
      <c r="DZ1446" s="90"/>
      <c r="EA1446" s="90"/>
      <c r="EB1446" s="90"/>
      <c r="EC1446" s="90"/>
      <c r="ED1446" s="90"/>
      <c r="EE1446" s="90"/>
      <c r="EF1446" s="90"/>
      <c r="EG1446" s="90"/>
      <c r="EH1446" s="90"/>
      <c r="EI1446" s="90"/>
      <c r="EJ1446" s="90"/>
      <c r="EK1446" s="90"/>
      <c r="EL1446" s="90"/>
      <c r="EM1446" s="90"/>
      <c r="EN1446" s="90"/>
      <c r="EO1446" s="90"/>
      <c r="EP1446" s="90"/>
    </row>
    <row r="1447" customFormat="false" ht="12.75" hidden="false" customHeight="false" outlineLevel="0" collapsed="false">
      <c r="A1447" s="382"/>
      <c r="B1447" s="61"/>
      <c r="C1447" s="43"/>
      <c r="D1447" s="49"/>
      <c r="E1447" s="61"/>
      <c r="F1447" s="48"/>
      <c r="G1447" s="386"/>
      <c r="H1447" s="386"/>
      <c r="I1447" s="386"/>
      <c r="J1447" s="259"/>
      <c r="K1447" s="247"/>
      <c r="L1447" s="247"/>
      <c r="M1447" s="248"/>
      <c r="N1447" s="260"/>
      <c r="O1447" s="247"/>
      <c r="P1447" s="247"/>
      <c r="Q1447" s="250"/>
      <c r="R1447" s="259"/>
      <c r="S1447" s="254"/>
      <c r="T1447" s="254"/>
      <c r="U1447" s="255"/>
      <c r="V1447" s="340"/>
      <c r="W1447" s="340"/>
      <c r="X1447" s="340"/>
    </row>
    <row r="1448" customFormat="false" ht="12.75" hidden="true" customHeight="false" outlineLevel="0" collapsed="false">
      <c r="A1448" s="382"/>
      <c r="B1448" s="61"/>
      <c r="C1448" s="43"/>
      <c r="D1448" s="49"/>
      <c r="E1448" s="61"/>
      <c r="F1448" s="48"/>
      <c r="G1448" s="386"/>
      <c r="H1448" s="386"/>
      <c r="I1448" s="386"/>
      <c r="J1448" s="259"/>
      <c r="K1448" s="247"/>
      <c r="L1448" s="247"/>
      <c r="M1448" s="248"/>
      <c r="N1448" s="260"/>
      <c r="O1448" s="247"/>
      <c r="P1448" s="247"/>
      <c r="Q1448" s="250"/>
      <c r="R1448" s="259"/>
      <c r="S1448" s="254"/>
      <c r="T1448" s="254"/>
      <c r="U1448" s="255"/>
      <c r="V1448" s="340"/>
      <c r="W1448" s="340"/>
      <c r="X1448" s="340"/>
    </row>
    <row r="1449" customFormat="false" ht="12.75" hidden="true" customHeight="false" outlineLevel="0" collapsed="false">
      <c r="A1449" s="382"/>
      <c r="B1449" s="61"/>
      <c r="C1449" s="43"/>
      <c r="D1449" s="49"/>
      <c r="E1449" s="61"/>
      <c r="F1449" s="48"/>
      <c r="G1449" s="386"/>
      <c r="H1449" s="386"/>
      <c r="I1449" s="386"/>
      <c r="J1449" s="259"/>
      <c r="K1449" s="247"/>
      <c r="L1449" s="247"/>
      <c r="M1449" s="248"/>
      <c r="N1449" s="260"/>
      <c r="O1449" s="247"/>
      <c r="P1449" s="247"/>
      <c r="Q1449" s="250"/>
      <c r="R1449" s="259"/>
      <c r="S1449" s="254"/>
      <c r="T1449" s="254"/>
      <c r="U1449" s="255"/>
      <c r="V1449" s="340"/>
      <c r="W1449" s="340"/>
      <c r="X1449" s="340"/>
    </row>
    <row r="1450" customFormat="false" ht="12.75" hidden="true" customHeight="false" outlineLevel="0" collapsed="false">
      <c r="A1450" s="382"/>
      <c r="B1450" s="61"/>
      <c r="C1450" s="43"/>
      <c r="D1450" s="49"/>
      <c r="E1450" s="61"/>
      <c r="F1450" s="48"/>
      <c r="G1450" s="386"/>
      <c r="H1450" s="386"/>
      <c r="I1450" s="386"/>
      <c r="J1450" s="259"/>
      <c r="K1450" s="247"/>
      <c r="L1450" s="247"/>
      <c r="M1450" s="248"/>
      <c r="N1450" s="260"/>
      <c r="O1450" s="247"/>
      <c r="P1450" s="247"/>
      <c r="Q1450" s="250"/>
      <c r="R1450" s="259"/>
      <c r="S1450" s="254"/>
      <c r="T1450" s="254"/>
      <c r="U1450" s="255"/>
      <c r="V1450" s="340"/>
      <c r="W1450" s="340"/>
      <c r="X1450" s="340"/>
    </row>
    <row r="1451" customFormat="false" ht="12.75" hidden="true" customHeight="false" outlineLevel="0" collapsed="false">
      <c r="A1451" s="382"/>
      <c r="B1451" s="61"/>
      <c r="C1451" s="43"/>
      <c r="D1451" s="49"/>
      <c r="E1451" s="61"/>
      <c r="F1451" s="48"/>
      <c r="G1451" s="386"/>
      <c r="H1451" s="386"/>
      <c r="I1451" s="386"/>
      <c r="J1451" s="259"/>
      <c r="K1451" s="247"/>
      <c r="L1451" s="247"/>
      <c r="M1451" s="248"/>
      <c r="N1451" s="260"/>
      <c r="O1451" s="247"/>
      <c r="P1451" s="247"/>
      <c r="Q1451" s="250"/>
      <c r="R1451" s="259"/>
      <c r="S1451" s="254"/>
      <c r="T1451" s="254"/>
      <c r="U1451" s="255"/>
      <c r="V1451" s="340"/>
      <c r="W1451" s="340"/>
      <c r="X1451" s="340"/>
    </row>
    <row r="1452" customFormat="false" ht="12.75" hidden="true" customHeight="false" outlineLevel="0" collapsed="false">
      <c r="A1452" s="382"/>
      <c r="B1452" s="61"/>
      <c r="C1452" s="43"/>
      <c r="D1452" s="49"/>
      <c r="E1452" s="61"/>
      <c r="F1452" s="48"/>
      <c r="G1452" s="386"/>
      <c r="H1452" s="386"/>
      <c r="I1452" s="386"/>
      <c r="J1452" s="259"/>
      <c r="K1452" s="247"/>
      <c r="L1452" s="247"/>
      <c r="M1452" s="248"/>
      <c r="N1452" s="260"/>
      <c r="O1452" s="247"/>
      <c r="P1452" s="247"/>
      <c r="Q1452" s="250"/>
      <c r="R1452" s="259"/>
      <c r="S1452" s="254"/>
      <c r="T1452" s="254"/>
      <c r="U1452" s="255"/>
      <c r="V1452" s="340"/>
      <c r="W1452" s="340"/>
      <c r="X1452" s="340"/>
    </row>
    <row r="1453" customFormat="false" ht="12.75" hidden="false" customHeight="false" outlineLevel="0" collapsed="false">
      <c r="A1453" s="382"/>
      <c r="B1453" s="61"/>
      <c r="C1453" s="48"/>
      <c r="D1453" s="48"/>
      <c r="E1453" s="49"/>
      <c r="F1453" s="48"/>
      <c r="G1453" s="386"/>
      <c r="H1453" s="386"/>
      <c r="I1453" s="386"/>
      <c r="J1453" s="259"/>
      <c r="K1453" s="247"/>
      <c r="L1453" s="247"/>
      <c r="M1453" s="248"/>
      <c r="N1453" s="260"/>
      <c r="O1453" s="247"/>
      <c r="P1453" s="247"/>
      <c r="Q1453" s="250"/>
      <c r="R1453" s="259"/>
      <c r="S1453" s="247"/>
      <c r="T1453" s="247"/>
      <c r="U1453" s="248"/>
      <c r="V1453" s="340"/>
      <c r="W1453" s="340"/>
      <c r="X1453" s="340"/>
    </row>
    <row r="1454" customFormat="false" ht="12.75" hidden="false" customHeight="false" outlineLevel="0" collapsed="false">
      <c r="A1454" s="380" t="s">
        <v>1009</v>
      </c>
      <c r="B1454" s="40" t="s">
        <v>1801</v>
      </c>
      <c r="C1454" s="40" t="s">
        <v>85</v>
      </c>
      <c r="D1454" s="40" t="s">
        <v>85</v>
      </c>
      <c r="E1454" s="40"/>
      <c r="F1454" s="40"/>
      <c r="G1454" s="573" t="n">
        <f aca="false">G1484+G1455</f>
        <v>2067.8569</v>
      </c>
      <c r="H1454" s="573" t="n">
        <f aca="false">H1484+H1455</f>
        <v>28</v>
      </c>
      <c r="I1454" s="573" t="n">
        <f aca="false">I1484+I1455</f>
        <v>28</v>
      </c>
      <c r="J1454" s="246"/>
      <c r="K1454" s="247"/>
      <c r="L1454" s="247"/>
      <c r="M1454" s="248"/>
      <c r="N1454" s="249"/>
      <c r="O1454" s="247"/>
      <c r="P1454" s="247"/>
      <c r="Q1454" s="250"/>
      <c r="R1454" s="246"/>
      <c r="S1454" s="247"/>
      <c r="T1454" s="247"/>
      <c r="U1454" s="248"/>
      <c r="V1454" s="340"/>
      <c r="W1454" s="340"/>
      <c r="X1454" s="340"/>
    </row>
    <row r="1455" customFormat="false" ht="12.75" hidden="false" customHeight="false" outlineLevel="0" collapsed="false">
      <c r="A1455" s="71" t="s">
        <v>698</v>
      </c>
      <c r="B1455" s="40" t="s">
        <v>1801</v>
      </c>
      <c r="C1455" s="72" t="s">
        <v>85</v>
      </c>
      <c r="D1455" s="72" t="s">
        <v>85</v>
      </c>
      <c r="E1455" s="52" t="s">
        <v>699</v>
      </c>
      <c r="F1455" s="72"/>
      <c r="G1455" s="137" t="n">
        <f aca="false">G1456+G1461</f>
        <v>1804.75456</v>
      </c>
      <c r="H1455" s="137" t="n">
        <f aca="false">H1456</f>
        <v>0</v>
      </c>
      <c r="I1455" s="137" t="n">
        <f aca="false">I1456</f>
        <v>0</v>
      </c>
      <c r="J1455" s="263"/>
      <c r="K1455" s="254"/>
      <c r="L1455" s="254"/>
      <c r="M1455" s="255"/>
      <c r="N1455" s="256"/>
      <c r="O1455" s="254"/>
      <c r="P1455" s="254"/>
      <c r="Q1455" s="257"/>
      <c r="R1455" s="253"/>
      <c r="S1455" s="254"/>
      <c r="T1455" s="254"/>
      <c r="U1455" s="255"/>
      <c r="V1455" s="340"/>
      <c r="W1455" s="340"/>
      <c r="X1455" s="340"/>
    </row>
    <row r="1456" customFormat="false" ht="25.5" hidden="false" customHeight="false" outlineLevel="0" collapsed="false">
      <c r="A1456" s="396" t="s">
        <v>1664</v>
      </c>
      <c r="B1456" s="40" t="s">
        <v>1801</v>
      </c>
      <c r="C1456" s="72" t="s">
        <v>85</v>
      </c>
      <c r="D1456" s="72" t="s">
        <v>85</v>
      </c>
      <c r="E1456" s="52" t="s">
        <v>1041</v>
      </c>
      <c r="F1456" s="72"/>
      <c r="G1456" s="137" t="n">
        <f aca="false">G1457</f>
        <v>0</v>
      </c>
      <c r="H1456" s="137" t="n">
        <f aca="false">H1457</f>
        <v>0</v>
      </c>
      <c r="I1456" s="137" t="n">
        <f aca="false">I1457</f>
        <v>0</v>
      </c>
      <c r="J1456" s="263"/>
      <c r="K1456" s="254"/>
      <c r="L1456" s="254"/>
      <c r="M1456" s="255"/>
      <c r="N1456" s="256"/>
      <c r="O1456" s="254"/>
      <c r="P1456" s="254"/>
      <c r="Q1456" s="257"/>
      <c r="R1456" s="253"/>
      <c r="S1456" s="254"/>
      <c r="T1456" s="254"/>
      <c r="U1456" s="255"/>
      <c r="V1456" s="340"/>
      <c r="W1456" s="340"/>
      <c r="X1456" s="340"/>
    </row>
    <row r="1457" customFormat="false" ht="25.5" hidden="false" customHeight="false" outlineLevel="0" collapsed="false">
      <c r="A1457" s="71" t="s">
        <v>1046</v>
      </c>
      <c r="B1457" s="40" t="s">
        <v>1801</v>
      </c>
      <c r="C1457" s="72" t="s">
        <v>85</v>
      </c>
      <c r="D1457" s="72" t="s">
        <v>85</v>
      </c>
      <c r="E1457" s="52" t="s">
        <v>1665</v>
      </c>
      <c r="F1457" s="72"/>
      <c r="G1457" s="137" t="n">
        <f aca="false">G1458</f>
        <v>0</v>
      </c>
      <c r="H1457" s="137" t="n">
        <f aca="false">H1458</f>
        <v>0</v>
      </c>
      <c r="I1457" s="137" t="n">
        <f aca="false">I1458</f>
        <v>0</v>
      </c>
      <c r="J1457" s="263"/>
      <c r="K1457" s="254"/>
      <c r="L1457" s="254"/>
      <c r="M1457" s="255"/>
      <c r="N1457" s="256"/>
      <c r="O1457" s="254"/>
      <c r="P1457" s="254"/>
      <c r="Q1457" s="257"/>
      <c r="R1457" s="253"/>
      <c r="S1457" s="254"/>
      <c r="T1457" s="254"/>
      <c r="U1457" s="255"/>
      <c r="V1457" s="340"/>
      <c r="W1457" s="340"/>
      <c r="X1457" s="340"/>
    </row>
    <row r="1458" customFormat="false" ht="12.75" hidden="false" customHeight="false" outlineLevel="0" collapsed="false">
      <c r="A1458" s="71" t="s">
        <v>346</v>
      </c>
      <c r="B1458" s="40" t="s">
        <v>1801</v>
      </c>
      <c r="C1458" s="72" t="s">
        <v>85</v>
      </c>
      <c r="D1458" s="72" t="s">
        <v>85</v>
      </c>
      <c r="E1458" s="52" t="s">
        <v>1048</v>
      </c>
      <c r="F1458" s="72"/>
      <c r="G1458" s="137" t="n">
        <f aca="false">G1459</f>
        <v>0</v>
      </c>
      <c r="H1458" s="137" t="n">
        <f aca="false">H1459</f>
        <v>0</v>
      </c>
      <c r="I1458" s="137" t="n">
        <f aca="false">I1459</f>
        <v>0</v>
      </c>
      <c r="J1458" s="263"/>
      <c r="K1458" s="254"/>
      <c r="L1458" s="254"/>
      <c r="M1458" s="255"/>
      <c r="N1458" s="256"/>
      <c r="O1458" s="254"/>
      <c r="P1458" s="254"/>
      <c r="Q1458" s="257"/>
      <c r="R1458" s="253"/>
      <c r="S1458" s="254"/>
      <c r="T1458" s="254"/>
      <c r="U1458" s="255"/>
      <c r="V1458" s="340"/>
      <c r="W1458" s="340"/>
      <c r="X1458" s="340"/>
    </row>
    <row r="1459" customFormat="false" ht="25.5" hidden="false" customHeight="false" outlineLevel="0" collapsed="false">
      <c r="A1459" s="382" t="s">
        <v>706</v>
      </c>
      <c r="B1459" s="61" t="s">
        <v>1801</v>
      </c>
      <c r="C1459" s="48" t="s">
        <v>85</v>
      </c>
      <c r="D1459" s="49" t="s">
        <v>85</v>
      </c>
      <c r="E1459" s="61" t="s">
        <v>1048</v>
      </c>
      <c r="F1459" s="48" t="s">
        <v>124</v>
      </c>
      <c r="G1459" s="324"/>
      <c r="H1459" s="324"/>
      <c r="I1459" s="324"/>
      <c r="J1459" s="259" t="n">
        <f aca="false">G1459</f>
        <v>0</v>
      </c>
      <c r="K1459" s="247"/>
      <c r="L1459" s="247"/>
      <c r="M1459" s="248"/>
      <c r="N1459" s="260" t="n">
        <f aca="false">H1459</f>
        <v>0</v>
      </c>
      <c r="O1459" s="247"/>
      <c r="P1459" s="247"/>
      <c r="Q1459" s="250"/>
      <c r="R1459" s="259" t="n">
        <f aca="false">I1459</f>
        <v>0</v>
      </c>
      <c r="S1459" s="247"/>
      <c r="T1459" s="247"/>
      <c r="U1459" s="248"/>
      <c r="V1459" s="340"/>
      <c r="W1459" s="340"/>
      <c r="X1459" s="340"/>
    </row>
    <row r="1460" customFormat="false" ht="12.75" hidden="false" customHeight="false" outlineLevel="0" collapsed="false">
      <c r="A1460" s="382"/>
      <c r="B1460" s="61"/>
      <c r="C1460" s="48"/>
      <c r="D1460" s="49"/>
      <c r="E1460" s="61"/>
      <c r="F1460" s="48"/>
      <c r="G1460" s="386"/>
      <c r="H1460" s="324"/>
      <c r="I1460" s="324"/>
      <c r="J1460" s="259"/>
      <c r="K1460" s="247"/>
      <c r="L1460" s="247"/>
      <c r="M1460" s="248"/>
      <c r="N1460" s="260"/>
      <c r="O1460" s="247"/>
      <c r="P1460" s="247"/>
      <c r="Q1460" s="250"/>
      <c r="R1460" s="259"/>
      <c r="S1460" s="247"/>
      <c r="T1460" s="247"/>
      <c r="U1460" s="248"/>
      <c r="V1460" s="340"/>
      <c r="W1460" s="340"/>
      <c r="X1460" s="340"/>
    </row>
    <row r="1461" customFormat="false" ht="25.5" hidden="false" customHeight="false" outlineLevel="0" collapsed="false">
      <c r="A1461" s="396" t="s">
        <v>1010</v>
      </c>
      <c r="B1461" s="52" t="s">
        <v>1801</v>
      </c>
      <c r="C1461" s="72" t="s">
        <v>85</v>
      </c>
      <c r="D1461" s="72" t="s">
        <v>85</v>
      </c>
      <c r="E1461" s="52" t="s">
        <v>1011</v>
      </c>
      <c r="F1461" s="389"/>
      <c r="G1461" s="73" t="n">
        <f aca="false">G1462</f>
        <v>1804.75456</v>
      </c>
      <c r="H1461" s="73"/>
      <c r="I1461" s="73"/>
      <c r="J1461" s="246"/>
      <c r="K1461" s="247"/>
      <c r="L1461" s="247"/>
      <c r="M1461" s="248"/>
      <c r="N1461" s="260"/>
      <c r="O1461" s="247"/>
      <c r="P1461" s="247"/>
      <c r="Q1461" s="250"/>
      <c r="R1461" s="259"/>
      <c r="S1461" s="247"/>
      <c r="T1461" s="247"/>
      <c r="U1461" s="248"/>
      <c r="V1461" s="340"/>
      <c r="W1461" s="340"/>
      <c r="X1461" s="340"/>
    </row>
    <row r="1462" customFormat="false" ht="51" hidden="false" customHeight="false" outlineLevel="0" collapsed="false">
      <c r="A1462" s="71" t="s">
        <v>1611</v>
      </c>
      <c r="B1462" s="52" t="s">
        <v>1801</v>
      </c>
      <c r="C1462" s="72" t="s">
        <v>85</v>
      </c>
      <c r="D1462" s="72" t="s">
        <v>85</v>
      </c>
      <c r="E1462" s="52" t="s">
        <v>1612</v>
      </c>
      <c r="F1462" s="389"/>
      <c r="G1462" s="73" t="n">
        <f aca="false">G1466+G1469+G1463+G1472+G1475+G1478+G1481</f>
        <v>1804.75456</v>
      </c>
      <c r="H1462" s="73"/>
      <c r="I1462" s="73"/>
      <c r="J1462" s="246"/>
      <c r="K1462" s="247"/>
      <c r="L1462" s="247"/>
      <c r="M1462" s="248"/>
      <c r="N1462" s="260"/>
      <c r="O1462" s="247"/>
      <c r="P1462" s="247"/>
      <c r="Q1462" s="250"/>
      <c r="R1462" s="259"/>
      <c r="S1462" s="247"/>
      <c r="T1462" s="247"/>
      <c r="U1462" s="248"/>
      <c r="V1462" s="340"/>
      <c r="W1462" s="340"/>
      <c r="X1462" s="340"/>
    </row>
    <row r="1463" customFormat="false" ht="25.5" hidden="false" customHeight="false" outlineLevel="0" collapsed="false">
      <c r="A1463" s="380" t="s">
        <v>1666</v>
      </c>
      <c r="B1463" s="52" t="s">
        <v>1801</v>
      </c>
      <c r="C1463" s="72" t="s">
        <v>85</v>
      </c>
      <c r="D1463" s="72" t="s">
        <v>85</v>
      </c>
      <c r="E1463" s="52" t="s">
        <v>1667</v>
      </c>
      <c r="F1463" s="389"/>
      <c r="G1463" s="73" t="n">
        <f aca="false">G1464</f>
        <v>0</v>
      </c>
      <c r="H1463" s="73"/>
      <c r="I1463" s="73"/>
      <c r="J1463" s="246"/>
      <c r="K1463" s="247"/>
      <c r="L1463" s="247"/>
      <c r="M1463" s="248"/>
      <c r="N1463" s="260"/>
      <c r="O1463" s="247"/>
      <c r="P1463" s="247"/>
      <c r="Q1463" s="250"/>
      <c r="R1463" s="259"/>
      <c r="S1463" s="247"/>
      <c r="T1463" s="247"/>
      <c r="U1463" s="248"/>
      <c r="V1463" s="340"/>
      <c r="W1463" s="340"/>
      <c r="X1463" s="340"/>
    </row>
    <row r="1464" customFormat="false" ht="25.5" hidden="false" customHeight="false" outlineLevel="0" collapsed="false">
      <c r="A1464" s="382" t="s">
        <v>706</v>
      </c>
      <c r="B1464" s="52" t="s">
        <v>1801</v>
      </c>
      <c r="C1464" s="48" t="s">
        <v>85</v>
      </c>
      <c r="D1464" s="49" t="s">
        <v>85</v>
      </c>
      <c r="E1464" s="61" t="s">
        <v>1667</v>
      </c>
      <c r="F1464" s="392" t="s">
        <v>124</v>
      </c>
      <c r="G1464" s="258" t="n">
        <f aca="false">150-150</f>
        <v>0</v>
      </c>
      <c r="H1464" s="258"/>
      <c r="I1464" s="258"/>
      <c r="J1464" s="294" t="n">
        <f aca="false">G1464</f>
        <v>0</v>
      </c>
      <c r="K1464" s="247"/>
      <c r="L1464" s="411"/>
      <c r="M1464" s="265"/>
      <c r="N1464" s="260"/>
      <c r="O1464" s="247"/>
      <c r="P1464" s="247"/>
      <c r="Q1464" s="250"/>
      <c r="R1464" s="259"/>
      <c r="S1464" s="247"/>
      <c r="T1464" s="247"/>
      <c r="U1464" s="248"/>
      <c r="V1464" s="340"/>
      <c r="W1464" s="340"/>
      <c r="X1464" s="340"/>
    </row>
    <row r="1465" customFormat="false" ht="12.75" hidden="false" customHeight="false" outlineLevel="0" collapsed="false">
      <c r="A1465" s="71"/>
      <c r="B1465" s="52"/>
      <c r="C1465" s="72"/>
      <c r="D1465" s="72"/>
      <c r="E1465" s="52"/>
      <c r="F1465" s="389"/>
      <c r="G1465" s="73"/>
      <c r="H1465" s="73"/>
      <c r="I1465" s="73"/>
      <c r="J1465" s="246"/>
      <c r="K1465" s="247"/>
      <c r="L1465" s="247"/>
      <c r="M1465" s="248"/>
      <c r="N1465" s="260"/>
      <c r="O1465" s="247"/>
      <c r="P1465" s="247"/>
      <c r="Q1465" s="250"/>
      <c r="R1465" s="259"/>
      <c r="S1465" s="247"/>
      <c r="T1465" s="247"/>
      <c r="U1465" s="248"/>
      <c r="V1465" s="340"/>
      <c r="W1465" s="340"/>
      <c r="X1465" s="340"/>
    </row>
    <row r="1466" customFormat="false" ht="25.5" hidden="false" customHeight="false" outlineLevel="0" collapsed="false">
      <c r="A1466" s="380" t="s">
        <v>1615</v>
      </c>
      <c r="B1466" s="52" t="s">
        <v>1801</v>
      </c>
      <c r="C1466" s="72" t="s">
        <v>85</v>
      </c>
      <c r="D1466" s="72" t="s">
        <v>85</v>
      </c>
      <c r="E1466" s="52" t="s">
        <v>1668</v>
      </c>
      <c r="F1466" s="389"/>
      <c r="G1466" s="73" t="n">
        <f aca="false">G1467</f>
        <v>651.22383</v>
      </c>
      <c r="H1466" s="73"/>
      <c r="I1466" s="73"/>
      <c r="J1466" s="246"/>
      <c r="K1466" s="247"/>
      <c r="L1466" s="247"/>
      <c r="M1466" s="248"/>
      <c r="N1466" s="260"/>
      <c r="O1466" s="247"/>
      <c r="P1466" s="247"/>
      <c r="Q1466" s="250"/>
      <c r="R1466" s="259"/>
      <c r="S1466" s="247"/>
      <c r="T1466" s="247"/>
      <c r="U1466" s="248"/>
      <c r="V1466" s="340"/>
      <c r="W1466" s="340"/>
      <c r="X1466" s="340"/>
    </row>
    <row r="1467" customFormat="false" ht="25.5" hidden="false" customHeight="false" outlineLevel="0" collapsed="false">
      <c r="A1467" s="382" t="s">
        <v>706</v>
      </c>
      <c r="B1467" s="61" t="s">
        <v>1801</v>
      </c>
      <c r="C1467" s="48" t="s">
        <v>85</v>
      </c>
      <c r="D1467" s="49" t="s">
        <v>85</v>
      </c>
      <c r="E1467" s="61" t="s">
        <v>1668</v>
      </c>
      <c r="F1467" s="392" t="s">
        <v>124</v>
      </c>
      <c r="G1467" s="273" t="n">
        <f aca="false">965.15678-313.93295</f>
        <v>651.22383</v>
      </c>
      <c r="H1467" s="258"/>
      <c r="I1467" s="258"/>
      <c r="J1467" s="294"/>
      <c r="K1467" s="247"/>
      <c r="L1467" s="411" t="n">
        <f aca="false">G1467</f>
        <v>651.22383</v>
      </c>
      <c r="M1467" s="265"/>
      <c r="N1467" s="260"/>
      <c r="O1467" s="247"/>
      <c r="P1467" s="247"/>
      <c r="Q1467" s="250"/>
      <c r="R1467" s="259"/>
      <c r="S1467" s="247"/>
      <c r="T1467" s="247"/>
      <c r="U1467" s="248"/>
      <c r="V1467" s="340"/>
      <c r="W1467" s="340"/>
      <c r="X1467" s="340"/>
    </row>
    <row r="1468" customFormat="false" ht="12.75" hidden="false" customHeight="false" outlineLevel="0" collapsed="false">
      <c r="A1468" s="71"/>
      <c r="B1468" s="61"/>
      <c r="C1468" s="72"/>
      <c r="D1468" s="72"/>
      <c r="E1468" s="52"/>
      <c r="F1468" s="389"/>
      <c r="G1468" s="73"/>
      <c r="H1468" s="73"/>
      <c r="I1468" s="73"/>
      <c r="J1468" s="246"/>
      <c r="K1468" s="247"/>
      <c r="L1468" s="247"/>
      <c r="M1468" s="248"/>
      <c r="N1468" s="260"/>
      <c r="O1468" s="247"/>
      <c r="P1468" s="247"/>
      <c r="Q1468" s="250"/>
      <c r="R1468" s="259"/>
      <c r="S1468" s="247"/>
      <c r="T1468" s="247"/>
      <c r="U1468" s="248"/>
      <c r="V1468" s="340"/>
      <c r="W1468" s="340"/>
      <c r="X1468" s="340"/>
    </row>
    <row r="1469" customFormat="false" ht="25.5" hidden="false" customHeight="false" outlineLevel="0" collapsed="false">
      <c r="A1469" s="380" t="s">
        <v>1615</v>
      </c>
      <c r="B1469" s="52" t="s">
        <v>1801</v>
      </c>
      <c r="C1469" s="72" t="s">
        <v>85</v>
      </c>
      <c r="D1469" s="72" t="s">
        <v>85</v>
      </c>
      <c r="E1469" s="52" t="s">
        <v>1669</v>
      </c>
      <c r="F1469" s="389"/>
      <c r="G1469" s="73" t="n">
        <f aca="false">G1470</f>
        <v>253.50503</v>
      </c>
      <c r="H1469" s="73"/>
      <c r="I1469" s="73"/>
      <c r="J1469" s="246"/>
      <c r="K1469" s="247"/>
      <c r="L1469" s="247"/>
      <c r="M1469" s="248"/>
      <c r="N1469" s="260"/>
      <c r="O1469" s="247"/>
      <c r="P1469" s="247"/>
      <c r="Q1469" s="250"/>
      <c r="R1469" s="259"/>
      <c r="S1469" s="247"/>
      <c r="T1469" s="247"/>
      <c r="U1469" s="248"/>
      <c r="V1469" s="340"/>
      <c r="W1469" s="340"/>
      <c r="X1469" s="340"/>
    </row>
    <row r="1470" customFormat="false" ht="25.5" hidden="false" customHeight="false" outlineLevel="0" collapsed="false">
      <c r="A1470" s="382" t="s">
        <v>706</v>
      </c>
      <c r="B1470" s="61" t="s">
        <v>1801</v>
      </c>
      <c r="C1470" s="48" t="s">
        <v>85</v>
      </c>
      <c r="D1470" s="49" t="s">
        <v>85</v>
      </c>
      <c r="E1470" s="61" t="s">
        <v>1669</v>
      </c>
      <c r="F1470" s="392" t="s">
        <v>124</v>
      </c>
      <c r="G1470" s="273" t="n">
        <f aca="false">375.71122-122.20619</f>
        <v>253.50503</v>
      </c>
      <c r="H1470" s="258"/>
      <c r="I1470" s="258"/>
      <c r="J1470" s="294" t="n">
        <f aca="false">G1470</f>
        <v>253.50503</v>
      </c>
      <c r="K1470" s="247"/>
      <c r="L1470" s="411"/>
      <c r="M1470" s="265"/>
      <c r="N1470" s="260"/>
      <c r="O1470" s="247"/>
      <c r="P1470" s="247"/>
      <c r="Q1470" s="250"/>
      <c r="R1470" s="259"/>
      <c r="S1470" s="247"/>
      <c r="T1470" s="247"/>
      <c r="U1470" s="248"/>
      <c r="V1470" s="340"/>
      <c r="W1470" s="340"/>
      <c r="X1470" s="340"/>
    </row>
    <row r="1471" customFormat="false" ht="12.75" hidden="false" customHeight="false" outlineLevel="0" collapsed="false">
      <c r="A1471" s="382"/>
      <c r="B1471" s="61"/>
      <c r="C1471" s="48"/>
      <c r="D1471" s="49"/>
      <c r="E1471" s="61"/>
      <c r="F1471" s="48"/>
      <c r="G1471" s="386"/>
      <c r="H1471" s="324"/>
      <c r="I1471" s="324"/>
      <c r="J1471" s="259"/>
      <c r="K1471" s="247"/>
      <c r="L1471" s="247"/>
      <c r="M1471" s="248"/>
      <c r="N1471" s="260"/>
      <c r="O1471" s="247"/>
      <c r="P1471" s="247"/>
      <c r="Q1471" s="250"/>
      <c r="R1471" s="259"/>
      <c r="S1471" s="247"/>
      <c r="T1471" s="247"/>
      <c r="U1471" s="248"/>
      <c r="V1471" s="340"/>
      <c r="W1471" s="340"/>
      <c r="X1471" s="340"/>
    </row>
    <row r="1472" customFormat="false" ht="38.25" hidden="false" customHeight="false" outlineLevel="0" collapsed="false">
      <c r="A1472" s="380" t="s">
        <v>1613</v>
      </c>
      <c r="B1472" s="52" t="s">
        <v>1801</v>
      </c>
      <c r="C1472" s="40" t="s">
        <v>85</v>
      </c>
      <c r="D1472" s="72" t="s">
        <v>85</v>
      </c>
      <c r="E1472" s="52" t="s">
        <v>1614</v>
      </c>
      <c r="F1472" s="40"/>
      <c r="G1472" s="60" t="n">
        <f aca="false">G1473</f>
        <v>455.0244</v>
      </c>
      <c r="H1472" s="60" t="n">
        <f aca="false">H1473</f>
        <v>0</v>
      </c>
      <c r="I1472" s="60" t="n">
        <f aca="false">I1473</f>
        <v>0</v>
      </c>
      <c r="J1472" s="259"/>
      <c r="K1472" s="247"/>
      <c r="L1472" s="247"/>
      <c r="M1472" s="248"/>
      <c r="N1472" s="260"/>
      <c r="O1472" s="247"/>
      <c r="P1472" s="247"/>
      <c r="Q1472" s="250"/>
      <c r="R1472" s="259"/>
      <c r="S1472" s="247"/>
      <c r="T1472" s="247"/>
      <c r="U1472" s="248"/>
      <c r="V1472" s="340"/>
      <c r="W1472" s="340"/>
      <c r="X1472" s="340"/>
    </row>
    <row r="1473" customFormat="false" ht="25.5" hidden="false" customHeight="false" outlineLevel="0" collapsed="false">
      <c r="A1473" s="382" t="s">
        <v>706</v>
      </c>
      <c r="B1473" s="61" t="s">
        <v>1801</v>
      </c>
      <c r="C1473" s="48" t="s">
        <v>85</v>
      </c>
      <c r="D1473" s="48" t="s">
        <v>85</v>
      </c>
      <c r="E1473" s="61" t="s">
        <v>1614</v>
      </c>
      <c r="F1473" s="48" t="s">
        <v>124</v>
      </c>
      <c r="G1473" s="258" t="n">
        <v>455.0244</v>
      </c>
      <c r="H1473" s="258" t="n">
        <v>0</v>
      </c>
      <c r="I1473" s="258" t="n">
        <v>0</v>
      </c>
      <c r="J1473" s="259"/>
      <c r="K1473" s="247"/>
      <c r="L1473" s="270" t="n">
        <f aca="false">G1473</f>
        <v>455.0244</v>
      </c>
      <c r="M1473" s="248"/>
      <c r="N1473" s="260"/>
      <c r="O1473" s="247"/>
      <c r="P1473" s="247"/>
      <c r="Q1473" s="250"/>
      <c r="R1473" s="259"/>
      <c r="S1473" s="247"/>
      <c r="T1473" s="247"/>
      <c r="U1473" s="248"/>
      <c r="V1473" s="340"/>
      <c r="W1473" s="340"/>
      <c r="X1473" s="340"/>
    </row>
    <row r="1474" customFormat="false" ht="12.75" hidden="false" customHeight="false" outlineLevel="0" collapsed="false">
      <c r="A1474" s="382"/>
      <c r="B1474" s="61"/>
      <c r="C1474" s="48"/>
      <c r="D1474" s="49"/>
      <c r="E1474" s="61"/>
      <c r="F1474" s="48"/>
      <c r="G1474" s="386"/>
      <c r="H1474" s="324"/>
      <c r="I1474" s="324"/>
      <c r="J1474" s="259"/>
      <c r="K1474" s="247"/>
      <c r="L1474" s="247"/>
      <c r="M1474" s="248"/>
      <c r="N1474" s="260"/>
      <c r="O1474" s="247"/>
      <c r="P1474" s="247"/>
      <c r="Q1474" s="250"/>
      <c r="R1474" s="259"/>
      <c r="S1474" s="247"/>
      <c r="T1474" s="247"/>
      <c r="U1474" s="248"/>
      <c r="V1474" s="340"/>
      <c r="W1474" s="340"/>
      <c r="X1474" s="340"/>
    </row>
    <row r="1475" customFormat="false" ht="38.25" hidden="false" customHeight="false" outlineLevel="0" collapsed="false">
      <c r="A1475" s="380" t="s">
        <v>1613</v>
      </c>
      <c r="B1475" s="61" t="s">
        <v>1801</v>
      </c>
      <c r="C1475" s="40" t="s">
        <v>85</v>
      </c>
      <c r="D1475" s="72" t="s">
        <v>85</v>
      </c>
      <c r="E1475" s="52" t="s">
        <v>1618</v>
      </c>
      <c r="F1475" s="381"/>
      <c r="G1475" s="60" t="n">
        <f aca="false">G1476</f>
        <v>23.94866</v>
      </c>
      <c r="H1475" s="60" t="n">
        <f aca="false">H1476</f>
        <v>0</v>
      </c>
      <c r="I1475" s="60" t="n">
        <f aca="false">I1476</f>
        <v>0</v>
      </c>
      <c r="J1475" s="259"/>
      <c r="K1475" s="247"/>
      <c r="L1475" s="247"/>
      <c r="M1475" s="248"/>
      <c r="N1475" s="260"/>
      <c r="O1475" s="247"/>
      <c r="P1475" s="247"/>
      <c r="Q1475" s="250"/>
      <c r="R1475" s="259"/>
      <c r="S1475" s="247"/>
      <c r="T1475" s="247"/>
      <c r="U1475" s="248"/>
      <c r="V1475" s="340"/>
      <c r="W1475" s="340"/>
      <c r="X1475" s="340"/>
    </row>
    <row r="1476" customFormat="false" ht="25.5" hidden="false" customHeight="false" outlineLevel="0" collapsed="false">
      <c r="A1476" s="382" t="s">
        <v>706</v>
      </c>
      <c r="B1476" s="61" t="s">
        <v>1801</v>
      </c>
      <c r="C1476" s="48" t="s">
        <v>85</v>
      </c>
      <c r="D1476" s="48" t="s">
        <v>85</v>
      </c>
      <c r="E1476" s="61" t="s">
        <v>1618</v>
      </c>
      <c r="F1476" s="392" t="s">
        <v>124</v>
      </c>
      <c r="G1476" s="258" t="n">
        <f aca="false">23.94866</f>
        <v>23.94866</v>
      </c>
      <c r="H1476" s="258" t="n">
        <v>0</v>
      </c>
      <c r="I1476" s="258" t="n">
        <v>0</v>
      </c>
      <c r="J1476" s="259" t="n">
        <f aca="false">G1476</f>
        <v>23.94866</v>
      </c>
      <c r="K1476" s="247"/>
      <c r="L1476" s="270"/>
      <c r="M1476" s="248"/>
      <c r="N1476" s="260"/>
      <c r="O1476" s="247"/>
      <c r="P1476" s="247"/>
      <c r="Q1476" s="250"/>
      <c r="R1476" s="259"/>
      <c r="S1476" s="247"/>
      <c r="T1476" s="247"/>
      <c r="U1476" s="248"/>
      <c r="V1476" s="340"/>
      <c r="W1476" s="340"/>
      <c r="X1476" s="340"/>
    </row>
    <row r="1477" customFormat="false" ht="12.75" hidden="false" customHeight="false" outlineLevel="0" collapsed="false">
      <c r="A1477" s="71"/>
      <c r="B1477" s="61"/>
      <c r="C1477" s="72"/>
      <c r="D1477" s="72"/>
      <c r="E1477" s="52"/>
      <c r="F1477" s="389"/>
      <c r="G1477" s="73"/>
      <c r="H1477" s="73"/>
      <c r="I1477" s="73"/>
      <c r="J1477" s="246"/>
      <c r="K1477" s="247"/>
      <c r="L1477" s="247"/>
      <c r="M1477" s="248"/>
      <c r="N1477" s="260"/>
      <c r="O1477" s="247"/>
      <c r="P1477" s="247"/>
      <c r="Q1477" s="250"/>
      <c r="R1477" s="259"/>
      <c r="S1477" s="247"/>
      <c r="T1477" s="247"/>
      <c r="U1477" s="248"/>
      <c r="V1477" s="340"/>
      <c r="W1477" s="340"/>
      <c r="X1477" s="340"/>
    </row>
    <row r="1478" customFormat="false" ht="51" hidden="false" customHeight="false" outlineLevel="0" collapsed="false">
      <c r="A1478" s="71" t="s">
        <v>1670</v>
      </c>
      <c r="B1478" s="61" t="s">
        <v>1801</v>
      </c>
      <c r="C1478" s="40" t="s">
        <v>85</v>
      </c>
      <c r="D1478" s="72" t="s">
        <v>85</v>
      </c>
      <c r="E1478" s="52" t="s">
        <v>1817</v>
      </c>
      <c r="F1478" s="381"/>
      <c r="G1478" s="60" t="n">
        <f aca="false">G1479</f>
        <v>400</v>
      </c>
      <c r="H1478" s="60" t="n">
        <f aca="false">H1479</f>
        <v>0</v>
      </c>
      <c r="I1478" s="60" t="n">
        <f aca="false">I1479</f>
        <v>0</v>
      </c>
      <c r="J1478" s="259"/>
      <c r="K1478" s="247"/>
      <c r="L1478" s="247"/>
      <c r="M1478" s="248"/>
      <c r="N1478" s="260"/>
      <c r="O1478" s="247"/>
      <c r="P1478" s="247"/>
      <c r="Q1478" s="250"/>
      <c r="R1478" s="259"/>
      <c r="S1478" s="247"/>
      <c r="T1478" s="247"/>
      <c r="U1478" s="248"/>
      <c r="V1478" s="340"/>
      <c r="W1478" s="340"/>
      <c r="X1478" s="340"/>
    </row>
    <row r="1479" customFormat="false" ht="12.75" hidden="false" customHeight="false" outlineLevel="0" collapsed="false">
      <c r="A1479" s="382" t="s">
        <v>558</v>
      </c>
      <c r="B1479" s="61" t="s">
        <v>1801</v>
      </c>
      <c r="C1479" s="48" t="s">
        <v>85</v>
      </c>
      <c r="D1479" s="48" t="s">
        <v>85</v>
      </c>
      <c r="E1479" s="61" t="s">
        <v>1671</v>
      </c>
      <c r="F1479" s="392" t="s">
        <v>124</v>
      </c>
      <c r="G1479" s="258" t="n">
        <v>400</v>
      </c>
      <c r="H1479" s="258" t="n">
        <v>0</v>
      </c>
      <c r="I1479" s="258" t="n">
        <v>0</v>
      </c>
      <c r="J1479" s="259"/>
      <c r="K1479" s="247"/>
      <c r="L1479" s="270" t="n">
        <f aca="false">G1479</f>
        <v>400</v>
      </c>
      <c r="M1479" s="248"/>
      <c r="N1479" s="260"/>
      <c r="O1479" s="247"/>
      <c r="P1479" s="247"/>
      <c r="Q1479" s="250"/>
      <c r="R1479" s="259"/>
      <c r="S1479" s="247"/>
      <c r="T1479" s="247"/>
      <c r="U1479" s="248"/>
      <c r="V1479" s="340"/>
      <c r="W1479" s="340"/>
      <c r="X1479" s="340"/>
    </row>
    <row r="1480" customFormat="false" ht="12.75" hidden="false" customHeight="false" outlineLevel="0" collapsed="false">
      <c r="A1480" s="382"/>
      <c r="B1480" s="61"/>
      <c r="C1480" s="72"/>
      <c r="D1480" s="72"/>
      <c r="E1480" s="52"/>
      <c r="F1480" s="389"/>
      <c r="G1480" s="73"/>
      <c r="H1480" s="73"/>
      <c r="I1480" s="73"/>
      <c r="J1480" s="246"/>
      <c r="K1480" s="247"/>
      <c r="L1480" s="247"/>
      <c r="M1480" s="248"/>
      <c r="N1480" s="260"/>
      <c r="O1480" s="247"/>
      <c r="P1480" s="247"/>
      <c r="Q1480" s="250"/>
      <c r="R1480" s="259"/>
      <c r="S1480" s="247"/>
      <c r="T1480" s="247"/>
      <c r="U1480" s="248"/>
      <c r="V1480" s="340"/>
      <c r="W1480" s="340"/>
      <c r="X1480" s="340"/>
    </row>
    <row r="1481" customFormat="false" ht="51" hidden="false" customHeight="false" outlineLevel="0" collapsed="false">
      <c r="A1481" s="440" t="s">
        <v>1672</v>
      </c>
      <c r="B1481" s="61" t="s">
        <v>1801</v>
      </c>
      <c r="C1481" s="40" t="s">
        <v>85</v>
      </c>
      <c r="D1481" s="72" t="s">
        <v>85</v>
      </c>
      <c r="E1481" s="52" t="s">
        <v>1673</v>
      </c>
      <c r="F1481" s="381"/>
      <c r="G1481" s="60" t="n">
        <f aca="false">G1482</f>
        <v>21.05264</v>
      </c>
      <c r="H1481" s="60" t="n">
        <f aca="false">H1482</f>
        <v>0</v>
      </c>
      <c r="I1481" s="60" t="n">
        <f aca="false">I1482</f>
        <v>0</v>
      </c>
      <c r="J1481" s="259"/>
      <c r="K1481" s="247"/>
      <c r="L1481" s="247"/>
      <c r="M1481" s="248"/>
      <c r="N1481" s="260"/>
      <c r="O1481" s="247"/>
      <c r="P1481" s="247"/>
      <c r="Q1481" s="250"/>
      <c r="R1481" s="259"/>
      <c r="S1481" s="247"/>
      <c r="T1481" s="247"/>
      <c r="U1481" s="248"/>
      <c r="V1481" s="340"/>
      <c r="W1481" s="340"/>
      <c r="X1481" s="340"/>
    </row>
    <row r="1482" customFormat="false" ht="25.5" hidden="false" customHeight="false" outlineLevel="0" collapsed="false">
      <c r="A1482" s="382" t="s">
        <v>706</v>
      </c>
      <c r="B1482" s="61" t="s">
        <v>1801</v>
      </c>
      <c r="C1482" s="48" t="s">
        <v>85</v>
      </c>
      <c r="D1482" s="48" t="s">
        <v>85</v>
      </c>
      <c r="E1482" s="61" t="s">
        <v>1674</v>
      </c>
      <c r="F1482" s="392" t="s">
        <v>124</v>
      </c>
      <c r="G1482" s="258" t="n">
        <v>21.05264</v>
      </c>
      <c r="H1482" s="258" t="n">
        <v>0</v>
      </c>
      <c r="I1482" s="258" t="n">
        <v>0</v>
      </c>
      <c r="J1482" s="259" t="n">
        <f aca="false">G1482</f>
        <v>21.05264</v>
      </c>
      <c r="K1482" s="247"/>
      <c r="L1482" s="270"/>
      <c r="M1482" s="248"/>
      <c r="N1482" s="260"/>
      <c r="O1482" s="247"/>
      <c r="P1482" s="247"/>
      <c r="Q1482" s="250"/>
      <c r="R1482" s="259"/>
      <c r="S1482" s="247"/>
      <c r="T1482" s="247"/>
      <c r="U1482" s="248"/>
      <c r="V1482" s="340"/>
      <c r="W1482" s="340"/>
      <c r="X1482" s="340"/>
    </row>
    <row r="1483" customFormat="false" ht="15" hidden="false" customHeight="true" outlineLevel="0" collapsed="false">
      <c r="A1483" s="380"/>
      <c r="B1483" s="40"/>
      <c r="C1483" s="40"/>
      <c r="D1483" s="40"/>
      <c r="E1483" s="40"/>
      <c r="F1483" s="40"/>
      <c r="G1483" s="573"/>
      <c r="H1483" s="573"/>
      <c r="I1483" s="573"/>
      <c r="J1483" s="263"/>
      <c r="K1483" s="264"/>
      <c r="L1483" s="264"/>
      <c r="M1483" s="248"/>
      <c r="N1483" s="249"/>
      <c r="O1483" s="247"/>
      <c r="P1483" s="247"/>
      <c r="Q1483" s="250"/>
      <c r="R1483" s="246"/>
      <c r="S1483" s="247"/>
      <c r="T1483" s="247"/>
      <c r="U1483" s="248"/>
      <c r="V1483" s="340"/>
      <c r="W1483" s="340"/>
      <c r="X1483" s="340"/>
    </row>
    <row r="1484" customFormat="false" ht="15" hidden="false" customHeight="true" outlineLevel="0" collapsed="false">
      <c r="A1484" s="396" t="s">
        <v>1023</v>
      </c>
      <c r="B1484" s="40" t="s">
        <v>1801</v>
      </c>
      <c r="C1484" s="52" t="s">
        <v>85</v>
      </c>
      <c r="D1484" s="52" t="s">
        <v>85</v>
      </c>
      <c r="E1484" s="52" t="s">
        <v>1024</v>
      </c>
      <c r="F1484" s="43"/>
      <c r="G1484" s="284" t="n">
        <f aca="false">G1485+G1494</f>
        <v>263.10234</v>
      </c>
      <c r="H1484" s="284" t="n">
        <f aca="false">H1485+H1494</f>
        <v>28</v>
      </c>
      <c r="I1484" s="284" t="n">
        <f aca="false">I1485+I1494</f>
        <v>28</v>
      </c>
      <c r="J1484" s="263"/>
      <c r="K1484" s="264"/>
      <c r="L1484" s="264"/>
      <c r="M1484" s="248"/>
      <c r="N1484" s="249"/>
      <c r="O1484" s="247"/>
      <c r="P1484" s="247"/>
      <c r="Q1484" s="250"/>
      <c r="R1484" s="246"/>
      <c r="S1484" s="247"/>
      <c r="T1484" s="247"/>
      <c r="U1484" s="248"/>
      <c r="V1484" s="340"/>
      <c r="W1484" s="340"/>
      <c r="X1484" s="340"/>
    </row>
    <row r="1485" customFormat="false" ht="15" hidden="false" customHeight="true" outlineLevel="0" collapsed="false">
      <c r="A1485" s="396" t="s">
        <v>1818</v>
      </c>
      <c r="B1485" s="40" t="s">
        <v>1801</v>
      </c>
      <c r="C1485" s="40" t="s">
        <v>85</v>
      </c>
      <c r="D1485" s="40" t="s">
        <v>85</v>
      </c>
      <c r="E1485" s="52" t="s">
        <v>1026</v>
      </c>
      <c r="F1485" s="40"/>
      <c r="G1485" s="573" t="n">
        <f aca="false">G1486</f>
        <v>263.10234</v>
      </c>
      <c r="H1485" s="573" t="n">
        <f aca="false">H1486</f>
        <v>28</v>
      </c>
      <c r="I1485" s="573" t="n">
        <f aca="false">I1486</f>
        <v>28</v>
      </c>
      <c r="J1485" s="259"/>
      <c r="K1485" s="247"/>
      <c r="L1485" s="247"/>
      <c r="M1485" s="248"/>
      <c r="N1485" s="260"/>
      <c r="O1485" s="247"/>
      <c r="P1485" s="247"/>
      <c r="Q1485" s="250"/>
      <c r="R1485" s="259"/>
      <c r="S1485" s="247"/>
      <c r="T1485" s="247"/>
      <c r="U1485" s="248"/>
      <c r="V1485" s="340"/>
      <c r="W1485" s="340"/>
      <c r="X1485" s="340"/>
    </row>
    <row r="1486" customFormat="false" ht="49.5" hidden="false" customHeight="true" outlineLevel="0" collapsed="false">
      <c r="A1486" s="396" t="s">
        <v>1027</v>
      </c>
      <c r="B1486" s="40" t="s">
        <v>1801</v>
      </c>
      <c r="C1486" s="40" t="s">
        <v>85</v>
      </c>
      <c r="D1486" s="40" t="s">
        <v>85</v>
      </c>
      <c r="E1486" s="52" t="s">
        <v>1028</v>
      </c>
      <c r="F1486" s="40"/>
      <c r="G1486" s="573" t="n">
        <f aca="false">G1487+G1490+G1492</f>
        <v>263.10234</v>
      </c>
      <c r="H1486" s="573" t="n">
        <f aca="false">H1490+H1492</f>
        <v>28</v>
      </c>
      <c r="I1486" s="573" t="n">
        <f aca="false">I1490+I1492</f>
        <v>28</v>
      </c>
      <c r="J1486" s="263"/>
      <c r="K1486" s="264"/>
      <c r="L1486" s="264"/>
      <c r="M1486" s="248"/>
      <c r="N1486" s="249"/>
      <c r="O1486" s="247"/>
      <c r="P1486" s="247"/>
      <c r="Q1486" s="250"/>
      <c r="R1486" s="246"/>
      <c r="S1486" s="247"/>
      <c r="T1486" s="247"/>
      <c r="U1486" s="248"/>
      <c r="V1486" s="340"/>
      <c r="W1486" s="340"/>
      <c r="X1486" s="340"/>
    </row>
    <row r="1487" customFormat="false" ht="25.5" hidden="false" customHeight="false" outlineLevel="0" collapsed="false">
      <c r="A1487" s="396" t="s">
        <v>1029</v>
      </c>
      <c r="B1487" s="40" t="s">
        <v>1801</v>
      </c>
      <c r="C1487" s="40" t="s">
        <v>85</v>
      </c>
      <c r="D1487" s="40" t="s">
        <v>85</v>
      </c>
      <c r="E1487" s="52" t="s">
        <v>1030</v>
      </c>
      <c r="F1487" s="381"/>
      <c r="G1487" s="41" t="n">
        <f aca="false">G1488+G1489</f>
        <v>235.11334</v>
      </c>
      <c r="H1487" s="41" t="n">
        <f aca="false">+H1489</f>
        <v>0</v>
      </c>
      <c r="I1487" s="41" t="n">
        <f aca="false">+I1489</f>
        <v>0</v>
      </c>
      <c r="J1487" s="246"/>
      <c r="K1487" s="247"/>
      <c r="L1487" s="247"/>
      <c r="M1487" s="248"/>
      <c r="N1487" s="249"/>
      <c r="O1487" s="247"/>
      <c r="P1487" s="247"/>
      <c r="Q1487" s="250"/>
      <c r="R1487" s="246"/>
      <c r="S1487" s="247"/>
      <c r="T1487" s="247"/>
      <c r="U1487" s="248"/>
      <c r="V1487" s="340"/>
      <c r="W1487" s="340"/>
      <c r="X1487" s="340"/>
    </row>
    <row r="1488" customFormat="false" ht="25.5" hidden="false" customHeight="false" outlineLevel="0" collapsed="false">
      <c r="A1488" s="382" t="s">
        <v>706</v>
      </c>
      <c r="B1488" s="40" t="s">
        <v>1801</v>
      </c>
      <c r="C1488" s="49" t="s">
        <v>85</v>
      </c>
      <c r="D1488" s="49" t="s">
        <v>85</v>
      </c>
      <c r="E1488" s="61" t="s">
        <v>1030</v>
      </c>
      <c r="F1488" s="392" t="s">
        <v>124</v>
      </c>
      <c r="G1488" s="273" t="n">
        <f aca="false">499.3-28.52809-235.65857</f>
        <v>235.11334</v>
      </c>
      <c r="H1488" s="258"/>
      <c r="I1488" s="258"/>
      <c r="J1488" s="294" t="n">
        <f aca="false">G1488</f>
        <v>235.11334</v>
      </c>
      <c r="K1488" s="247"/>
      <c r="L1488" s="247"/>
      <c r="M1488" s="248"/>
      <c r="N1488" s="249"/>
      <c r="O1488" s="247"/>
      <c r="P1488" s="247"/>
      <c r="Q1488" s="250"/>
      <c r="R1488" s="246"/>
      <c r="S1488" s="247"/>
      <c r="T1488" s="247"/>
      <c r="U1488" s="248"/>
      <c r="V1488" s="340"/>
      <c r="W1488" s="340"/>
      <c r="X1488" s="340"/>
    </row>
    <row r="1489" customFormat="false" ht="12.75" hidden="false" customHeight="false" outlineLevel="0" collapsed="false">
      <c r="A1489" s="396"/>
      <c r="B1489" s="40"/>
      <c r="C1489" s="40"/>
      <c r="D1489" s="40"/>
      <c r="E1489" s="52"/>
      <c r="F1489" s="40"/>
      <c r="G1489" s="573"/>
      <c r="H1489" s="573"/>
      <c r="I1489" s="573"/>
      <c r="J1489" s="263"/>
      <c r="K1489" s="264"/>
      <c r="L1489" s="264"/>
      <c r="M1489" s="248"/>
      <c r="N1489" s="249"/>
      <c r="O1489" s="247"/>
      <c r="P1489" s="247"/>
      <c r="Q1489" s="250"/>
      <c r="R1489" s="246"/>
      <c r="S1489" s="247"/>
      <c r="T1489" s="247"/>
      <c r="U1489" s="248"/>
      <c r="V1489" s="340"/>
      <c r="W1489" s="340"/>
      <c r="X1489" s="340"/>
    </row>
    <row r="1490" customFormat="false" ht="25.5" hidden="false" customHeight="false" outlineLevel="0" collapsed="false">
      <c r="A1490" s="396" t="s">
        <v>1032</v>
      </c>
      <c r="B1490" s="40" t="s">
        <v>1801</v>
      </c>
      <c r="C1490" s="40" t="s">
        <v>85</v>
      </c>
      <c r="D1490" s="40" t="s">
        <v>85</v>
      </c>
      <c r="E1490" s="52" t="s">
        <v>1033</v>
      </c>
      <c r="F1490" s="40"/>
      <c r="G1490" s="573" t="n">
        <f aca="false">G1491</f>
        <v>3</v>
      </c>
      <c r="H1490" s="573" t="n">
        <f aca="false">H1491</f>
        <v>3</v>
      </c>
      <c r="I1490" s="573" t="n">
        <f aca="false">I1491</f>
        <v>3</v>
      </c>
      <c r="J1490" s="263"/>
      <c r="K1490" s="264"/>
      <c r="L1490" s="264"/>
      <c r="M1490" s="248"/>
      <c r="N1490" s="249"/>
      <c r="O1490" s="247"/>
      <c r="P1490" s="247"/>
      <c r="Q1490" s="250"/>
      <c r="R1490" s="246"/>
      <c r="S1490" s="247"/>
      <c r="T1490" s="247"/>
      <c r="U1490" s="248"/>
      <c r="V1490" s="340"/>
      <c r="W1490" s="340"/>
      <c r="X1490" s="340"/>
    </row>
    <row r="1491" customFormat="false" ht="12.75" hidden="false" customHeight="false" outlineLevel="0" collapsed="false">
      <c r="A1491" s="382" t="s">
        <v>558</v>
      </c>
      <c r="B1491" s="61" t="s">
        <v>1801</v>
      </c>
      <c r="C1491" s="49" t="s">
        <v>85</v>
      </c>
      <c r="D1491" s="49" t="s">
        <v>85</v>
      </c>
      <c r="E1491" s="61" t="s">
        <v>1033</v>
      </c>
      <c r="F1491" s="49" t="s">
        <v>49</v>
      </c>
      <c r="G1491" s="324" t="n">
        <f aca="false">3</f>
        <v>3</v>
      </c>
      <c r="H1491" s="324" t="n">
        <f aca="false">3</f>
        <v>3</v>
      </c>
      <c r="I1491" s="324" t="n">
        <f aca="false">3</f>
        <v>3</v>
      </c>
      <c r="J1491" s="259" t="n">
        <f aca="false">G1491</f>
        <v>3</v>
      </c>
      <c r="K1491" s="247"/>
      <c r="L1491" s="247"/>
      <c r="M1491" s="248"/>
      <c r="N1491" s="260" t="n">
        <f aca="false">H1491</f>
        <v>3</v>
      </c>
      <c r="O1491" s="247"/>
      <c r="P1491" s="247"/>
      <c r="Q1491" s="250"/>
      <c r="R1491" s="259" t="n">
        <f aca="false">I1491</f>
        <v>3</v>
      </c>
      <c r="S1491" s="247"/>
      <c r="T1491" s="247"/>
      <c r="U1491" s="248"/>
      <c r="V1491" s="340"/>
      <c r="W1491" s="340"/>
      <c r="X1491" s="340"/>
    </row>
    <row r="1492" customFormat="false" ht="25.5" hidden="false" customHeight="false" outlineLevel="0" collapsed="false">
      <c r="A1492" s="382" t="s">
        <v>706</v>
      </c>
      <c r="B1492" s="61" t="s">
        <v>1801</v>
      </c>
      <c r="C1492" s="49" t="s">
        <v>85</v>
      </c>
      <c r="D1492" s="49" t="s">
        <v>85</v>
      </c>
      <c r="E1492" s="61" t="s">
        <v>1033</v>
      </c>
      <c r="F1492" s="49" t="s">
        <v>124</v>
      </c>
      <c r="G1492" s="324" t="n">
        <f aca="false">10+15-0.011</f>
        <v>24.989</v>
      </c>
      <c r="H1492" s="324" t="n">
        <f aca="false">10+15</f>
        <v>25</v>
      </c>
      <c r="I1492" s="324" t="n">
        <f aca="false">10+15</f>
        <v>25</v>
      </c>
      <c r="J1492" s="259" t="n">
        <f aca="false">G1492</f>
        <v>24.989</v>
      </c>
      <c r="K1492" s="247"/>
      <c r="L1492" s="247"/>
      <c r="M1492" s="248"/>
      <c r="N1492" s="260" t="n">
        <f aca="false">H1492</f>
        <v>25</v>
      </c>
      <c r="O1492" s="247"/>
      <c r="P1492" s="247"/>
      <c r="Q1492" s="250"/>
      <c r="R1492" s="259" t="n">
        <f aca="false">I1492</f>
        <v>25</v>
      </c>
      <c r="S1492" s="247"/>
      <c r="T1492" s="247"/>
      <c r="U1492" s="248"/>
      <c r="V1492" s="340"/>
      <c r="W1492" s="340"/>
      <c r="X1492" s="340"/>
    </row>
    <row r="1493" customFormat="false" ht="12.75" hidden="false" customHeight="false" outlineLevel="0" collapsed="false">
      <c r="A1493" s="382"/>
      <c r="B1493" s="40"/>
      <c r="C1493" s="49"/>
      <c r="D1493" s="49"/>
      <c r="E1493" s="61"/>
      <c r="F1493" s="49"/>
      <c r="G1493" s="386"/>
      <c r="H1493" s="386"/>
      <c r="I1493" s="386"/>
      <c r="J1493" s="259"/>
      <c r="K1493" s="247"/>
      <c r="L1493" s="247"/>
      <c r="M1493" s="248"/>
      <c r="N1493" s="260"/>
      <c r="O1493" s="247"/>
      <c r="P1493" s="247"/>
      <c r="Q1493" s="250"/>
      <c r="R1493" s="259"/>
      <c r="S1493" s="247"/>
      <c r="T1493" s="247"/>
      <c r="U1493" s="248"/>
      <c r="V1493" s="340"/>
      <c r="W1493" s="340"/>
      <c r="X1493" s="340"/>
    </row>
    <row r="1494" customFormat="false" ht="19.5" hidden="false" customHeight="true" outlineLevel="0" collapsed="false">
      <c r="A1494" s="71" t="s">
        <v>1819</v>
      </c>
      <c r="B1494" s="40" t="s">
        <v>1801</v>
      </c>
      <c r="C1494" s="52" t="s">
        <v>85</v>
      </c>
      <c r="D1494" s="52" t="s">
        <v>85</v>
      </c>
      <c r="E1494" s="52" t="s">
        <v>1035</v>
      </c>
      <c r="F1494" s="72"/>
      <c r="G1494" s="137" t="n">
        <f aca="false">G1495</f>
        <v>0</v>
      </c>
      <c r="H1494" s="137" t="n">
        <f aca="false">H1495</f>
        <v>0</v>
      </c>
      <c r="I1494" s="137" t="n">
        <f aca="false">I1495</f>
        <v>0</v>
      </c>
      <c r="J1494" s="263"/>
      <c r="K1494" s="264"/>
      <c r="L1494" s="264"/>
      <c r="M1494" s="248"/>
      <c r="N1494" s="249"/>
      <c r="O1494" s="247"/>
      <c r="P1494" s="247"/>
      <c r="Q1494" s="250"/>
      <c r="R1494" s="246"/>
      <c r="S1494" s="247"/>
      <c r="T1494" s="247"/>
      <c r="U1494" s="248"/>
      <c r="V1494" s="340"/>
      <c r="W1494" s="340"/>
      <c r="X1494" s="340"/>
    </row>
    <row r="1495" customFormat="false" ht="12.75" hidden="false" customHeight="false" outlineLevel="0" collapsed="false">
      <c r="A1495" s="71" t="s">
        <v>1036</v>
      </c>
      <c r="B1495" s="40" t="s">
        <v>1801</v>
      </c>
      <c r="C1495" s="52" t="s">
        <v>85</v>
      </c>
      <c r="D1495" s="52" t="s">
        <v>85</v>
      </c>
      <c r="E1495" s="52" t="s">
        <v>1037</v>
      </c>
      <c r="F1495" s="72"/>
      <c r="G1495" s="137" t="n">
        <f aca="false">G1496</f>
        <v>0</v>
      </c>
      <c r="H1495" s="137" t="n">
        <f aca="false">H1496</f>
        <v>0</v>
      </c>
      <c r="I1495" s="137" t="n">
        <f aca="false">I1496</f>
        <v>0</v>
      </c>
      <c r="J1495" s="263"/>
      <c r="K1495" s="264"/>
      <c r="L1495" s="264"/>
      <c r="M1495" s="248"/>
      <c r="N1495" s="249"/>
      <c r="O1495" s="247"/>
      <c r="P1495" s="247"/>
      <c r="Q1495" s="250"/>
      <c r="R1495" s="246"/>
      <c r="S1495" s="247"/>
      <c r="T1495" s="247"/>
      <c r="U1495" s="248"/>
      <c r="V1495" s="340"/>
      <c r="W1495" s="340"/>
      <c r="X1495" s="340"/>
    </row>
    <row r="1496" customFormat="false" ht="38.25" hidden="false" customHeight="false" outlineLevel="0" collapsed="false">
      <c r="A1496" s="71" t="s">
        <v>1038</v>
      </c>
      <c r="B1496" s="40" t="s">
        <v>1801</v>
      </c>
      <c r="C1496" s="52" t="s">
        <v>85</v>
      </c>
      <c r="D1496" s="52" t="s">
        <v>85</v>
      </c>
      <c r="E1496" s="52" t="s">
        <v>1039</v>
      </c>
      <c r="F1496" s="72"/>
      <c r="G1496" s="137" t="n">
        <f aca="false">G1497</f>
        <v>0</v>
      </c>
      <c r="H1496" s="137" t="n">
        <f aca="false">H1497</f>
        <v>0</v>
      </c>
      <c r="I1496" s="137" t="n">
        <f aca="false">I1497</f>
        <v>0</v>
      </c>
      <c r="J1496" s="263"/>
      <c r="K1496" s="264"/>
      <c r="L1496" s="264"/>
      <c r="M1496" s="255"/>
      <c r="N1496" s="256"/>
      <c r="O1496" s="254"/>
      <c r="P1496" s="254"/>
      <c r="Q1496" s="257"/>
      <c r="R1496" s="253"/>
      <c r="S1496" s="254"/>
      <c r="T1496" s="254"/>
      <c r="U1496" s="255"/>
      <c r="V1496" s="340"/>
      <c r="W1496" s="340"/>
      <c r="X1496" s="340"/>
    </row>
    <row r="1497" customFormat="false" ht="12.75" hidden="false" customHeight="false" outlineLevel="0" collapsed="false">
      <c r="A1497" s="382" t="s">
        <v>667</v>
      </c>
      <c r="B1497" s="61" t="s">
        <v>1801</v>
      </c>
      <c r="C1497" s="49" t="s">
        <v>85</v>
      </c>
      <c r="D1497" s="49" t="s">
        <v>85</v>
      </c>
      <c r="E1497" s="61" t="s">
        <v>1039</v>
      </c>
      <c r="F1497" s="49" t="s">
        <v>49</v>
      </c>
      <c r="G1497" s="324"/>
      <c r="H1497" s="324"/>
      <c r="I1497" s="324"/>
      <c r="J1497" s="259" t="n">
        <f aca="false">G1497</f>
        <v>0</v>
      </c>
      <c r="K1497" s="247"/>
      <c r="L1497" s="247"/>
      <c r="M1497" s="248"/>
      <c r="N1497" s="260" t="n">
        <f aca="false">H1497</f>
        <v>0</v>
      </c>
      <c r="O1497" s="247"/>
      <c r="P1497" s="247"/>
      <c r="Q1497" s="250"/>
      <c r="R1497" s="259" t="n">
        <f aca="false">I1497</f>
        <v>0</v>
      </c>
      <c r="S1497" s="247"/>
      <c r="T1497" s="247"/>
      <c r="U1497" s="248"/>
      <c r="V1497" s="340"/>
      <c r="W1497" s="340"/>
      <c r="X1497" s="340"/>
    </row>
    <row r="1498" customFormat="false" ht="12.75" hidden="false" customHeight="false" outlineLevel="0" collapsed="false">
      <c r="A1498" s="382"/>
      <c r="B1498" s="40"/>
      <c r="C1498" s="40"/>
      <c r="D1498" s="610"/>
      <c r="E1498" s="40"/>
      <c r="F1498" s="40"/>
      <c r="G1498" s="573"/>
      <c r="H1498" s="573"/>
      <c r="I1498" s="573"/>
      <c r="J1498" s="263"/>
      <c r="K1498" s="264"/>
      <c r="L1498" s="264"/>
      <c r="M1498" s="248"/>
      <c r="N1498" s="249"/>
      <c r="O1498" s="247"/>
      <c r="P1498" s="247"/>
      <c r="Q1498" s="250"/>
      <c r="R1498" s="246"/>
      <c r="S1498" s="247"/>
      <c r="T1498" s="247"/>
      <c r="U1498" s="248"/>
      <c r="V1498" s="340"/>
      <c r="W1498" s="340"/>
      <c r="X1498" s="340"/>
    </row>
    <row r="1499" customFormat="false" ht="12.75" hidden="false" customHeight="false" outlineLevel="0" collapsed="false">
      <c r="A1499" s="380" t="s">
        <v>338</v>
      </c>
      <c r="B1499" s="40" t="s">
        <v>1801</v>
      </c>
      <c r="C1499" s="52" t="s">
        <v>85</v>
      </c>
      <c r="D1499" s="52" t="s">
        <v>160</v>
      </c>
      <c r="E1499" s="52"/>
      <c r="F1499" s="52"/>
      <c r="G1499" s="573" t="n">
        <f aca="false">G1500++G1587+G1602+G1609</f>
        <v>26265.53797</v>
      </c>
      <c r="H1499" s="573" t="n">
        <f aca="false">H1500++H1587+H1602+H1609</f>
        <v>24899.5</v>
      </c>
      <c r="I1499" s="573" t="n">
        <f aca="false">I1500++I1587+I1602+I1609</f>
        <v>25217.9</v>
      </c>
      <c r="J1499" s="263"/>
      <c r="K1499" s="264"/>
      <c r="L1499" s="264"/>
      <c r="M1499" s="248"/>
      <c r="N1499" s="249"/>
      <c r="O1499" s="247"/>
      <c r="P1499" s="247"/>
      <c r="Q1499" s="250"/>
      <c r="R1499" s="246"/>
      <c r="S1499" s="247"/>
      <c r="T1499" s="247"/>
      <c r="U1499" s="248"/>
      <c r="V1499" s="340"/>
      <c r="W1499" s="340"/>
      <c r="X1499" s="340"/>
    </row>
    <row r="1500" s="56" customFormat="true" ht="12.75" hidden="false" customHeight="false" outlineLevel="0" collapsed="false">
      <c r="A1500" s="396" t="s">
        <v>698</v>
      </c>
      <c r="B1500" s="40" t="s">
        <v>1801</v>
      </c>
      <c r="C1500" s="52" t="s">
        <v>85</v>
      </c>
      <c r="D1500" s="52" t="s">
        <v>160</v>
      </c>
      <c r="E1500" s="52" t="s">
        <v>699</v>
      </c>
      <c r="F1500" s="52"/>
      <c r="G1500" s="284" t="n">
        <f aca="false">G1501+G1557+G1520</f>
        <v>26175.53797</v>
      </c>
      <c r="H1500" s="284" t="n">
        <f aca="false">H1501+H1557+H1520</f>
        <v>24809.5</v>
      </c>
      <c r="I1500" s="284" t="n">
        <f aca="false">I1501+I1557+I1520</f>
        <v>25127.9</v>
      </c>
      <c r="J1500" s="263"/>
      <c r="K1500" s="270"/>
      <c r="L1500" s="247"/>
      <c r="M1500" s="248"/>
      <c r="N1500" s="249"/>
      <c r="O1500" s="270"/>
      <c r="P1500" s="247"/>
      <c r="Q1500" s="250"/>
      <c r="R1500" s="246"/>
      <c r="S1500" s="270"/>
      <c r="T1500" s="247"/>
      <c r="U1500" s="248"/>
      <c r="V1500" s="340"/>
      <c r="W1500" s="340"/>
      <c r="X1500" s="340"/>
      <c r="AC1500" s="55"/>
      <c r="AD1500" s="55"/>
      <c r="AE1500" s="55"/>
      <c r="AF1500" s="55"/>
      <c r="AG1500" s="55"/>
      <c r="AH1500" s="55"/>
      <c r="AI1500" s="55"/>
      <c r="AJ1500" s="55"/>
      <c r="AK1500" s="55"/>
      <c r="AL1500" s="55"/>
      <c r="AM1500" s="55"/>
      <c r="AN1500" s="55"/>
      <c r="AO1500" s="55"/>
      <c r="AP1500" s="55"/>
      <c r="AQ1500" s="55"/>
      <c r="AR1500" s="55"/>
      <c r="AS1500" s="55"/>
      <c r="AT1500" s="55"/>
      <c r="AU1500" s="55"/>
      <c r="AV1500" s="55"/>
      <c r="AW1500" s="55"/>
      <c r="AX1500" s="55"/>
      <c r="AY1500" s="55"/>
      <c r="AZ1500" s="55"/>
      <c r="BA1500" s="55"/>
      <c r="BB1500" s="55"/>
      <c r="BC1500" s="55"/>
      <c r="BD1500" s="55"/>
      <c r="BE1500" s="55"/>
      <c r="BF1500" s="55"/>
      <c r="BG1500" s="55"/>
      <c r="BH1500" s="55"/>
      <c r="BI1500" s="55"/>
      <c r="BJ1500" s="55"/>
      <c r="BK1500" s="55"/>
      <c r="BL1500" s="55"/>
      <c r="BM1500" s="55"/>
      <c r="BN1500" s="55"/>
      <c r="BO1500" s="55"/>
      <c r="BP1500" s="55"/>
      <c r="BQ1500" s="55"/>
      <c r="BR1500" s="55"/>
      <c r="BS1500" s="55"/>
      <c r="BT1500" s="55"/>
      <c r="BU1500" s="55"/>
      <c r="BV1500" s="55"/>
      <c r="BW1500" s="55"/>
      <c r="BX1500" s="55"/>
      <c r="BY1500" s="55"/>
      <c r="BZ1500" s="55"/>
      <c r="CA1500" s="55"/>
      <c r="CB1500" s="55"/>
      <c r="CC1500" s="55"/>
      <c r="CD1500" s="55"/>
      <c r="CE1500" s="55"/>
      <c r="CF1500" s="55"/>
      <c r="CG1500" s="55"/>
      <c r="CH1500" s="55"/>
      <c r="CI1500" s="55"/>
      <c r="CJ1500" s="55"/>
      <c r="CK1500" s="55"/>
      <c r="CL1500" s="55"/>
      <c r="CM1500" s="55"/>
      <c r="CN1500" s="55"/>
      <c r="CO1500" s="55"/>
      <c r="CP1500" s="55"/>
      <c r="CQ1500" s="55"/>
      <c r="CR1500" s="55"/>
      <c r="CS1500" s="55"/>
      <c r="CT1500" s="55"/>
      <c r="CU1500" s="55"/>
      <c r="CV1500" s="55"/>
      <c r="CW1500" s="55"/>
      <c r="CX1500" s="55"/>
      <c r="CY1500" s="55"/>
      <c r="CZ1500" s="55"/>
      <c r="DA1500" s="55"/>
      <c r="DB1500" s="55"/>
      <c r="DC1500" s="55"/>
      <c r="DD1500" s="55"/>
      <c r="DE1500" s="55"/>
      <c r="DF1500" s="55"/>
      <c r="DG1500" s="55"/>
      <c r="DH1500" s="55"/>
      <c r="DI1500" s="55"/>
      <c r="DJ1500" s="55"/>
      <c r="DK1500" s="55"/>
      <c r="DL1500" s="55"/>
      <c r="DM1500" s="55"/>
      <c r="DN1500" s="55"/>
      <c r="DO1500" s="55"/>
      <c r="DP1500" s="55"/>
      <c r="DQ1500" s="55"/>
      <c r="DR1500" s="55"/>
      <c r="DS1500" s="55"/>
      <c r="DT1500" s="55"/>
      <c r="DU1500" s="55"/>
      <c r="DV1500" s="55"/>
      <c r="DW1500" s="55"/>
      <c r="DX1500" s="55"/>
      <c r="DY1500" s="55"/>
      <c r="DZ1500" s="55"/>
      <c r="EA1500" s="55"/>
      <c r="EB1500" s="55"/>
      <c r="EC1500" s="55"/>
      <c r="ED1500" s="55"/>
      <c r="EE1500" s="55"/>
      <c r="EF1500" s="55"/>
      <c r="EG1500" s="55"/>
      <c r="EH1500" s="55"/>
      <c r="EI1500" s="55"/>
      <c r="EJ1500" s="55"/>
      <c r="EK1500" s="55"/>
      <c r="EL1500" s="55"/>
      <c r="EM1500" s="55"/>
      <c r="EN1500" s="55"/>
      <c r="EO1500" s="55"/>
      <c r="EP1500" s="55"/>
    </row>
    <row r="1501" s="56" customFormat="true" ht="25.5" hidden="false" customHeight="false" outlineLevel="0" collapsed="false">
      <c r="A1501" s="396" t="s">
        <v>1664</v>
      </c>
      <c r="B1501" s="52" t="s">
        <v>1801</v>
      </c>
      <c r="C1501" s="52" t="s">
        <v>85</v>
      </c>
      <c r="D1501" s="52" t="s">
        <v>160</v>
      </c>
      <c r="E1501" s="52" t="s">
        <v>1041</v>
      </c>
      <c r="F1501" s="52"/>
      <c r="G1501" s="284" t="n">
        <f aca="false">G1502+G1507</f>
        <v>2717</v>
      </c>
      <c r="H1501" s="284" t="n">
        <f aca="false">H1502+H1507</f>
        <v>2240</v>
      </c>
      <c r="I1501" s="284" t="n">
        <f aca="false">I1502+I1507</f>
        <v>2240</v>
      </c>
      <c r="J1501" s="263"/>
      <c r="K1501" s="264"/>
      <c r="L1501" s="264"/>
      <c r="M1501" s="248"/>
      <c r="N1501" s="249"/>
      <c r="O1501" s="247"/>
      <c r="P1501" s="247"/>
      <c r="Q1501" s="250"/>
      <c r="R1501" s="246"/>
      <c r="S1501" s="247"/>
      <c r="T1501" s="247"/>
      <c r="U1501" s="248"/>
      <c r="V1501" s="340"/>
      <c r="W1501" s="340"/>
      <c r="X1501" s="340"/>
      <c r="AC1501" s="55"/>
      <c r="AD1501" s="55"/>
      <c r="AE1501" s="55"/>
      <c r="AF1501" s="55"/>
      <c r="AG1501" s="55"/>
      <c r="AH1501" s="55"/>
      <c r="AI1501" s="55"/>
      <c r="AJ1501" s="55"/>
      <c r="AK1501" s="55"/>
      <c r="AL1501" s="55"/>
      <c r="AM1501" s="55"/>
      <c r="AN1501" s="55"/>
      <c r="AO1501" s="55"/>
      <c r="AP1501" s="55"/>
      <c r="AQ1501" s="55"/>
      <c r="AR1501" s="55"/>
      <c r="AS1501" s="55"/>
      <c r="AT1501" s="55"/>
      <c r="AU1501" s="55"/>
      <c r="AV1501" s="55"/>
      <c r="AW1501" s="55"/>
      <c r="AX1501" s="55"/>
      <c r="AY1501" s="55"/>
      <c r="AZ1501" s="55"/>
      <c r="BA1501" s="55"/>
      <c r="BB1501" s="55"/>
      <c r="BC1501" s="55"/>
      <c r="BD1501" s="55"/>
      <c r="BE1501" s="55"/>
      <c r="BF1501" s="55"/>
      <c r="BG1501" s="55"/>
      <c r="BH1501" s="55"/>
      <c r="BI1501" s="55"/>
      <c r="BJ1501" s="55"/>
      <c r="BK1501" s="55"/>
      <c r="BL1501" s="55"/>
      <c r="BM1501" s="55"/>
      <c r="BN1501" s="55"/>
      <c r="BO1501" s="55"/>
      <c r="BP1501" s="55"/>
      <c r="BQ1501" s="55"/>
      <c r="BR1501" s="55"/>
      <c r="BS1501" s="55"/>
      <c r="BT1501" s="55"/>
      <c r="BU1501" s="55"/>
      <c r="BV1501" s="55"/>
      <c r="BW1501" s="55"/>
      <c r="BX1501" s="55"/>
      <c r="BY1501" s="55"/>
      <c r="BZ1501" s="55"/>
      <c r="CA1501" s="55"/>
      <c r="CB1501" s="55"/>
      <c r="CC1501" s="55"/>
      <c r="CD1501" s="55"/>
      <c r="CE1501" s="55"/>
      <c r="CF1501" s="55"/>
      <c r="CG1501" s="55"/>
      <c r="CH1501" s="55"/>
      <c r="CI1501" s="55"/>
      <c r="CJ1501" s="55"/>
      <c r="CK1501" s="55"/>
      <c r="CL1501" s="55"/>
      <c r="CM1501" s="55"/>
      <c r="CN1501" s="55"/>
      <c r="CO1501" s="55"/>
      <c r="CP1501" s="55"/>
      <c r="CQ1501" s="55"/>
      <c r="CR1501" s="55"/>
      <c r="CS1501" s="55"/>
      <c r="CT1501" s="55"/>
      <c r="CU1501" s="55"/>
      <c r="CV1501" s="55"/>
      <c r="CW1501" s="55"/>
      <c r="CX1501" s="55"/>
      <c r="CY1501" s="55"/>
      <c r="CZ1501" s="55"/>
      <c r="DA1501" s="55"/>
      <c r="DB1501" s="55"/>
      <c r="DC1501" s="55"/>
      <c r="DD1501" s="55"/>
      <c r="DE1501" s="55"/>
      <c r="DF1501" s="55"/>
      <c r="DG1501" s="55"/>
      <c r="DH1501" s="55"/>
      <c r="DI1501" s="55"/>
      <c r="DJ1501" s="55"/>
      <c r="DK1501" s="55"/>
      <c r="DL1501" s="55"/>
      <c r="DM1501" s="55"/>
      <c r="DN1501" s="55"/>
      <c r="DO1501" s="55"/>
      <c r="DP1501" s="55"/>
      <c r="DQ1501" s="55"/>
      <c r="DR1501" s="55"/>
      <c r="DS1501" s="55"/>
      <c r="DT1501" s="55"/>
      <c r="DU1501" s="55"/>
      <c r="DV1501" s="55"/>
      <c r="DW1501" s="55"/>
      <c r="DX1501" s="55"/>
      <c r="DY1501" s="55"/>
      <c r="DZ1501" s="55"/>
      <c r="EA1501" s="55"/>
      <c r="EB1501" s="55"/>
      <c r="EC1501" s="55"/>
      <c r="ED1501" s="55"/>
      <c r="EE1501" s="55"/>
      <c r="EF1501" s="55"/>
      <c r="EG1501" s="55"/>
      <c r="EH1501" s="55"/>
      <c r="EI1501" s="55"/>
      <c r="EJ1501" s="55"/>
      <c r="EK1501" s="55"/>
      <c r="EL1501" s="55"/>
      <c r="EM1501" s="55"/>
      <c r="EN1501" s="55"/>
      <c r="EO1501" s="55"/>
      <c r="EP1501" s="55"/>
    </row>
    <row r="1502" s="56" customFormat="true" ht="51" hidden="false" customHeight="false" outlineLevel="0" collapsed="false">
      <c r="A1502" s="396" t="s">
        <v>1042</v>
      </c>
      <c r="B1502" s="40" t="s">
        <v>1801</v>
      </c>
      <c r="C1502" s="52" t="s">
        <v>85</v>
      </c>
      <c r="D1502" s="52" t="s">
        <v>160</v>
      </c>
      <c r="E1502" s="52" t="s">
        <v>1043</v>
      </c>
      <c r="F1502" s="52"/>
      <c r="G1502" s="284" t="n">
        <f aca="false">G1503</f>
        <v>240</v>
      </c>
      <c r="H1502" s="284" t="n">
        <f aca="false">H1503</f>
        <v>240</v>
      </c>
      <c r="I1502" s="284" t="n">
        <f aca="false">I1503</f>
        <v>240</v>
      </c>
      <c r="J1502" s="263"/>
      <c r="K1502" s="264"/>
      <c r="L1502" s="264"/>
      <c r="M1502" s="248"/>
      <c r="N1502" s="249"/>
      <c r="O1502" s="247"/>
      <c r="P1502" s="247"/>
      <c r="Q1502" s="250"/>
      <c r="R1502" s="246"/>
      <c r="S1502" s="247"/>
      <c r="T1502" s="247"/>
      <c r="U1502" s="248"/>
      <c r="V1502" s="340"/>
      <c r="W1502" s="340"/>
      <c r="X1502" s="340"/>
      <c r="AC1502" s="55"/>
      <c r="AD1502" s="55"/>
      <c r="AE1502" s="55"/>
      <c r="AF1502" s="55"/>
      <c r="AG1502" s="55"/>
      <c r="AH1502" s="55"/>
      <c r="AI1502" s="55"/>
      <c r="AJ1502" s="55"/>
      <c r="AK1502" s="55"/>
      <c r="AL1502" s="55"/>
      <c r="AM1502" s="55"/>
      <c r="AN1502" s="55"/>
      <c r="AO1502" s="55"/>
      <c r="AP1502" s="55"/>
      <c r="AQ1502" s="55"/>
      <c r="AR1502" s="55"/>
      <c r="AS1502" s="55"/>
      <c r="AT1502" s="55"/>
      <c r="AU1502" s="55"/>
      <c r="AV1502" s="55"/>
      <c r="AW1502" s="55"/>
      <c r="AX1502" s="55"/>
      <c r="AY1502" s="55"/>
      <c r="AZ1502" s="55"/>
      <c r="BA1502" s="55"/>
      <c r="BB1502" s="55"/>
      <c r="BC1502" s="55"/>
      <c r="BD1502" s="55"/>
      <c r="BE1502" s="55"/>
      <c r="BF1502" s="55"/>
      <c r="BG1502" s="55"/>
      <c r="BH1502" s="55"/>
      <c r="BI1502" s="55"/>
      <c r="BJ1502" s="55"/>
      <c r="BK1502" s="55"/>
      <c r="BL1502" s="55"/>
      <c r="BM1502" s="55"/>
      <c r="BN1502" s="55"/>
      <c r="BO1502" s="55"/>
      <c r="BP1502" s="55"/>
      <c r="BQ1502" s="55"/>
      <c r="BR1502" s="55"/>
      <c r="BS1502" s="55"/>
      <c r="BT1502" s="55"/>
      <c r="BU1502" s="55"/>
      <c r="BV1502" s="55"/>
      <c r="BW1502" s="55"/>
      <c r="BX1502" s="55"/>
      <c r="BY1502" s="55"/>
      <c r="BZ1502" s="55"/>
      <c r="CA1502" s="55"/>
      <c r="CB1502" s="55"/>
      <c r="CC1502" s="55"/>
      <c r="CD1502" s="55"/>
      <c r="CE1502" s="55"/>
      <c r="CF1502" s="55"/>
      <c r="CG1502" s="55"/>
      <c r="CH1502" s="55"/>
      <c r="CI1502" s="55"/>
      <c r="CJ1502" s="55"/>
      <c r="CK1502" s="55"/>
      <c r="CL1502" s="55"/>
      <c r="CM1502" s="55"/>
      <c r="CN1502" s="55"/>
      <c r="CO1502" s="55"/>
      <c r="CP1502" s="55"/>
      <c r="CQ1502" s="55"/>
      <c r="CR1502" s="55"/>
      <c r="CS1502" s="55"/>
      <c r="CT1502" s="55"/>
      <c r="CU1502" s="55"/>
      <c r="CV1502" s="55"/>
      <c r="CW1502" s="55"/>
      <c r="CX1502" s="55"/>
      <c r="CY1502" s="55"/>
      <c r="CZ1502" s="55"/>
      <c r="DA1502" s="55"/>
      <c r="DB1502" s="55"/>
      <c r="DC1502" s="55"/>
      <c r="DD1502" s="55"/>
      <c r="DE1502" s="55"/>
      <c r="DF1502" s="55"/>
      <c r="DG1502" s="55"/>
      <c r="DH1502" s="55"/>
      <c r="DI1502" s="55"/>
      <c r="DJ1502" s="55"/>
      <c r="DK1502" s="55"/>
      <c r="DL1502" s="55"/>
      <c r="DM1502" s="55"/>
      <c r="DN1502" s="55"/>
      <c r="DO1502" s="55"/>
      <c r="DP1502" s="55"/>
      <c r="DQ1502" s="55"/>
      <c r="DR1502" s="55"/>
      <c r="DS1502" s="55"/>
      <c r="DT1502" s="55"/>
      <c r="DU1502" s="55"/>
      <c r="DV1502" s="55"/>
      <c r="DW1502" s="55"/>
      <c r="DX1502" s="55"/>
      <c r="DY1502" s="55"/>
      <c r="DZ1502" s="55"/>
      <c r="EA1502" s="55"/>
      <c r="EB1502" s="55"/>
      <c r="EC1502" s="55"/>
      <c r="ED1502" s="55"/>
      <c r="EE1502" s="55"/>
      <c r="EF1502" s="55"/>
      <c r="EG1502" s="55"/>
      <c r="EH1502" s="55"/>
      <c r="EI1502" s="55"/>
      <c r="EJ1502" s="55"/>
      <c r="EK1502" s="55"/>
      <c r="EL1502" s="55"/>
      <c r="EM1502" s="55"/>
      <c r="EN1502" s="55"/>
      <c r="EO1502" s="55"/>
      <c r="EP1502" s="55"/>
    </row>
    <row r="1503" s="56" customFormat="true" ht="25.5" hidden="false" customHeight="false" outlineLevel="0" collapsed="false">
      <c r="A1503" s="396" t="s">
        <v>1044</v>
      </c>
      <c r="B1503" s="40" t="s">
        <v>1801</v>
      </c>
      <c r="C1503" s="52" t="s">
        <v>85</v>
      </c>
      <c r="D1503" s="52" t="s">
        <v>160</v>
      </c>
      <c r="E1503" s="52" t="s">
        <v>1045</v>
      </c>
      <c r="F1503" s="52"/>
      <c r="G1503" s="284" t="n">
        <f aca="false">G1504+G1505</f>
        <v>240</v>
      </c>
      <c r="H1503" s="284" t="n">
        <f aca="false">H1504+H1505</f>
        <v>240</v>
      </c>
      <c r="I1503" s="284" t="n">
        <f aca="false">I1504+I1505</f>
        <v>240</v>
      </c>
      <c r="J1503" s="263"/>
      <c r="K1503" s="264"/>
      <c r="L1503" s="264"/>
      <c r="M1503" s="248"/>
      <c r="N1503" s="249"/>
      <c r="O1503" s="247"/>
      <c r="P1503" s="247"/>
      <c r="Q1503" s="250"/>
      <c r="R1503" s="246"/>
      <c r="S1503" s="247"/>
      <c r="T1503" s="247"/>
      <c r="U1503" s="248"/>
      <c r="V1503" s="340"/>
      <c r="W1503" s="340"/>
      <c r="X1503" s="340"/>
      <c r="AC1503" s="55"/>
      <c r="AD1503" s="55"/>
      <c r="AE1503" s="55"/>
      <c r="AF1503" s="55"/>
      <c r="AG1503" s="55"/>
      <c r="AH1503" s="55"/>
      <c r="AI1503" s="55"/>
      <c r="AJ1503" s="55"/>
      <c r="AK1503" s="55"/>
      <c r="AL1503" s="55"/>
      <c r="AM1503" s="55"/>
      <c r="AN1503" s="55"/>
      <c r="AO1503" s="55"/>
      <c r="AP1503" s="55"/>
      <c r="AQ1503" s="55"/>
      <c r="AR1503" s="55"/>
      <c r="AS1503" s="55"/>
      <c r="AT1503" s="55"/>
      <c r="AU1503" s="55"/>
      <c r="AV1503" s="55"/>
      <c r="AW1503" s="55"/>
      <c r="AX1503" s="55"/>
      <c r="AY1503" s="55"/>
      <c r="AZ1503" s="55"/>
      <c r="BA1503" s="55"/>
      <c r="BB1503" s="55"/>
      <c r="BC1503" s="55"/>
      <c r="BD1503" s="55"/>
      <c r="BE1503" s="55"/>
      <c r="BF1503" s="55"/>
      <c r="BG1503" s="55"/>
      <c r="BH1503" s="55"/>
      <c r="BI1503" s="55"/>
      <c r="BJ1503" s="55"/>
      <c r="BK1503" s="55"/>
      <c r="BL1503" s="55"/>
      <c r="BM1503" s="55"/>
      <c r="BN1503" s="55"/>
      <c r="BO1503" s="55"/>
      <c r="BP1503" s="55"/>
      <c r="BQ1503" s="55"/>
      <c r="BR1503" s="55"/>
      <c r="BS1503" s="55"/>
      <c r="BT1503" s="55"/>
      <c r="BU1503" s="55"/>
      <c r="BV1503" s="55"/>
      <c r="BW1503" s="55"/>
      <c r="BX1503" s="55"/>
      <c r="BY1503" s="55"/>
      <c r="BZ1503" s="55"/>
      <c r="CA1503" s="55"/>
      <c r="CB1503" s="55"/>
      <c r="CC1503" s="55"/>
      <c r="CD1503" s="55"/>
      <c r="CE1503" s="55"/>
      <c r="CF1503" s="55"/>
      <c r="CG1503" s="55"/>
      <c r="CH1503" s="55"/>
      <c r="CI1503" s="55"/>
      <c r="CJ1503" s="55"/>
      <c r="CK1503" s="55"/>
      <c r="CL1503" s="55"/>
      <c r="CM1503" s="55"/>
      <c r="CN1503" s="55"/>
      <c r="CO1503" s="55"/>
      <c r="CP1503" s="55"/>
      <c r="CQ1503" s="55"/>
      <c r="CR1503" s="55"/>
      <c r="CS1503" s="55"/>
      <c r="CT1503" s="55"/>
      <c r="CU1503" s="55"/>
      <c r="CV1503" s="55"/>
      <c r="CW1503" s="55"/>
      <c r="CX1503" s="55"/>
      <c r="CY1503" s="55"/>
      <c r="CZ1503" s="55"/>
      <c r="DA1503" s="55"/>
      <c r="DB1503" s="55"/>
      <c r="DC1503" s="55"/>
      <c r="DD1503" s="55"/>
      <c r="DE1503" s="55"/>
      <c r="DF1503" s="55"/>
      <c r="DG1503" s="55"/>
      <c r="DH1503" s="55"/>
      <c r="DI1503" s="55"/>
      <c r="DJ1503" s="55"/>
      <c r="DK1503" s="55"/>
      <c r="DL1503" s="55"/>
      <c r="DM1503" s="55"/>
      <c r="DN1503" s="55"/>
      <c r="DO1503" s="55"/>
      <c r="DP1503" s="55"/>
      <c r="DQ1503" s="55"/>
      <c r="DR1503" s="55"/>
      <c r="DS1503" s="55"/>
      <c r="DT1503" s="55"/>
      <c r="DU1503" s="55"/>
      <c r="DV1503" s="55"/>
      <c r="DW1503" s="55"/>
      <c r="DX1503" s="55"/>
      <c r="DY1503" s="55"/>
      <c r="DZ1503" s="55"/>
      <c r="EA1503" s="55"/>
      <c r="EB1503" s="55"/>
      <c r="EC1503" s="55"/>
      <c r="ED1503" s="55"/>
      <c r="EE1503" s="55"/>
      <c r="EF1503" s="55"/>
      <c r="EG1503" s="55"/>
      <c r="EH1503" s="55"/>
      <c r="EI1503" s="55"/>
      <c r="EJ1503" s="55"/>
      <c r="EK1503" s="55"/>
      <c r="EL1503" s="55"/>
      <c r="EM1503" s="55"/>
      <c r="EN1503" s="55"/>
      <c r="EO1503" s="55"/>
      <c r="EP1503" s="55"/>
    </row>
    <row r="1504" s="56" customFormat="true" ht="12.75" hidden="false" customHeight="false" outlineLevel="0" collapsed="false">
      <c r="A1504" s="382" t="s">
        <v>558</v>
      </c>
      <c r="B1504" s="61" t="s">
        <v>1801</v>
      </c>
      <c r="C1504" s="48" t="s">
        <v>85</v>
      </c>
      <c r="D1504" s="61" t="s">
        <v>160</v>
      </c>
      <c r="E1504" s="61" t="s">
        <v>1045</v>
      </c>
      <c r="F1504" s="48" t="s">
        <v>49</v>
      </c>
      <c r="G1504" s="324" t="n">
        <v>240</v>
      </c>
      <c r="H1504" s="324" t="n">
        <v>240</v>
      </c>
      <c r="I1504" s="324" t="n">
        <v>240</v>
      </c>
      <c r="J1504" s="259" t="n">
        <f aca="false">G1504</f>
        <v>240</v>
      </c>
      <c r="K1504" s="247"/>
      <c r="L1504" s="247"/>
      <c r="M1504" s="248"/>
      <c r="N1504" s="260" t="n">
        <f aca="false">H1504</f>
        <v>240</v>
      </c>
      <c r="O1504" s="247"/>
      <c r="P1504" s="247"/>
      <c r="Q1504" s="250"/>
      <c r="R1504" s="259" t="n">
        <f aca="false">I1504</f>
        <v>240</v>
      </c>
      <c r="S1504" s="247"/>
      <c r="T1504" s="247"/>
      <c r="U1504" s="248"/>
      <c r="V1504" s="340"/>
      <c r="W1504" s="340"/>
      <c r="X1504" s="340"/>
      <c r="AC1504" s="55"/>
      <c r="AD1504" s="55"/>
      <c r="AE1504" s="55"/>
      <c r="AF1504" s="55"/>
      <c r="AG1504" s="55"/>
      <c r="AH1504" s="55"/>
      <c r="AI1504" s="55"/>
      <c r="AJ1504" s="55"/>
      <c r="AK1504" s="55"/>
      <c r="AL1504" s="55"/>
      <c r="AM1504" s="55"/>
      <c r="AN1504" s="55"/>
      <c r="AO1504" s="55"/>
      <c r="AP1504" s="55"/>
      <c r="AQ1504" s="55"/>
      <c r="AR1504" s="55"/>
      <c r="AS1504" s="55"/>
      <c r="AT1504" s="55"/>
      <c r="AU1504" s="55"/>
      <c r="AV1504" s="55"/>
      <c r="AW1504" s="55"/>
      <c r="AX1504" s="55"/>
      <c r="AY1504" s="55"/>
      <c r="AZ1504" s="55"/>
      <c r="BA1504" s="55"/>
      <c r="BB1504" s="55"/>
      <c r="BC1504" s="55"/>
      <c r="BD1504" s="55"/>
      <c r="BE1504" s="55"/>
      <c r="BF1504" s="55"/>
      <c r="BG1504" s="55"/>
      <c r="BH1504" s="55"/>
      <c r="BI1504" s="55"/>
      <c r="BJ1504" s="55"/>
      <c r="BK1504" s="55"/>
      <c r="BL1504" s="55"/>
      <c r="BM1504" s="55"/>
      <c r="BN1504" s="55"/>
      <c r="BO1504" s="55"/>
      <c r="BP1504" s="55"/>
      <c r="BQ1504" s="55"/>
      <c r="BR1504" s="55"/>
      <c r="BS1504" s="55"/>
      <c r="BT1504" s="55"/>
      <c r="BU1504" s="55"/>
      <c r="BV1504" s="55"/>
      <c r="BW1504" s="55"/>
      <c r="BX1504" s="55"/>
      <c r="BY1504" s="55"/>
      <c r="BZ1504" s="55"/>
      <c r="CA1504" s="55"/>
      <c r="CB1504" s="55"/>
      <c r="CC1504" s="55"/>
      <c r="CD1504" s="55"/>
      <c r="CE1504" s="55"/>
      <c r="CF1504" s="55"/>
      <c r="CG1504" s="55"/>
      <c r="CH1504" s="55"/>
      <c r="CI1504" s="55"/>
      <c r="CJ1504" s="55"/>
      <c r="CK1504" s="55"/>
      <c r="CL1504" s="55"/>
      <c r="CM1504" s="55"/>
      <c r="CN1504" s="55"/>
      <c r="CO1504" s="55"/>
      <c r="CP1504" s="55"/>
      <c r="CQ1504" s="55"/>
      <c r="CR1504" s="55"/>
      <c r="CS1504" s="55"/>
      <c r="CT1504" s="55"/>
      <c r="CU1504" s="55"/>
      <c r="CV1504" s="55"/>
      <c r="CW1504" s="55"/>
      <c r="CX1504" s="55"/>
      <c r="CY1504" s="55"/>
      <c r="CZ1504" s="55"/>
      <c r="DA1504" s="55"/>
      <c r="DB1504" s="55"/>
      <c r="DC1504" s="55"/>
      <c r="DD1504" s="55"/>
      <c r="DE1504" s="55"/>
      <c r="DF1504" s="55"/>
      <c r="DG1504" s="55"/>
      <c r="DH1504" s="55"/>
      <c r="DI1504" s="55"/>
      <c r="DJ1504" s="55"/>
      <c r="DK1504" s="55"/>
      <c r="DL1504" s="55"/>
      <c r="DM1504" s="55"/>
      <c r="DN1504" s="55"/>
      <c r="DO1504" s="55"/>
      <c r="DP1504" s="55"/>
      <c r="DQ1504" s="55"/>
      <c r="DR1504" s="55"/>
      <c r="DS1504" s="55"/>
      <c r="DT1504" s="55"/>
      <c r="DU1504" s="55"/>
      <c r="DV1504" s="55"/>
      <c r="DW1504" s="55"/>
      <c r="DX1504" s="55"/>
      <c r="DY1504" s="55"/>
      <c r="DZ1504" s="55"/>
      <c r="EA1504" s="55"/>
      <c r="EB1504" s="55"/>
      <c r="EC1504" s="55"/>
      <c r="ED1504" s="55"/>
      <c r="EE1504" s="55"/>
      <c r="EF1504" s="55"/>
      <c r="EG1504" s="55"/>
      <c r="EH1504" s="55"/>
      <c r="EI1504" s="55"/>
      <c r="EJ1504" s="55"/>
      <c r="EK1504" s="55"/>
      <c r="EL1504" s="55"/>
      <c r="EM1504" s="55"/>
      <c r="EN1504" s="55"/>
      <c r="EO1504" s="55"/>
      <c r="EP1504" s="55"/>
    </row>
    <row r="1505" customFormat="false" ht="25.5" hidden="false" customHeight="false" outlineLevel="0" collapsed="false">
      <c r="A1505" s="382" t="s">
        <v>706</v>
      </c>
      <c r="B1505" s="61" t="s">
        <v>1801</v>
      </c>
      <c r="C1505" s="48" t="s">
        <v>85</v>
      </c>
      <c r="D1505" s="61" t="s">
        <v>160</v>
      </c>
      <c r="E1505" s="61" t="s">
        <v>1045</v>
      </c>
      <c r="F1505" s="49" t="s">
        <v>124</v>
      </c>
      <c r="G1505" s="324" t="n">
        <v>0</v>
      </c>
      <c r="H1505" s="324" t="n">
        <v>0</v>
      </c>
      <c r="I1505" s="324" t="n">
        <v>0</v>
      </c>
      <c r="J1505" s="259" t="n">
        <f aca="false">G1505</f>
        <v>0</v>
      </c>
      <c r="K1505" s="247"/>
      <c r="L1505" s="247"/>
      <c r="M1505" s="248"/>
      <c r="N1505" s="260" t="n">
        <f aca="false">H1505</f>
        <v>0</v>
      </c>
      <c r="O1505" s="247"/>
      <c r="P1505" s="247"/>
      <c r="Q1505" s="250"/>
      <c r="R1505" s="259" t="n">
        <f aca="false">I1505</f>
        <v>0</v>
      </c>
      <c r="S1505" s="247"/>
      <c r="T1505" s="247"/>
      <c r="U1505" s="248"/>
      <c r="V1505" s="340"/>
      <c r="W1505" s="340"/>
      <c r="X1505" s="340"/>
    </row>
    <row r="1506" customFormat="false" ht="12.75" hidden="false" customHeight="false" outlineLevel="0" collapsed="false">
      <c r="A1506" s="382"/>
      <c r="B1506" s="61"/>
      <c r="C1506" s="48"/>
      <c r="D1506" s="61"/>
      <c r="E1506" s="61"/>
      <c r="F1506" s="48"/>
      <c r="G1506" s="386"/>
      <c r="H1506" s="386"/>
      <c r="I1506" s="386"/>
      <c r="J1506" s="263"/>
      <c r="K1506" s="264"/>
      <c r="L1506" s="264"/>
      <c r="M1506" s="248"/>
      <c r="N1506" s="249"/>
      <c r="O1506" s="247"/>
      <c r="P1506" s="247"/>
      <c r="Q1506" s="250"/>
      <c r="R1506" s="246"/>
      <c r="S1506" s="247"/>
      <c r="T1506" s="247"/>
      <c r="U1506" s="248"/>
      <c r="V1506" s="340"/>
      <c r="W1506" s="340"/>
      <c r="X1506" s="340"/>
    </row>
    <row r="1507" customFormat="false" ht="32.25" hidden="false" customHeight="true" outlineLevel="0" collapsed="false">
      <c r="A1507" s="71" t="s">
        <v>1046</v>
      </c>
      <c r="B1507" s="40" t="s">
        <v>1801</v>
      </c>
      <c r="C1507" s="52" t="s">
        <v>85</v>
      </c>
      <c r="D1507" s="52" t="s">
        <v>160</v>
      </c>
      <c r="E1507" s="52" t="s">
        <v>1047</v>
      </c>
      <c r="F1507" s="48"/>
      <c r="G1507" s="137" t="n">
        <f aca="false">G1508+G1514+G1517</f>
        <v>2477</v>
      </c>
      <c r="H1507" s="137" t="n">
        <f aca="false">H1508</f>
        <v>2000</v>
      </c>
      <c r="I1507" s="137" t="n">
        <f aca="false">I1508</f>
        <v>2000</v>
      </c>
      <c r="J1507" s="263"/>
      <c r="K1507" s="264"/>
      <c r="L1507" s="264"/>
      <c r="M1507" s="248"/>
      <c r="N1507" s="249"/>
      <c r="O1507" s="247"/>
      <c r="P1507" s="247"/>
      <c r="Q1507" s="250"/>
      <c r="R1507" s="246"/>
      <c r="S1507" s="247"/>
      <c r="T1507" s="247"/>
      <c r="U1507" s="248"/>
      <c r="V1507" s="340"/>
      <c r="W1507" s="340"/>
      <c r="X1507" s="340"/>
    </row>
    <row r="1508" customFormat="false" ht="17.25" hidden="false" customHeight="true" outlineLevel="0" collapsed="false">
      <c r="A1508" s="71" t="s">
        <v>346</v>
      </c>
      <c r="B1508" s="52" t="s">
        <v>1801</v>
      </c>
      <c r="C1508" s="72" t="s">
        <v>85</v>
      </c>
      <c r="D1508" s="52" t="s">
        <v>160</v>
      </c>
      <c r="E1508" s="52" t="s">
        <v>1048</v>
      </c>
      <c r="F1508" s="72"/>
      <c r="G1508" s="137" t="n">
        <f aca="false">G1509+G1510+G1511+G1512</f>
        <v>2000</v>
      </c>
      <c r="H1508" s="137" t="n">
        <f aca="false">H1509+H1510+H1511+H1512</f>
        <v>2000</v>
      </c>
      <c r="I1508" s="137" t="n">
        <f aca="false">I1509+I1510+I1511+I1512</f>
        <v>2000</v>
      </c>
      <c r="J1508" s="263"/>
      <c r="K1508" s="264"/>
      <c r="L1508" s="264"/>
      <c r="M1508" s="248"/>
      <c r="N1508" s="249"/>
      <c r="O1508" s="247"/>
      <c r="P1508" s="247"/>
      <c r="Q1508" s="250"/>
      <c r="R1508" s="246"/>
      <c r="S1508" s="247"/>
      <c r="T1508" s="247"/>
      <c r="U1508" s="248"/>
      <c r="V1508" s="340"/>
      <c r="W1508" s="340"/>
      <c r="X1508" s="340"/>
    </row>
    <row r="1509" customFormat="false" ht="16.5" hidden="false" customHeight="true" outlineLevel="0" collapsed="false">
      <c r="A1509" s="382" t="s">
        <v>537</v>
      </c>
      <c r="B1509" s="61" t="s">
        <v>1801</v>
      </c>
      <c r="C1509" s="48" t="s">
        <v>85</v>
      </c>
      <c r="D1509" s="61" t="s">
        <v>160</v>
      </c>
      <c r="E1509" s="61" t="s">
        <v>1048</v>
      </c>
      <c r="F1509" s="48" t="s">
        <v>34</v>
      </c>
      <c r="G1509" s="324"/>
      <c r="H1509" s="324"/>
      <c r="I1509" s="324"/>
      <c r="J1509" s="259" t="n">
        <f aca="false">G1509</f>
        <v>0</v>
      </c>
      <c r="K1509" s="247"/>
      <c r="L1509" s="247"/>
      <c r="M1509" s="248"/>
      <c r="N1509" s="260" t="n">
        <f aca="false">H1509</f>
        <v>0</v>
      </c>
      <c r="O1509" s="247"/>
      <c r="P1509" s="247"/>
      <c r="Q1509" s="250"/>
      <c r="R1509" s="259" t="n">
        <f aca="false">I1509</f>
        <v>0</v>
      </c>
      <c r="S1509" s="247"/>
      <c r="T1509" s="247"/>
      <c r="U1509" s="248"/>
      <c r="V1509" s="340"/>
      <c r="W1509" s="340"/>
      <c r="X1509" s="340"/>
    </row>
    <row r="1510" customFormat="false" ht="12.75" hidden="false" customHeight="false" outlineLevel="0" collapsed="false">
      <c r="A1510" s="382" t="s">
        <v>558</v>
      </c>
      <c r="B1510" s="61" t="s">
        <v>1801</v>
      </c>
      <c r="C1510" s="48" t="s">
        <v>85</v>
      </c>
      <c r="D1510" s="61" t="s">
        <v>160</v>
      </c>
      <c r="E1510" s="61" t="s">
        <v>1048</v>
      </c>
      <c r="F1510" s="48" t="s">
        <v>49</v>
      </c>
      <c r="G1510" s="324" t="n">
        <f aca="false">1637+55</f>
        <v>1692</v>
      </c>
      <c r="H1510" s="324" t="n">
        <v>1637</v>
      </c>
      <c r="I1510" s="324" t="n">
        <v>1637</v>
      </c>
      <c r="J1510" s="259" t="n">
        <f aca="false">G1510</f>
        <v>1692</v>
      </c>
      <c r="K1510" s="247"/>
      <c r="L1510" s="247"/>
      <c r="M1510" s="248"/>
      <c r="N1510" s="260" t="n">
        <f aca="false">H1510</f>
        <v>1637</v>
      </c>
      <c r="O1510" s="247"/>
      <c r="P1510" s="247"/>
      <c r="Q1510" s="250"/>
      <c r="R1510" s="259" t="n">
        <f aca="false">I1510</f>
        <v>1637</v>
      </c>
      <c r="S1510" s="247"/>
      <c r="T1510" s="247"/>
      <c r="U1510" s="248"/>
      <c r="V1510" s="340"/>
      <c r="W1510" s="340"/>
      <c r="X1510" s="340"/>
    </row>
    <row r="1511" customFormat="false" ht="12.75" hidden="false" customHeight="false" outlineLevel="0" collapsed="false">
      <c r="A1511" s="382" t="s">
        <v>196</v>
      </c>
      <c r="B1511" s="61" t="s">
        <v>1801</v>
      </c>
      <c r="C1511" s="48" t="s">
        <v>85</v>
      </c>
      <c r="D1511" s="61" t="s">
        <v>160</v>
      </c>
      <c r="E1511" s="61" t="s">
        <v>1048</v>
      </c>
      <c r="F1511" s="48" t="s">
        <v>197</v>
      </c>
      <c r="G1511" s="324" t="n">
        <f aca="false">235-55</f>
        <v>180</v>
      </c>
      <c r="H1511" s="324" t="n">
        <v>235</v>
      </c>
      <c r="I1511" s="324" t="n">
        <v>235</v>
      </c>
      <c r="J1511" s="259" t="n">
        <f aca="false">G1511</f>
        <v>180</v>
      </c>
      <c r="K1511" s="247"/>
      <c r="L1511" s="247"/>
      <c r="M1511" s="248"/>
      <c r="N1511" s="260" t="n">
        <f aca="false">H1511</f>
        <v>235</v>
      </c>
      <c r="O1511" s="247"/>
      <c r="P1511" s="247"/>
      <c r="Q1511" s="250"/>
      <c r="R1511" s="259" t="n">
        <f aca="false">I1511</f>
        <v>235</v>
      </c>
      <c r="S1511" s="247"/>
      <c r="T1511" s="247"/>
      <c r="U1511" s="248"/>
      <c r="V1511" s="340"/>
      <c r="W1511" s="340"/>
      <c r="X1511" s="340"/>
    </row>
    <row r="1512" customFormat="false" ht="25.5" hidden="false" customHeight="false" outlineLevel="0" collapsed="false">
      <c r="A1512" s="382" t="s">
        <v>706</v>
      </c>
      <c r="B1512" s="61" t="s">
        <v>1801</v>
      </c>
      <c r="C1512" s="48" t="s">
        <v>85</v>
      </c>
      <c r="D1512" s="61" t="s">
        <v>160</v>
      </c>
      <c r="E1512" s="61" t="s">
        <v>1048</v>
      </c>
      <c r="F1512" s="48" t="s">
        <v>124</v>
      </c>
      <c r="G1512" s="324" t="n">
        <v>128</v>
      </c>
      <c r="H1512" s="324" t="n">
        <v>128</v>
      </c>
      <c r="I1512" s="324" t="n">
        <v>128</v>
      </c>
      <c r="J1512" s="259" t="n">
        <f aca="false">G1512</f>
        <v>128</v>
      </c>
      <c r="K1512" s="247"/>
      <c r="L1512" s="247"/>
      <c r="M1512" s="248"/>
      <c r="N1512" s="260" t="n">
        <f aca="false">H1512</f>
        <v>128</v>
      </c>
      <c r="O1512" s="247"/>
      <c r="P1512" s="247"/>
      <c r="Q1512" s="250"/>
      <c r="R1512" s="259" t="n">
        <f aca="false">I1512</f>
        <v>128</v>
      </c>
      <c r="S1512" s="247"/>
      <c r="T1512" s="247"/>
      <c r="U1512" s="248"/>
      <c r="V1512" s="340"/>
      <c r="W1512" s="340"/>
      <c r="X1512" s="340"/>
    </row>
    <row r="1513" customFormat="false" ht="12.75" hidden="false" customHeight="false" outlineLevel="0" collapsed="false">
      <c r="A1513" s="382"/>
      <c r="B1513" s="61"/>
      <c r="C1513" s="48"/>
      <c r="D1513" s="61"/>
      <c r="E1513" s="61"/>
      <c r="F1513" s="48"/>
      <c r="G1513" s="386"/>
      <c r="H1513" s="324"/>
      <c r="I1513" s="324"/>
      <c r="J1513" s="259"/>
      <c r="K1513" s="247"/>
      <c r="L1513" s="247"/>
      <c r="M1513" s="248"/>
      <c r="N1513" s="260"/>
      <c r="O1513" s="247"/>
      <c r="P1513" s="247"/>
      <c r="Q1513" s="250"/>
      <c r="R1513" s="259"/>
      <c r="S1513" s="247"/>
      <c r="T1513" s="247"/>
      <c r="U1513" s="248"/>
      <c r="V1513" s="340"/>
      <c r="W1513" s="340"/>
      <c r="X1513" s="340"/>
    </row>
    <row r="1514" customFormat="false" ht="51" hidden="false" customHeight="false" outlineLevel="0" collapsed="false">
      <c r="A1514" s="396" t="s">
        <v>1680</v>
      </c>
      <c r="B1514" s="52" t="s">
        <v>1801</v>
      </c>
      <c r="C1514" s="34" t="s">
        <v>85</v>
      </c>
      <c r="D1514" s="52" t="s">
        <v>160</v>
      </c>
      <c r="E1514" s="52" t="s">
        <v>1681</v>
      </c>
      <c r="F1514" s="34"/>
      <c r="G1514" s="137" t="n">
        <f aca="false">G1515</f>
        <v>238.5</v>
      </c>
      <c r="H1514" s="324"/>
      <c r="I1514" s="324"/>
      <c r="J1514" s="294"/>
      <c r="K1514" s="247"/>
      <c r="L1514" s="247"/>
      <c r="M1514" s="248"/>
      <c r="N1514" s="260"/>
      <c r="O1514" s="247"/>
      <c r="P1514" s="247"/>
      <c r="Q1514" s="250"/>
      <c r="R1514" s="259"/>
      <c r="S1514" s="247"/>
      <c r="T1514" s="247"/>
      <c r="U1514" s="248"/>
      <c r="V1514" s="340"/>
      <c r="W1514" s="340"/>
      <c r="X1514" s="340"/>
    </row>
    <row r="1515" customFormat="false" ht="25.5" hidden="false" customHeight="false" outlineLevel="0" collapsed="false">
      <c r="A1515" s="382" t="s">
        <v>706</v>
      </c>
      <c r="B1515" s="61" t="s">
        <v>1801</v>
      </c>
      <c r="C1515" s="48" t="s">
        <v>85</v>
      </c>
      <c r="D1515" s="61" t="s">
        <v>160</v>
      </c>
      <c r="E1515" s="61" t="s">
        <v>1681</v>
      </c>
      <c r="F1515" s="48" t="s">
        <v>124</v>
      </c>
      <c r="G1515" s="324" t="n">
        <v>238.5</v>
      </c>
      <c r="H1515" s="324"/>
      <c r="I1515" s="324"/>
      <c r="J1515" s="294"/>
      <c r="K1515" s="247"/>
      <c r="L1515" s="270" t="n">
        <f aca="false">G1515</f>
        <v>238.5</v>
      </c>
      <c r="M1515" s="248"/>
      <c r="N1515" s="260"/>
      <c r="O1515" s="247"/>
      <c r="P1515" s="247"/>
      <c r="Q1515" s="250"/>
      <c r="R1515" s="259"/>
      <c r="S1515" s="247"/>
      <c r="T1515" s="247"/>
      <c r="U1515" s="248"/>
      <c r="V1515" s="340"/>
      <c r="W1515" s="340"/>
      <c r="X1515" s="340"/>
    </row>
    <row r="1516" customFormat="false" ht="12.75" hidden="false" customHeight="false" outlineLevel="0" collapsed="false">
      <c r="A1516" s="382"/>
      <c r="B1516" s="61"/>
      <c r="C1516" s="48"/>
      <c r="D1516" s="61"/>
      <c r="E1516" s="61"/>
      <c r="F1516" s="392"/>
      <c r="G1516" s="386"/>
      <c r="H1516" s="324"/>
      <c r="I1516" s="324"/>
      <c r="J1516" s="294"/>
      <c r="K1516" s="247"/>
      <c r="L1516" s="247"/>
      <c r="M1516" s="248"/>
      <c r="N1516" s="260"/>
      <c r="O1516" s="247"/>
      <c r="P1516" s="247"/>
      <c r="Q1516" s="250"/>
      <c r="R1516" s="259"/>
      <c r="S1516" s="247"/>
      <c r="T1516" s="247"/>
      <c r="U1516" s="248"/>
      <c r="V1516" s="340"/>
      <c r="W1516" s="340"/>
      <c r="X1516" s="340"/>
    </row>
    <row r="1517" customFormat="false" ht="51" hidden="false" customHeight="false" outlineLevel="0" collapsed="false">
      <c r="A1517" s="71" t="s">
        <v>1682</v>
      </c>
      <c r="B1517" s="52" t="s">
        <v>1801</v>
      </c>
      <c r="C1517" s="34" t="s">
        <v>85</v>
      </c>
      <c r="D1517" s="52" t="s">
        <v>160</v>
      </c>
      <c r="E1517" s="52" t="s">
        <v>1683</v>
      </c>
      <c r="F1517" s="34"/>
      <c r="G1517" s="137" t="n">
        <f aca="false">G1518</f>
        <v>238.5</v>
      </c>
      <c r="H1517" s="324"/>
      <c r="I1517" s="324"/>
      <c r="J1517" s="294"/>
      <c r="K1517" s="247"/>
      <c r="L1517" s="247"/>
      <c r="M1517" s="248"/>
      <c r="N1517" s="260"/>
      <c r="O1517" s="247"/>
      <c r="P1517" s="247"/>
      <c r="Q1517" s="250"/>
      <c r="R1517" s="259"/>
      <c r="S1517" s="247"/>
      <c r="T1517" s="247"/>
      <c r="U1517" s="248"/>
      <c r="V1517" s="340"/>
      <c r="W1517" s="340"/>
      <c r="X1517" s="340"/>
    </row>
    <row r="1518" customFormat="false" ht="25.5" hidden="false" customHeight="false" outlineLevel="0" collapsed="false">
      <c r="A1518" s="382" t="s">
        <v>706</v>
      </c>
      <c r="B1518" s="61" t="s">
        <v>1801</v>
      </c>
      <c r="C1518" s="48" t="s">
        <v>85</v>
      </c>
      <c r="D1518" s="61" t="s">
        <v>160</v>
      </c>
      <c r="E1518" s="61" t="s">
        <v>1683</v>
      </c>
      <c r="F1518" s="48" t="s">
        <v>124</v>
      </c>
      <c r="G1518" s="324" t="n">
        <v>238.5</v>
      </c>
      <c r="H1518" s="324"/>
      <c r="I1518" s="324"/>
      <c r="J1518" s="294" t="n">
        <f aca="false">G1518</f>
        <v>238.5</v>
      </c>
      <c r="K1518" s="247"/>
      <c r="L1518" s="247"/>
      <c r="M1518" s="248"/>
      <c r="N1518" s="260"/>
      <c r="O1518" s="247"/>
      <c r="P1518" s="247"/>
      <c r="Q1518" s="250"/>
      <c r="R1518" s="259"/>
      <c r="S1518" s="247"/>
      <c r="T1518" s="247"/>
      <c r="U1518" s="248"/>
      <c r="V1518" s="340"/>
      <c r="W1518" s="340"/>
      <c r="X1518" s="340"/>
    </row>
    <row r="1519" customFormat="false" ht="12.75" hidden="false" customHeight="false" outlineLevel="0" collapsed="false">
      <c r="A1519" s="382"/>
      <c r="B1519" s="61"/>
      <c r="C1519" s="48"/>
      <c r="D1519" s="61"/>
      <c r="E1519" s="61"/>
      <c r="F1519" s="48"/>
      <c r="G1519" s="386"/>
      <c r="H1519" s="324"/>
      <c r="I1519" s="324"/>
      <c r="J1519" s="259"/>
      <c r="K1519" s="247"/>
      <c r="L1519" s="247"/>
      <c r="M1519" s="248"/>
      <c r="N1519" s="260"/>
      <c r="O1519" s="247"/>
      <c r="P1519" s="247"/>
      <c r="Q1519" s="250"/>
      <c r="R1519" s="259"/>
      <c r="S1519" s="247"/>
      <c r="T1519" s="247"/>
      <c r="U1519" s="248"/>
      <c r="V1519" s="340"/>
      <c r="W1519" s="340"/>
      <c r="X1519" s="340"/>
    </row>
    <row r="1520" customFormat="false" ht="15" hidden="false" customHeight="true" outlineLevel="0" collapsed="false">
      <c r="A1520" s="396" t="s">
        <v>1010</v>
      </c>
      <c r="B1520" s="40" t="s">
        <v>1801</v>
      </c>
      <c r="C1520" s="40" t="s">
        <v>85</v>
      </c>
      <c r="D1520" s="40" t="s">
        <v>160</v>
      </c>
      <c r="E1520" s="40" t="s">
        <v>1011</v>
      </c>
      <c r="F1520" s="40"/>
      <c r="G1520" s="573" t="n">
        <f aca="false">G1521+G1527+G1549</f>
        <v>7053.51532</v>
      </c>
      <c r="H1520" s="573" t="n">
        <f aca="false">H1521+H1527+H1549</f>
        <v>6998.5</v>
      </c>
      <c r="I1520" s="573" t="n">
        <f aca="false">I1521+I1527+I1549</f>
        <v>7224.9</v>
      </c>
      <c r="J1520" s="263"/>
      <c r="K1520" s="254"/>
      <c r="L1520" s="254"/>
      <c r="M1520" s="255"/>
      <c r="N1520" s="256"/>
      <c r="O1520" s="254"/>
      <c r="P1520" s="254"/>
      <c r="Q1520" s="257"/>
      <c r="R1520" s="253"/>
      <c r="S1520" s="254"/>
      <c r="T1520" s="254"/>
      <c r="U1520" s="255"/>
      <c r="V1520" s="340"/>
      <c r="W1520" s="340"/>
      <c r="X1520" s="340"/>
    </row>
    <row r="1521" customFormat="false" ht="25.5" hidden="false" customHeight="false" outlineLevel="0" collapsed="false">
      <c r="A1521" s="396" t="s">
        <v>1012</v>
      </c>
      <c r="B1521" s="40" t="s">
        <v>1801</v>
      </c>
      <c r="C1521" s="40" t="s">
        <v>85</v>
      </c>
      <c r="D1521" s="40" t="s">
        <v>160</v>
      </c>
      <c r="E1521" s="40" t="s">
        <v>1013</v>
      </c>
      <c r="F1521" s="40"/>
      <c r="G1521" s="573" t="n">
        <f aca="false">G1522</f>
        <v>528</v>
      </c>
      <c r="H1521" s="573" t="n">
        <f aca="false">H1522</f>
        <v>528</v>
      </c>
      <c r="I1521" s="573" t="n">
        <f aca="false">I1522</f>
        <v>528</v>
      </c>
      <c r="J1521" s="263"/>
      <c r="K1521" s="254"/>
      <c r="L1521" s="254"/>
      <c r="M1521" s="255"/>
      <c r="N1521" s="256"/>
      <c r="O1521" s="254"/>
      <c r="P1521" s="254"/>
      <c r="Q1521" s="257"/>
      <c r="R1521" s="253"/>
      <c r="S1521" s="254"/>
      <c r="T1521" s="254"/>
      <c r="U1521" s="255"/>
      <c r="V1521" s="340"/>
      <c r="W1521" s="340"/>
      <c r="X1521" s="340"/>
    </row>
    <row r="1522" customFormat="false" ht="25.5" hidden="false" customHeight="false" outlineLevel="0" collapsed="false">
      <c r="A1522" s="441" t="s">
        <v>1014</v>
      </c>
      <c r="B1522" s="52" t="s">
        <v>1801</v>
      </c>
      <c r="C1522" s="40" t="s">
        <v>85</v>
      </c>
      <c r="D1522" s="40" t="s">
        <v>160</v>
      </c>
      <c r="E1522" s="40" t="s">
        <v>1015</v>
      </c>
      <c r="F1522" s="40"/>
      <c r="G1522" s="573" t="n">
        <f aca="false">G1523+G1524+G1525</f>
        <v>528</v>
      </c>
      <c r="H1522" s="573" t="n">
        <f aca="false">H1523+H1524+H1525</f>
        <v>528</v>
      </c>
      <c r="I1522" s="573" t="n">
        <f aca="false">I1523+I1524+I1525</f>
        <v>528</v>
      </c>
      <c r="J1522" s="263"/>
      <c r="K1522" s="254"/>
      <c r="L1522" s="254"/>
      <c r="M1522" s="255"/>
      <c r="N1522" s="256"/>
      <c r="O1522" s="254"/>
      <c r="P1522" s="254"/>
      <c r="Q1522" s="257"/>
      <c r="R1522" s="253"/>
      <c r="S1522" s="254"/>
      <c r="T1522" s="254"/>
      <c r="U1522" s="255"/>
      <c r="V1522" s="340"/>
      <c r="W1522" s="340"/>
      <c r="X1522" s="340"/>
    </row>
    <row r="1523" customFormat="false" ht="27.75" hidden="false" customHeight="true" outlineLevel="0" collapsed="false">
      <c r="A1523" s="382" t="s">
        <v>537</v>
      </c>
      <c r="B1523" s="61" t="s">
        <v>1801</v>
      </c>
      <c r="C1523" s="61" t="s">
        <v>85</v>
      </c>
      <c r="D1523" s="61" t="s">
        <v>160</v>
      </c>
      <c r="E1523" s="61" t="s">
        <v>1015</v>
      </c>
      <c r="F1523" s="61" t="s">
        <v>34</v>
      </c>
      <c r="G1523" s="391"/>
      <c r="H1523" s="391"/>
      <c r="I1523" s="391"/>
      <c r="J1523" s="259" t="n">
        <f aca="false">G1523</f>
        <v>0</v>
      </c>
      <c r="K1523" s="247"/>
      <c r="L1523" s="247"/>
      <c r="M1523" s="248"/>
      <c r="N1523" s="260" t="n">
        <f aca="false">H1523</f>
        <v>0</v>
      </c>
      <c r="O1523" s="247"/>
      <c r="P1523" s="247"/>
      <c r="Q1523" s="250"/>
      <c r="R1523" s="259" t="n">
        <f aca="false">I1523</f>
        <v>0</v>
      </c>
      <c r="S1523" s="254"/>
      <c r="T1523" s="254"/>
      <c r="U1523" s="255"/>
      <c r="V1523" s="340"/>
      <c r="W1523" s="340"/>
      <c r="X1523" s="340"/>
    </row>
    <row r="1524" customFormat="false" ht="12.75" hidden="false" customHeight="false" outlineLevel="0" collapsed="false">
      <c r="A1524" s="382" t="s">
        <v>558</v>
      </c>
      <c r="B1524" s="61" t="s">
        <v>1801</v>
      </c>
      <c r="C1524" s="61" t="s">
        <v>85</v>
      </c>
      <c r="D1524" s="61" t="s">
        <v>160</v>
      </c>
      <c r="E1524" s="61" t="s">
        <v>1015</v>
      </c>
      <c r="F1524" s="61" t="s">
        <v>49</v>
      </c>
      <c r="G1524" s="391" t="n">
        <v>480</v>
      </c>
      <c r="H1524" s="391" t="n">
        <v>480</v>
      </c>
      <c r="I1524" s="391" t="n">
        <v>480</v>
      </c>
      <c r="J1524" s="259" t="n">
        <f aca="false">G1524</f>
        <v>480</v>
      </c>
      <c r="K1524" s="247"/>
      <c r="L1524" s="247"/>
      <c r="M1524" s="248"/>
      <c r="N1524" s="260" t="n">
        <f aca="false">H1524</f>
        <v>480</v>
      </c>
      <c r="O1524" s="247"/>
      <c r="P1524" s="247"/>
      <c r="Q1524" s="250"/>
      <c r="R1524" s="259" t="n">
        <f aca="false">I1524</f>
        <v>480</v>
      </c>
      <c r="S1524" s="247"/>
      <c r="T1524" s="247"/>
      <c r="U1524" s="248"/>
      <c r="V1524" s="340"/>
      <c r="W1524" s="340"/>
      <c r="X1524" s="340"/>
    </row>
    <row r="1525" customFormat="false" ht="12.75" hidden="false" customHeight="false" outlineLevel="0" collapsed="false">
      <c r="A1525" s="382" t="s">
        <v>196</v>
      </c>
      <c r="B1525" s="61" t="s">
        <v>1801</v>
      </c>
      <c r="C1525" s="61" t="s">
        <v>85</v>
      </c>
      <c r="D1525" s="61" t="s">
        <v>160</v>
      </c>
      <c r="E1525" s="61" t="s">
        <v>1015</v>
      </c>
      <c r="F1525" s="61" t="s">
        <v>197</v>
      </c>
      <c r="G1525" s="391" t="n">
        <v>48</v>
      </c>
      <c r="H1525" s="391" t="n">
        <v>48</v>
      </c>
      <c r="I1525" s="391" t="n">
        <v>48</v>
      </c>
      <c r="J1525" s="259" t="n">
        <f aca="false">G1525</f>
        <v>48</v>
      </c>
      <c r="K1525" s="247"/>
      <c r="L1525" s="247"/>
      <c r="M1525" s="248"/>
      <c r="N1525" s="260" t="n">
        <f aca="false">H1525</f>
        <v>48</v>
      </c>
      <c r="O1525" s="247"/>
      <c r="P1525" s="247"/>
      <c r="Q1525" s="250"/>
      <c r="R1525" s="259" t="n">
        <f aca="false">I1525</f>
        <v>48</v>
      </c>
      <c r="S1525" s="247"/>
      <c r="T1525" s="247"/>
      <c r="U1525" s="248"/>
      <c r="V1525" s="340"/>
      <c r="W1525" s="340"/>
      <c r="X1525" s="340"/>
    </row>
    <row r="1526" customFormat="false" ht="12.75" hidden="false" customHeight="false" outlineLevel="0" collapsed="false">
      <c r="A1526" s="483"/>
      <c r="B1526" s="61"/>
      <c r="C1526" s="61"/>
      <c r="D1526" s="61"/>
      <c r="E1526" s="61"/>
      <c r="F1526" s="61"/>
      <c r="G1526" s="461"/>
      <c r="H1526" s="461"/>
      <c r="I1526" s="461"/>
      <c r="J1526" s="263"/>
      <c r="K1526" s="264"/>
      <c r="L1526" s="264"/>
      <c r="M1526" s="248"/>
      <c r="N1526" s="249"/>
      <c r="O1526" s="247"/>
      <c r="P1526" s="247"/>
      <c r="Q1526" s="250"/>
      <c r="R1526" s="246"/>
      <c r="S1526" s="247"/>
      <c r="T1526" s="247"/>
      <c r="U1526" s="248"/>
      <c r="V1526" s="340"/>
      <c r="W1526" s="340"/>
      <c r="X1526" s="340"/>
    </row>
    <row r="1527" customFormat="false" ht="38.25" hidden="false" customHeight="false" outlineLevel="0" collapsed="false">
      <c r="A1527" s="484" t="s">
        <v>1017</v>
      </c>
      <c r="B1527" s="52" t="s">
        <v>1801</v>
      </c>
      <c r="C1527" s="52" t="s">
        <v>85</v>
      </c>
      <c r="D1527" s="52" t="s">
        <v>160</v>
      </c>
      <c r="E1527" s="52" t="s">
        <v>1018</v>
      </c>
      <c r="F1527" s="52"/>
      <c r="G1527" s="284" t="n">
        <f aca="false">G1531+G1534+G1537+G1540+G1543+G1546+G1528</f>
        <v>6525.51532</v>
      </c>
      <c r="H1527" s="284" t="n">
        <f aca="false">H1531+H1534+H1537+H1540+H1543+H1546</f>
        <v>6470.5</v>
      </c>
      <c r="I1527" s="284" t="n">
        <f aca="false">I1531+I1534+I1537+I1540+I1543+I1546</f>
        <v>6696.9</v>
      </c>
      <c r="J1527" s="263"/>
      <c r="K1527" s="264"/>
      <c r="L1527" s="264"/>
      <c r="M1527" s="248"/>
      <c r="N1527" s="249"/>
      <c r="O1527" s="247"/>
      <c r="P1527" s="247"/>
      <c r="Q1527" s="250"/>
      <c r="R1527" s="246"/>
      <c r="S1527" s="247"/>
      <c r="T1527" s="247"/>
      <c r="U1527" s="248"/>
      <c r="V1527" s="340"/>
      <c r="W1527" s="340"/>
      <c r="X1527" s="340"/>
    </row>
    <row r="1528" customFormat="false" ht="38.25" hidden="false" customHeight="false" outlineLevel="0" collapsed="false">
      <c r="A1528" s="485" t="s">
        <v>1684</v>
      </c>
      <c r="B1528" s="52" t="s">
        <v>1801</v>
      </c>
      <c r="C1528" s="52" t="s">
        <v>85</v>
      </c>
      <c r="D1528" s="52" t="s">
        <v>160</v>
      </c>
      <c r="E1528" s="52" t="s">
        <v>1685</v>
      </c>
      <c r="F1528" s="383"/>
      <c r="G1528" s="60" t="n">
        <f aca="false">G1529</f>
        <v>363.95</v>
      </c>
      <c r="H1528" s="60" t="n">
        <f aca="false">H1529</f>
        <v>1966</v>
      </c>
      <c r="I1528" s="60" t="n">
        <f aca="false">I1529</f>
        <v>2045</v>
      </c>
      <c r="J1528" s="263"/>
      <c r="K1528" s="247"/>
      <c r="L1528" s="264"/>
      <c r="M1528" s="265"/>
      <c r="N1528" s="249"/>
      <c r="O1528" s="247"/>
      <c r="P1528" s="247"/>
      <c r="Q1528" s="250"/>
      <c r="R1528" s="246"/>
      <c r="S1528" s="247"/>
      <c r="T1528" s="247"/>
      <c r="U1528" s="248"/>
      <c r="V1528" s="340"/>
      <c r="W1528" s="340"/>
      <c r="X1528" s="340"/>
    </row>
    <row r="1529" customFormat="false" ht="25.5" hidden="false" customHeight="false" outlineLevel="0" collapsed="false">
      <c r="A1529" s="382" t="s">
        <v>706</v>
      </c>
      <c r="B1529" s="52" t="s">
        <v>1801</v>
      </c>
      <c r="C1529" s="61" t="s">
        <v>85</v>
      </c>
      <c r="D1529" s="61" t="s">
        <v>160</v>
      </c>
      <c r="E1529" s="61" t="s">
        <v>1685</v>
      </c>
      <c r="F1529" s="392" t="s">
        <v>124</v>
      </c>
      <c r="G1529" s="324" t="n">
        <v>363.95</v>
      </c>
      <c r="H1529" s="324" t="n">
        <v>1966</v>
      </c>
      <c r="I1529" s="324" t="n">
        <v>2045</v>
      </c>
      <c r="J1529" s="294" t="n">
        <f aca="false">G1529</f>
        <v>363.95</v>
      </c>
      <c r="K1529" s="247"/>
      <c r="L1529" s="247"/>
      <c r="M1529" s="248"/>
      <c r="N1529" s="249"/>
      <c r="O1529" s="247"/>
      <c r="P1529" s="247"/>
      <c r="Q1529" s="250"/>
      <c r="R1529" s="246"/>
      <c r="S1529" s="247"/>
      <c r="T1529" s="247"/>
      <c r="U1529" s="248"/>
      <c r="V1529" s="340"/>
      <c r="W1529" s="340"/>
      <c r="X1529" s="340"/>
    </row>
    <row r="1530" customFormat="false" ht="12.75" hidden="false" customHeight="false" outlineLevel="0" collapsed="false">
      <c r="A1530" s="484"/>
      <c r="B1530" s="52"/>
      <c r="C1530" s="52"/>
      <c r="D1530" s="52"/>
      <c r="E1530" s="52"/>
      <c r="F1530" s="52"/>
      <c r="G1530" s="284"/>
      <c r="H1530" s="284"/>
      <c r="I1530" s="284"/>
      <c r="J1530" s="263"/>
      <c r="K1530" s="264"/>
      <c r="L1530" s="264"/>
      <c r="M1530" s="248"/>
      <c r="N1530" s="249"/>
      <c r="O1530" s="247"/>
      <c r="P1530" s="247"/>
      <c r="Q1530" s="250"/>
      <c r="R1530" s="246"/>
      <c r="S1530" s="247"/>
      <c r="T1530" s="247"/>
      <c r="U1530" s="248"/>
      <c r="V1530" s="340"/>
      <c r="W1530" s="340"/>
      <c r="X1530" s="340"/>
    </row>
    <row r="1531" customFormat="false" ht="45" hidden="false" customHeight="true" outlineLevel="0" collapsed="false">
      <c r="A1531" s="396" t="s">
        <v>1686</v>
      </c>
      <c r="B1531" s="52" t="s">
        <v>1801</v>
      </c>
      <c r="C1531" s="52" t="s">
        <v>85</v>
      </c>
      <c r="D1531" s="52" t="s">
        <v>160</v>
      </c>
      <c r="E1531" s="52" t="s">
        <v>1687</v>
      </c>
      <c r="F1531" s="52"/>
      <c r="G1531" s="284" t="n">
        <f aca="false">G1532</f>
        <v>2320.43591</v>
      </c>
      <c r="H1531" s="284" t="n">
        <f aca="false">H1532</f>
        <v>1966</v>
      </c>
      <c r="I1531" s="284" t="n">
        <f aca="false">I1532</f>
        <v>2045</v>
      </c>
      <c r="J1531" s="263"/>
      <c r="K1531" s="264"/>
      <c r="L1531" s="264"/>
      <c r="M1531" s="248"/>
      <c r="N1531" s="249"/>
      <c r="O1531" s="247"/>
      <c r="P1531" s="247"/>
      <c r="Q1531" s="250"/>
      <c r="R1531" s="246"/>
      <c r="S1531" s="247"/>
      <c r="T1531" s="247"/>
      <c r="U1531" s="248"/>
      <c r="V1531" s="340"/>
      <c r="W1531" s="340"/>
      <c r="X1531" s="340"/>
    </row>
    <row r="1532" customFormat="false" ht="25.5" hidden="false" customHeight="false" outlineLevel="0" collapsed="false">
      <c r="A1532" s="382" t="s">
        <v>706</v>
      </c>
      <c r="B1532" s="61" t="s">
        <v>1801</v>
      </c>
      <c r="C1532" s="61" t="s">
        <v>85</v>
      </c>
      <c r="D1532" s="61" t="s">
        <v>160</v>
      </c>
      <c r="E1532" s="61" t="s">
        <v>1687</v>
      </c>
      <c r="F1532" s="48" t="s">
        <v>124</v>
      </c>
      <c r="G1532" s="324" t="n">
        <f aca="false">1890.66241+662.49798+14.112+123-369.83648</f>
        <v>2320.43591</v>
      </c>
      <c r="H1532" s="324" t="n">
        <v>1966</v>
      </c>
      <c r="I1532" s="324" t="n">
        <v>2045</v>
      </c>
      <c r="J1532" s="259" t="n">
        <f aca="false">G1532</f>
        <v>2320.43591</v>
      </c>
      <c r="K1532" s="247"/>
      <c r="L1532" s="247"/>
      <c r="M1532" s="248"/>
      <c r="N1532" s="260" t="n">
        <f aca="false">H1532</f>
        <v>1966</v>
      </c>
      <c r="O1532" s="247"/>
      <c r="P1532" s="247"/>
      <c r="Q1532" s="250"/>
      <c r="R1532" s="259" t="n">
        <f aca="false">I1532</f>
        <v>2045</v>
      </c>
      <c r="S1532" s="247"/>
      <c r="T1532" s="247"/>
      <c r="U1532" s="248"/>
      <c r="V1532" s="340"/>
      <c r="W1532" s="340"/>
      <c r="X1532" s="340"/>
    </row>
    <row r="1533" customFormat="false" ht="12.75" hidden="false" customHeight="false" outlineLevel="0" collapsed="false">
      <c r="A1533" s="616"/>
      <c r="B1533" s="61"/>
      <c r="C1533" s="40"/>
      <c r="D1533" s="40"/>
      <c r="E1533" s="61"/>
      <c r="F1533" s="40"/>
      <c r="G1533" s="284"/>
      <c r="H1533" s="284"/>
      <c r="I1533" s="284"/>
      <c r="J1533" s="263"/>
      <c r="K1533" s="264"/>
      <c r="L1533" s="264"/>
      <c r="M1533" s="248"/>
      <c r="N1533" s="249"/>
      <c r="O1533" s="247"/>
      <c r="P1533" s="247"/>
      <c r="Q1533" s="250"/>
      <c r="R1533" s="246"/>
      <c r="S1533" s="247"/>
      <c r="T1533" s="247"/>
      <c r="U1533" s="248"/>
      <c r="V1533" s="340"/>
      <c r="W1533" s="340"/>
      <c r="X1533" s="340"/>
    </row>
    <row r="1534" customFormat="false" ht="25.5" hidden="false" customHeight="false" outlineLevel="0" collapsed="false">
      <c r="A1534" s="441" t="s">
        <v>1019</v>
      </c>
      <c r="B1534" s="52" t="s">
        <v>1801</v>
      </c>
      <c r="C1534" s="40" t="s">
        <v>85</v>
      </c>
      <c r="D1534" s="40" t="s">
        <v>160</v>
      </c>
      <c r="E1534" s="52" t="s">
        <v>1020</v>
      </c>
      <c r="F1534" s="40"/>
      <c r="G1534" s="284" t="n">
        <f aca="false">G1535</f>
        <v>1719.3</v>
      </c>
      <c r="H1534" s="284" t="n">
        <f aca="false">H1535</f>
        <v>1758.3</v>
      </c>
      <c r="I1534" s="284" t="n">
        <f aca="false">I1535</f>
        <v>1798.2</v>
      </c>
      <c r="J1534" s="263"/>
      <c r="K1534" s="264"/>
      <c r="L1534" s="264"/>
      <c r="M1534" s="248"/>
      <c r="N1534" s="249"/>
      <c r="O1534" s="247"/>
      <c r="P1534" s="247"/>
      <c r="Q1534" s="250"/>
      <c r="R1534" s="246"/>
      <c r="S1534" s="247"/>
      <c r="T1534" s="247"/>
      <c r="U1534" s="248"/>
      <c r="V1534" s="340"/>
      <c r="W1534" s="340"/>
      <c r="X1534" s="340"/>
    </row>
    <row r="1535" customFormat="false" ht="25.5" hidden="false" customHeight="false" outlineLevel="0" collapsed="false">
      <c r="A1535" s="382" t="s">
        <v>706</v>
      </c>
      <c r="B1535" s="61" t="s">
        <v>1801</v>
      </c>
      <c r="C1535" s="48" t="s">
        <v>85</v>
      </c>
      <c r="D1535" s="61" t="s">
        <v>160</v>
      </c>
      <c r="E1535" s="61" t="s">
        <v>1020</v>
      </c>
      <c r="F1535" s="48" t="s">
        <v>124</v>
      </c>
      <c r="G1535" s="258" t="n">
        <v>1719.3</v>
      </c>
      <c r="H1535" s="258" t="n">
        <v>1758.3</v>
      </c>
      <c r="I1535" s="258" t="n">
        <v>1798.2</v>
      </c>
      <c r="J1535" s="259"/>
      <c r="K1535" s="247"/>
      <c r="L1535" s="270" t="n">
        <f aca="false">G1535</f>
        <v>1719.3</v>
      </c>
      <c r="M1535" s="248"/>
      <c r="N1535" s="260"/>
      <c r="O1535" s="247"/>
      <c r="P1535" s="270" t="n">
        <f aca="false">H1535</f>
        <v>1758.3</v>
      </c>
      <c r="Q1535" s="250"/>
      <c r="R1535" s="259"/>
      <c r="S1535" s="247"/>
      <c r="T1535" s="270" t="n">
        <f aca="false">I1535</f>
        <v>1798.2</v>
      </c>
      <c r="U1535" s="248"/>
      <c r="V1535" s="340"/>
      <c r="W1535" s="340"/>
      <c r="X1535" s="340"/>
    </row>
    <row r="1536" customFormat="false" ht="12.75" hidden="false" customHeight="false" outlineLevel="0" collapsed="false">
      <c r="A1536" s="380"/>
      <c r="B1536" s="40"/>
      <c r="C1536" s="40"/>
      <c r="D1536" s="40"/>
      <c r="E1536" s="40"/>
      <c r="F1536" s="40"/>
      <c r="G1536" s="41"/>
      <c r="H1536" s="41"/>
      <c r="I1536" s="41"/>
      <c r="J1536" s="263"/>
      <c r="K1536" s="264"/>
      <c r="L1536" s="264"/>
      <c r="M1536" s="248"/>
      <c r="N1536" s="249"/>
      <c r="O1536" s="247"/>
      <c r="P1536" s="247"/>
      <c r="Q1536" s="250"/>
      <c r="R1536" s="246"/>
      <c r="S1536" s="247"/>
      <c r="T1536" s="247"/>
      <c r="U1536" s="248"/>
      <c r="V1536" s="340"/>
      <c r="W1536" s="340"/>
      <c r="X1536" s="340"/>
    </row>
    <row r="1537" customFormat="false" ht="25.5" hidden="false" customHeight="false" outlineLevel="0" collapsed="false">
      <c r="A1537" s="441" t="s">
        <v>1021</v>
      </c>
      <c r="B1537" s="52" t="s">
        <v>1801</v>
      </c>
      <c r="C1537" s="40" t="s">
        <v>85</v>
      </c>
      <c r="D1537" s="40" t="s">
        <v>160</v>
      </c>
      <c r="E1537" s="52" t="s">
        <v>1022</v>
      </c>
      <c r="F1537" s="40"/>
      <c r="G1537" s="60" t="n">
        <f aca="false">G1538</f>
        <v>90.5</v>
      </c>
      <c r="H1537" s="60" t="n">
        <f aca="false">H1538</f>
        <v>92.6</v>
      </c>
      <c r="I1537" s="60" t="n">
        <f aca="false">I1538</f>
        <v>94.7</v>
      </c>
      <c r="J1537" s="263"/>
      <c r="K1537" s="264"/>
      <c r="L1537" s="264"/>
      <c r="M1537" s="248"/>
      <c r="N1537" s="249"/>
      <c r="O1537" s="247"/>
      <c r="P1537" s="247"/>
      <c r="Q1537" s="250"/>
      <c r="R1537" s="246"/>
      <c r="S1537" s="247"/>
      <c r="T1537" s="247"/>
      <c r="U1537" s="248"/>
      <c r="V1537" s="340"/>
      <c r="W1537" s="340"/>
      <c r="X1537" s="340"/>
    </row>
    <row r="1538" customFormat="false" ht="32.25" hidden="false" customHeight="true" outlineLevel="0" collapsed="false">
      <c r="A1538" s="382" t="s">
        <v>706</v>
      </c>
      <c r="B1538" s="61" t="s">
        <v>1801</v>
      </c>
      <c r="C1538" s="48" t="s">
        <v>85</v>
      </c>
      <c r="D1538" s="61" t="s">
        <v>160</v>
      </c>
      <c r="E1538" s="61" t="s">
        <v>1022</v>
      </c>
      <c r="F1538" s="48" t="s">
        <v>124</v>
      </c>
      <c r="G1538" s="258" t="n">
        <v>90.5</v>
      </c>
      <c r="H1538" s="258" t="n">
        <v>92.6</v>
      </c>
      <c r="I1538" s="258" t="n">
        <v>94.7</v>
      </c>
      <c r="J1538" s="259" t="n">
        <f aca="false">G1538</f>
        <v>90.5</v>
      </c>
      <c r="K1538" s="247"/>
      <c r="L1538" s="247"/>
      <c r="M1538" s="248"/>
      <c r="N1538" s="260" t="n">
        <f aca="false">H1538</f>
        <v>92.6</v>
      </c>
      <c r="O1538" s="247"/>
      <c r="P1538" s="247"/>
      <c r="Q1538" s="250"/>
      <c r="R1538" s="259" t="n">
        <f aca="false">I1538</f>
        <v>94.7</v>
      </c>
      <c r="S1538" s="247"/>
      <c r="T1538" s="247"/>
      <c r="U1538" s="248"/>
      <c r="V1538" s="340"/>
      <c r="W1538" s="340"/>
      <c r="X1538" s="340"/>
    </row>
    <row r="1539" customFormat="false" ht="12.75" hidden="false" customHeight="false" outlineLevel="0" collapsed="false">
      <c r="A1539" s="382"/>
      <c r="B1539" s="61"/>
      <c r="C1539" s="48"/>
      <c r="D1539" s="61"/>
      <c r="E1539" s="61"/>
      <c r="F1539" s="48"/>
      <c r="G1539" s="386"/>
      <c r="H1539" s="386"/>
      <c r="I1539" s="386"/>
      <c r="J1539" s="259"/>
      <c r="K1539" s="247"/>
      <c r="L1539" s="247"/>
      <c r="M1539" s="248"/>
      <c r="N1539" s="260"/>
      <c r="O1539" s="247"/>
      <c r="P1539" s="247"/>
      <c r="Q1539" s="250"/>
      <c r="R1539" s="259"/>
      <c r="S1539" s="247"/>
      <c r="T1539" s="247"/>
      <c r="U1539" s="248"/>
      <c r="V1539" s="340"/>
      <c r="W1539" s="340"/>
      <c r="X1539" s="340"/>
    </row>
    <row r="1540" customFormat="false" ht="41.25" hidden="false" customHeight="true" outlineLevel="0" collapsed="false">
      <c r="A1540" s="406" t="s">
        <v>976</v>
      </c>
      <c r="B1540" s="52" t="s">
        <v>1801</v>
      </c>
      <c r="C1540" s="72" t="s">
        <v>85</v>
      </c>
      <c r="D1540" s="52" t="s">
        <v>160</v>
      </c>
      <c r="E1540" s="52" t="s">
        <v>1688</v>
      </c>
      <c r="F1540" s="48"/>
      <c r="G1540" s="284" t="n">
        <f aca="false">G1541</f>
        <v>1346.9</v>
      </c>
      <c r="H1540" s="284" t="n">
        <f aca="false">H1541</f>
        <v>1405.6</v>
      </c>
      <c r="I1540" s="284" t="n">
        <f aca="false">I1541</f>
        <v>1461.1</v>
      </c>
      <c r="J1540" s="259"/>
      <c r="K1540" s="247"/>
      <c r="L1540" s="247"/>
      <c r="M1540" s="248"/>
      <c r="N1540" s="260"/>
      <c r="O1540" s="247"/>
      <c r="P1540" s="247"/>
      <c r="Q1540" s="250"/>
      <c r="R1540" s="259"/>
      <c r="S1540" s="247"/>
      <c r="T1540" s="247"/>
      <c r="U1540" s="248"/>
      <c r="V1540" s="340"/>
      <c r="W1540" s="340"/>
      <c r="X1540" s="340"/>
    </row>
    <row r="1541" customFormat="false" ht="25.5" hidden="false" customHeight="false" outlineLevel="0" collapsed="false">
      <c r="A1541" s="382" t="s">
        <v>706</v>
      </c>
      <c r="B1541" s="61" t="s">
        <v>1801</v>
      </c>
      <c r="C1541" s="48" t="s">
        <v>85</v>
      </c>
      <c r="D1541" s="61" t="s">
        <v>160</v>
      </c>
      <c r="E1541" s="61" t="s">
        <v>1688</v>
      </c>
      <c r="F1541" s="48" t="s">
        <v>124</v>
      </c>
      <c r="G1541" s="442" t="n">
        <f aca="false">1346.9</f>
        <v>1346.9</v>
      </c>
      <c r="H1541" s="442" t="n">
        <f aca="false">1405.6</f>
        <v>1405.6</v>
      </c>
      <c r="I1541" s="442" t="n">
        <v>1461.1</v>
      </c>
      <c r="J1541" s="259"/>
      <c r="K1541" s="247"/>
      <c r="L1541" s="270" t="n">
        <f aca="false">G1541</f>
        <v>1346.9</v>
      </c>
      <c r="M1541" s="248"/>
      <c r="N1541" s="260"/>
      <c r="O1541" s="247"/>
      <c r="P1541" s="270" t="n">
        <f aca="false">H1541</f>
        <v>1405.6</v>
      </c>
      <c r="Q1541" s="250"/>
      <c r="R1541" s="259"/>
      <c r="S1541" s="247"/>
      <c r="T1541" s="270" t="n">
        <f aca="false">I1541</f>
        <v>1461.1</v>
      </c>
      <c r="U1541" s="248"/>
      <c r="V1541" s="340"/>
      <c r="W1541" s="340"/>
      <c r="X1541" s="340"/>
    </row>
    <row r="1542" customFormat="false" ht="12.75" hidden="false" customHeight="false" outlineLevel="0" collapsed="false">
      <c r="A1542" s="382"/>
      <c r="B1542" s="61"/>
      <c r="C1542" s="48"/>
      <c r="D1542" s="61"/>
      <c r="E1542" s="61"/>
      <c r="F1542" s="48"/>
      <c r="G1542" s="386"/>
      <c r="H1542" s="386"/>
      <c r="I1542" s="386"/>
      <c r="J1542" s="259"/>
      <c r="K1542" s="411"/>
      <c r="L1542" s="264"/>
      <c r="M1542" s="265"/>
      <c r="N1542" s="266"/>
      <c r="O1542" s="411"/>
      <c r="P1542" s="264"/>
      <c r="Q1542" s="267"/>
      <c r="R1542" s="263"/>
      <c r="S1542" s="411"/>
      <c r="T1542" s="247"/>
      <c r="U1542" s="248"/>
      <c r="V1542" s="340"/>
      <c r="W1542" s="340"/>
      <c r="X1542" s="340"/>
    </row>
    <row r="1543" customFormat="false" ht="38.25" hidden="false" customHeight="false" outlineLevel="0" collapsed="false">
      <c r="A1543" s="406" t="s">
        <v>978</v>
      </c>
      <c r="B1543" s="52" t="s">
        <v>1801</v>
      </c>
      <c r="C1543" s="72" t="s">
        <v>85</v>
      </c>
      <c r="D1543" s="52" t="s">
        <v>160</v>
      </c>
      <c r="E1543" s="52" t="s">
        <v>1689</v>
      </c>
      <c r="F1543" s="48"/>
      <c r="G1543" s="284" t="n">
        <f aca="false">G1544</f>
        <v>70.9</v>
      </c>
      <c r="H1543" s="284" t="n">
        <f aca="false">H1544</f>
        <v>74</v>
      </c>
      <c r="I1543" s="284" t="n">
        <f aca="false">I1544</f>
        <v>76.9</v>
      </c>
      <c r="J1543" s="259"/>
      <c r="K1543" s="247"/>
      <c r="L1543" s="247"/>
      <c r="M1543" s="248"/>
      <c r="N1543" s="260"/>
      <c r="O1543" s="247"/>
      <c r="P1543" s="247"/>
      <c r="Q1543" s="250"/>
      <c r="R1543" s="259"/>
      <c r="S1543" s="247"/>
      <c r="T1543" s="247"/>
      <c r="U1543" s="248"/>
      <c r="V1543" s="340"/>
      <c r="W1543" s="340"/>
      <c r="X1543" s="340"/>
    </row>
    <row r="1544" customFormat="false" ht="25.5" hidden="false" customHeight="false" outlineLevel="0" collapsed="false">
      <c r="A1544" s="382" t="s">
        <v>706</v>
      </c>
      <c r="B1544" s="61" t="s">
        <v>1801</v>
      </c>
      <c r="C1544" s="48" t="s">
        <v>85</v>
      </c>
      <c r="D1544" s="61" t="s">
        <v>160</v>
      </c>
      <c r="E1544" s="61" t="s">
        <v>1689</v>
      </c>
      <c r="F1544" s="48" t="s">
        <v>124</v>
      </c>
      <c r="G1544" s="442" t="n">
        <f aca="false">70.9</f>
        <v>70.9</v>
      </c>
      <c r="H1544" s="442" t="n">
        <v>74</v>
      </c>
      <c r="I1544" s="442" t="n">
        <v>76.9</v>
      </c>
      <c r="J1544" s="259" t="n">
        <f aca="false">G1544</f>
        <v>70.9</v>
      </c>
      <c r="K1544" s="247"/>
      <c r="L1544" s="247"/>
      <c r="M1544" s="248"/>
      <c r="N1544" s="260" t="n">
        <f aca="false">H1544</f>
        <v>74</v>
      </c>
      <c r="O1544" s="247"/>
      <c r="P1544" s="247"/>
      <c r="Q1544" s="250"/>
      <c r="R1544" s="259" t="n">
        <f aca="false">I1544</f>
        <v>76.9</v>
      </c>
      <c r="S1544" s="247"/>
      <c r="T1544" s="247"/>
      <c r="U1544" s="248"/>
      <c r="V1544" s="340"/>
      <c r="W1544" s="340"/>
      <c r="X1544" s="340"/>
    </row>
    <row r="1545" customFormat="false" ht="12.75" hidden="false" customHeight="false" outlineLevel="0" collapsed="false">
      <c r="A1545" s="382"/>
      <c r="B1545" s="61"/>
      <c r="C1545" s="48"/>
      <c r="D1545" s="61"/>
      <c r="E1545" s="61"/>
      <c r="F1545" s="48"/>
      <c r="G1545" s="386"/>
      <c r="H1545" s="386"/>
      <c r="I1545" s="386"/>
      <c r="J1545" s="259"/>
      <c r="K1545" s="270"/>
      <c r="L1545" s="247"/>
      <c r="M1545" s="248"/>
      <c r="N1545" s="249"/>
      <c r="O1545" s="270"/>
      <c r="P1545" s="247"/>
      <c r="Q1545" s="250"/>
      <c r="R1545" s="246"/>
      <c r="S1545" s="270"/>
      <c r="T1545" s="247"/>
      <c r="U1545" s="248"/>
      <c r="V1545" s="340"/>
      <c r="W1545" s="340"/>
      <c r="X1545" s="340"/>
    </row>
    <row r="1546" customFormat="false" ht="38.25" hidden="false" customHeight="false" outlineLevel="0" collapsed="false">
      <c r="A1546" s="406" t="s">
        <v>1561</v>
      </c>
      <c r="B1546" s="52" t="s">
        <v>1801</v>
      </c>
      <c r="C1546" s="72" t="s">
        <v>85</v>
      </c>
      <c r="D1546" s="52" t="s">
        <v>160</v>
      </c>
      <c r="E1546" s="52" t="s">
        <v>1690</v>
      </c>
      <c r="F1546" s="48"/>
      <c r="G1546" s="284" t="n">
        <f aca="false">G1547</f>
        <v>613.52941</v>
      </c>
      <c r="H1546" s="284" t="n">
        <f aca="false">H1547</f>
        <v>1174</v>
      </c>
      <c r="I1546" s="284" t="n">
        <f aca="false">I1547</f>
        <v>1221</v>
      </c>
      <c r="J1546" s="259"/>
      <c r="K1546" s="247"/>
      <c r="L1546" s="247"/>
      <c r="M1546" s="248"/>
      <c r="N1546" s="260"/>
      <c r="O1546" s="247"/>
      <c r="P1546" s="247"/>
      <c r="Q1546" s="250"/>
      <c r="R1546" s="259"/>
      <c r="S1546" s="247"/>
      <c r="T1546" s="247"/>
      <c r="U1546" s="248"/>
      <c r="V1546" s="340"/>
      <c r="W1546" s="340"/>
      <c r="X1546" s="340"/>
    </row>
    <row r="1547" customFormat="false" ht="25.5" hidden="false" customHeight="false" outlineLevel="0" collapsed="false">
      <c r="A1547" s="382" t="s">
        <v>706</v>
      </c>
      <c r="B1547" s="61" t="s">
        <v>1801</v>
      </c>
      <c r="C1547" s="48" t="s">
        <v>85</v>
      </c>
      <c r="D1547" s="61" t="s">
        <v>160</v>
      </c>
      <c r="E1547" s="61" t="s">
        <v>1690</v>
      </c>
      <c r="F1547" s="48" t="s">
        <v>124</v>
      </c>
      <c r="G1547" s="258" t="n">
        <f aca="false">1128.8-515.27059</f>
        <v>613.52941</v>
      </c>
      <c r="H1547" s="258" t="n">
        <v>1174</v>
      </c>
      <c r="I1547" s="258" t="n">
        <v>1221</v>
      </c>
      <c r="J1547" s="259" t="n">
        <f aca="false">G1547</f>
        <v>613.52941</v>
      </c>
      <c r="K1547" s="247"/>
      <c r="L1547" s="247"/>
      <c r="M1547" s="248"/>
      <c r="N1547" s="260" t="n">
        <f aca="false">H1547</f>
        <v>1174</v>
      </c>
      <c r="O1547" s="247"/>
      <c r="P1547" s="247"/>
      <c r="Q1547" s="250"/>
      <c r="R1547" s="259" t="n">
        <f aca="false">I1547</f>
        <v>1221</v>
      </c>
      <c r="S1547" s="247"/>
      <c r="T1547" s="247"/>
      <c r="U1547" s="248"/>
      <c r="V1547" s="340"/>
      <c r="W1547" s="340"/>
      <c r="X1547" s="340"/>
    </row>
    <row r="1548" customFormat="false" ht="12.75" hidden="false" customHeight="false" outlineLevel="0" collapsed="false">
      <c r="A1548" s="382"/>
      <c r="B1548" s="61"/>
      <c r="C1548" s="48"/>
      <c r="D1548" s="61"/>
      <c r="E1548" s="61"/>
      <c r="F1548" s="48"/>
      <c r="G1548" s="386"/>
      <c r="H1548" s="386"/>
      <c r="I1548" s="386"/>
      <c r="J1548" s="259"/>
      <c r="K1548" s="247"/>
      <c r="L1548" s="247"/>
      <c r="M1548" s="248"/>
      <c r="N1548" s="260"/>
      <c r="O1548" s="247"/>
      <c r="P1548" s="247"/>
      <c r="Q1548" s="250"/>
      <c r="R1548" s="259"/>
      <c r="S1548" s="247"/>
      <c r="T1548" s="247"/>
      <c r="U1548" s="248"/>
      <c r="V1548" s="340"/>
      <c r="W1548" s="340"/>
      <c r="X1548" s="340"/>
    </row>
    <row r="1549" customFormat="false" ht="54.75" hidden="true" customHeight="true" outlineLevel="0" collapsed="false">
      <c r="A1549" s="71" t="s">
        <v>1611</v>
      </c>
      <c r="B1549" s="52" t="s">
        <v>1801</v>
      </c>
      <c r="C1549" s="52" t="s">
        <v>85</v>
      </c>
      <c r="D1549" s="52" t="s">
        <v>160</v>
      </c>
      <c r="E1549" s="52" t="s">
        <v>1612</v>
      </c>
      <c r="F1549" s="52"/>
      <c r="G1549" s="284" t="n">
        <f aca="false">G1550+G1553</f>
        <v>0</v>
      </c>
      <c r="H1549" s="284" t="n">
        <f aca="false">H1550+H1553</f>
        <v>0</v>
      </c>
      <c r="I1549" s="284" t="n">
        <f aca="false">I1550+I1553</f>
        <v>0</v>
      </c>
      <c r="J1549" s="263"/>
      <c r="K1549" s="264"/>
      <c r="L1549" s="264"/>
      <c r="M1549" s="248"/>
      <c r="N1549" s="249"/>
      <c r="O1549" s="247"/>
      <c r="P1549" s="247"/>
      <c r="Q1549" s="250"/>
      <c r="R1549" s="246"/>
      <c r="S1549" s="247"/>
      <c r="T1549" s="247"/>
      <c r="U1549" s="248"/>
      <c r="V1549" s="340"/>
      <c r="W1549" s="340"/>
      <c r="X1549" s="340"/>
    </row>
    <row r="1550" customFormat="false" ht="25.5" hidden="true" customHeight="false" outlineLevel="0" collapsed="false">
      <c r="A1550" s="380" t="s">
        <v>1105</v>
      </c>
      <c r="B1550" s="52" t="s">
        <v>1801</v>
      </c>
      <c r="C1550" s="40" t="s">
        <v>85</v>
      </c>
      <c r="D1550" s="40" t="s">
        <v>160</v>
      </c>
      <c r="E1550" s="52" t="s">
        <v>1691</v>
      </c>
      <c r="F1550" s="40"/>
      <c r="G1550" s="284" t="n">
        <f aca="false">G1551</f>
        <v>0</v>
      </c>
      <c r="H1550" s="284" t="n">
        <f aca="false">H1551</f>
        <v>0</v>
      </c>
      <c r="I1550" s="284" t="n">
        <f aca="false">I1551</f>
        <v>0</v>
      </c>
      <c r="J1550" s="263"/>
      <c r="K1550" s="264"/>
      <c r="L1550" s="264"/>
      <c r="M1550" s="248"/>
      <c r="N1550" s="249"/>
      <c r="O1550" s="247"/>
      <c r="P1550" s="247"/>
      <c r="Q1550" s="250"/>
      <c r="R1550" s="246"/>
      <c r="S1550" s="247"/>
      <c r="T1550" s="247"/>
      <c r="U1550" s="248"/>
      <c r="V1550" s="340"/>
      <c r="W1550" s="340"/>
      <c r="X1550" s="340"/>
    </row>
    <row r="1551" customFormat="false" ht="25.5" hidden="true" customHeight="false" outlineLevel="0" collapsed="false">
      <c r="A1551" s="382" t="s">
        <v>706</v>
      </c>
      <c r="B1551" s="61" t="s">
        <v>1801</v>
      </c>
      <c r="C1551" s="48" t="s">
        <v>85</v>
      </c>
      <c r="D1551" s="61" t="s">
        <v>160</v>
      </c>
      <c r="E1551" s="61" t="s">
        <v>1691</v>
      </c>
      <c r="F1551" s="48" t="s">
        <v>124</v>
      </c>
      <c r="G1551" s="324"/>
      <c r="H1551" s="324"/>
      <c r="I1551" s="324"/>
      <c r="J1551" s="259"/>
      <c r="K1551" s="247"/>
      <c r="L1551" s="270" t="n">
        <f aca="false">G1551</f>
        <v>0</v>
      </c>
      <c r="M1551" s="248"/>
      <c r="N1551" s="260"/>
      <c r="O1551" s="247"/>
      <c r="P1551" s="270" t="n">
        <f aca="false">H1551</f>
        <v>0</v>
      </c>
      <c r="Q1551" s="250"/>
      <c r="R1551" s="259"/>
      <c r="S1551" s="247"/>
      <c r="T1551" s="270" t="n">
        <f aca="false">I1551</f>
        <v>0</v>
      </c>
      <c r="U1551" s="248"/>
      <c r="V1551" s="340"/>
      <c r="W1551" s="340"/>
      <c r="X1551" s="340"/>
    </row>
    <row r="1552" customFormat="false" ht="12.75" hidden="true" customHeight="false" outlineLevel="0" collapsed="false">
      <c r="A1552" s="380"/>
      <c r="B1552" s="40"/>
      <c r="C1552" s="40"/>
      <c r="D1552" s="40"/>
      <c r="E1552" s="40"/>
      <c r="F1552" s="40"/>
      <c r="G1552" s="573"/>
      <c r="H1552" s="573"/>
      <c r="I1552" s="573"/>
      <c r="J1552" s="263"/>
      <c r="K1552" s="264"/>
      <c r="L1552" s="264"/>
      <c r="M1552" s="248"/>
      <c r="N1552" s="249"/>
      <c r="O1552" s="247"/>
      <c r="P1552" s="247"/>
      <c r="Q1552" s="250"/>
      <c r="R1552" s="246"/>
      <c r="S1552" s="247"/>
      <c r="T1552" s="247"/>
      <c r="U1552" s="248"/>
      <c r="V1552" s="340"/>
      <c r="W1552" s="340"/>
      <c r="X1552" s="340"/>
    </row>
    <row r="1553" customFormat="false" ht="25.5" hidden="true" customHeight="false" outlineLevel="0" collapsed="false">
      <c r="A1553" s="441" t="s">
        <v>1434</v>
      </c>
      <c r="B1553" s="52" t="s">
        <v>1801</v>
      </c>
      <c r="C1553" s="40" t="s">
        <v>85</v>
      </c>
      <c r="D1553" s="40" t="s">
        <v>160</v>
      </c>
      <c r="E1553" s="52" t="s">
        <v>1692</v>
      </c>
      <c r="F1553" s="40"/>
      <c r="G1553" s="284" t="n">
        <f aca="false">G1554</f>
        <v>0</v>
      </c>
      <c r="H1553" s="284" t="n">
        <f aca="false">H1554</f>
        <v>0</v>
      </c>
      <c r="I1553" s="284" t="n">
        <f aca="false">I1554</f>
        <v>0</v>
      </c>
      <c r="J1553" s="263"/>
      <c r="K1553" s="264"/>
      <c r="L1553" s="264"/>
      <c r="M1553" s="248"/>
      <c r="N1553" s="249"/>
      <c r="O1553" s="247"/>
      <c r="P1553" s="247"/>
      <c r="Q1553" s="250"/>
      <c r="R1553" s="246"/>
      <c r="S1553" s="247"/>
      <c r="T1553" s="247"/>
      <c r="U1553" s="248"/>
      <c r="V1553" s="340"/>
      <c r="W1553" s="340"/>
      <c r="X1553" s="340"/>
    </row>
    <row r="1554" customFormat="false" ht="25.5" hidden="true" customHeight="false" outlineLevel="0" collapsed="false">
      <c r="A1554" s="382" t="s">
        <v>706</v>
      </c>
      <c r="B1554" s="61" t="s">
        <v>1801</v>
      </c>
      <c r="C1554" s="48" t="s">
        <v>85</v>
      </c>
      <c r="D1554" s="61" t="s">
        <v>160</v>
      </c>
      <c r="E1554" s="61" t="s">
        <v>1692</v>
      </c>
      <c r="F1554" s="48" t="s">
        <v>124</v>
      </c>
      <c r="G1554" s="324"/>
      <c r="H1554" s="324"/>
      <c r="I1554" s="324"/>
      <c r="J1554" s="259" t="n">
        <f aca="false">G1554</f>
        <v>0</v>
      </c>
      <c r="K1554" s="247"/>
      <c r="L1554" s="247"/>
      <c r="M1554" s="248"/>
      <c r="N1554" s="260" t="n">
        <f aca="false">H1554</f>
        <v>0</v>
      </c>
      <c r="O1554" s="247"/>
      <c r="P1554" s="247"/>
      <c r="Q1554" s="250"/>
      <c r="R1554" s="259" t="n">
        <f aca="false">I1554</f>
        <v>0</v>
      </c>
      <c r="S1554" s="247"/>
      <c r="T1554" s="247"/>
      <c r="U1554" s="248"/>
      <c r="V1554" s="340"/>
      <c r="W1554" s="340"/>
      <c r="X1554" s="340"/>
    </row>
    <row r="1555" customFormat="false" ht="12.75" hidden="true" customHeight="false" outlineLevel="0" collapsed="false">
      <c r="A1555" s="382"/>
      <c r="B1555" s="61"/>
      <c r="C1555" s="48"/>
      <c r="D1555" s="61"/>
      <c r="E1555" s="61"/>
      <c r="F1555" s="48"/>
      <c r="G1555" s="386"/>
      <c r="H1555" s="386"/>
      <c r="I1555" s="386"/>
      <c r="J1555" s="259"/>
      <c r="K1555" s="247"/>
      <c r="L1555" s="247"/>
      <c r="M1555" s="248"/>
      <c r="N1555" s="260"/>
      <c r="O1555" s="247"/>
      <c r="P1555" s="247"/>
      <c r="Q1555" s="250"/>
      <c r="R1555" s="259"/>
      <c r="S1555" s="247"/>
      <c r="T1555" s="247"/>
      <c r="U1555" s="248"/>
      <c r="V1555" s="340"/>
      <c r="W1555" s="340"/>
      <c r="X1555" s="340"/>
    </row>
    <row r="1556" customFormat="false" ht="12.75" hidden="true" customHeight="false" outlineLevel="0" collapsed="false">
      <c r="A1556" s="382"/>
      <c r="B1556" s="40"/>
      <c r="C1556" s="61"/>
      <c r="D1556" s="61"/>
      <c r="E1556" s="61"/>
      <c r="F1556" s="61"/>
      <c r="G1556" s="461"/>
      <c r="H1556" s="461"/>
      <c r="I1556" s="461"/>
      <c r="J1556" s="263"/>
      <c r="K1556" s="264"/>
      <c r="L1556" s="264"/>
      <c r="M1556" s="248"/>
      <c r="N1556" s="249"/>
      <c r="O1556" s="247"/>
      <c r="P1556" s="247"/>
      <c r="Q1556" s="250"/>
      <c r="R1556" s="246"/>
      <c r="S1556" s="247"/>
      <c r="T1556" s="247"/>
      <c r="U1556" s="248"/>
      <c r="V1556" s="340"/>
      <c r="W1556" s="340"/>
      <c r="X1556" s="340"/>
    </row>
    <row r="1557" customFormat="false" ht="28.5" hidden="false" customHeight="true" outlineLevel="0" collapsed="false">
      <c r="A1557" s="71" t="s">
        <v>1053</v>
      </c>
      <c r="B1557" s="40" t="s">
        <v>1801</v>
      </c>
      <c r="C1557" s="52" t="s">
        <v>85</v>
      </c>
      <c r="D1557" s="52" t="s">
        <v>160</v>
      </c>
      <c r="E1557" s="52" t="s">
        <v>1054</v>
      </c>
      <c r="F1557" s="52"/>
      <c r="G1557" s="284" t="n">
        <f aca="false">G1558</f>
        <v>16405.02265</v>
      </c>
      <c r="H1557" s="284" t="n">
        <f aca="false">H1558</f>
        <v>15571</v>
      </c>
      <c r="I1557" s="284" t="n">
        <f aca="false">I1558</f>
        <v>15663</v>
      </c>
      <c r="J1557" s="263"/>
      <c r="K1557" s="264"/>
      <c r="L1557" s="264"/>
      <c r="M1557" s="248"/>
      <c r="N1557" s="249"/>
      <c r="O1557" s="247"/>
      <c r="P1557" s="247"/>
      <c r="Q1557" s="250"/>
      <c r="R1557" s="246"/>
      <c r="S1557" s="247"/>
      <c r="T1557" s="247"/>
      <c r="U1557" s="248"/>
      <c r="V1557" s="340"/>
      <c r="W1557" s="340"/>
      <c r="X1557" s="340"/>
    </row>
    <row r="1558" customFormat="false" ht="29.25" hidden="false" customHeight="true" outlineLevel="0" collapsed="false">
      <c r="A1558" s="71" t="s">
        <v>1055</v>
      </c>
      <c r="B1558" s="40" t="s">
        <v>1801</v>
      </c>
      <c r="C1558" s="52" t="s">
        <v>85</v>
      </c>
      <c r="D1558" s="52" t="s">
        <v>160</v>
      </c>
      <c r="E1558" s="52" t="s">
        <v>1056</v>
      </c>
      <c r="F1558" s="52"/>
      <c r="G1558" s="284" t="n">
        <f aca="false">G1559+G1565+G1571+G1584+G1575+G1578+G1581+G1562</f>
        <v>16405.02265</v>
      </c>
      <c r="H1558" s="284" t="n">
        <f aca="false">H1559+H1565+H1571+H1584+H1575+H1578+H1581+H1562</f>
        <v>15571</v>
      </c>
      <c r="I1558" s="284" t="n">
        <f aca="false">I1559+I1565+I1571+I1584+I1575+I1578+I1581+I1562</f>
        <v>15663</v>
      </c>
      <c r="J1558" s="263"/>
      <c r="K1558" s="270"/>
      <c r="L1558" s="247"/>
      <c r="M1558" s="248"/>
      <c r="N1558" s="249"/>
      <c r="O1558" s="270"/>
      <c r="P1558" s="247"/>
      <c r="Q1558" s="250"/>
      <c r="R1558" s="246"/>
      <c r="S1558" s="270"/>
      <c r="T1558" s="247"/>
      <c r="U1558" s="248"/>
      <c r="V1558" s="340"/>
      <c r="W1558" s="340"/>
      <c r="X1558" s="340"/>
    </row>
    <row r="1559" customFormat="false" ht="42" hidden="false" customHeight="true" outlineLevel="0" collapsed="false">
      <c r="A1559" s="71" t="s">
        <v>544</v>
      </c>
      <c r="B1559" s="52" t="s">
        <v>1801</v>
      </c>
      <c r="C1559" s="52" t="s">
        <v>85</v>
      </c>
      <c r="D1559" s="52" t="s">
        <v>160</v>
      </c>
      <c r="E1559" s="52" t="s">
        <v>1057</v>
      </c>
      <c r="F1559" s="52"/>
      <c r="G1559" s="284" t="n">
        <f aca="false">G1560</f>
        <v>300</v>
      </c>
      <c r="H1559" s="284" t="n">
        <f aca="false">H1560</f>
        <v>0</v>
      </c>
      <c r="I1559" s="284" t="n">
        <f aca="false">I1560</f>
        <v>0</v>
      </c>
      <c r="J1559" s="263"/>
      <c r="K1559" s="264"/>
      <c r="L1559" s="264"/>
      <c r="M1559" s="248"/>
      <c r="N1559" s="249"/>
      <c r="O1559" s="247"/>
      <c r="P1559" s="247"/>
      <c r="Q1559" s="250"/>
      <c r="R1559" s="246"/>
      <c r="S1559" s="247"/>
      <c r="T1559" s="247"/>
      <c r="U1559" s="248"/>
      <c r="V1559" s="340"/>
      <c r="W1559" s="340"/>
      <c r="X1559" s="340"/>
    </row>
    <row r="1560" s="56" customFormat="true" ht="42" hidden="false" customHeight="true" outlineLevel="0" collapsed="false">
      <c r="A1560" s="382" t="s">
        <v>537</v>
      </c>
      <c r="B1560" s="61" t="s">
        <v>1801</v>
      </c>
      <c r="C1560" s="61" t="s">
        <v>85</v>
      </c>
      <c r="D1560" s="61" t="s">
        <v>160</v>
      </c>
      <c r="E1560" s="61" t="s">
        <v>1057</v>
      </c>
      <c r="F1560" s="43" t="s">
        <v>34</v>
      </c>
      <c r="G1560" s="390" t="n">
        <v>300</v>
      </c>
      <c r="H1560" s="390" t="n">
        <v>0</v>
      </c>
      <c r="I1560" s="390" t="n">
        <v>0</v>
      </c>
      <c r="J1560" s="259" t="n">
        <f aca="false">G1560</f>
        <v>300</v>
      </c>
      <c r="K1560" s="247"/>
      <c r="L1560" s="247"/>
      <c r="M1560" s="248"/>
      <c r="N1560" s="260" t="n">
        <f aca="false">H1560</f>
        <v>0</v>
      </c>
      <c r="O1560" s="247"/>
      <c r="P1560" s="247"/>
      <c r="Q1560" s="250"/>
      <c r="R1560" s="259" t="n">
        <f aca="false">I1560</f>
        <v>0</v>
      </c>
      <c r="S1560" s="247"/>
      <c r="T1560" s="247"/>
      <c r="U1560" s="248"/>
      <c r="V1560" s="340"/>
      <c r="W1560" s="340"/>
      <c r="X1560" s="340"/>
      <c r="AC1560" s="55"/>
      <c r="AD1560" s="55"/>
      <c r="AE1560" s="55"/>
      <c r="AF1560" s="55"/>
      <c r="AG1560" s="55"/>
      <c r="AH1560" s="55"/>
      <c r="AI1560" s="55"/>
      <c r="AJ1560" s="55"/>
      <c r="AK1560" s="55"/>
      <c r="AL1560" s="55"/>
      <c r="AM1560" s="55"/>
      <c r="AN1560" s="55"/>
      <c r="AO1560" s="55"/>
      <c r="AP1560" s="55"/>
      <c r="AQ1560" s="55"/>
      <c r="AR1560" s="55"/>
      <c r="AS1560" s="55"/>
      <c r="AT1560" s="55"/>
      <c r="AU1560" s="55"/>
      <c r="AV1560" s="55"/>
      <c r="AW1560" s="55"/>
      <c r="AX1560" s="55"/>
      <c r="AY1560" s="55"/>
      <c r="AZ1560" s="55"/>
      <c r="BA1560" s="55"/>
      <c r="BB1560" s="55"/>
      <c r="BC1560" s="55"/>
      <c r="BD1560" s="55"/>
      <c r="BE1560" s="55"/>
      <c r="BF1560" s="55"/>
      <c r="BG1560" s="55"/>
      <c r="BH1560" s="55"/>
      <c r="BI1560" s="55"/>
      <c r="BJ1560" s="55"/>
      <c r="BK1560" s="55"/>
      <c r="BL1560" s="55"/>
      <c r="BM1560" s="55"/>
      <c r="BN1560" s="55"/>
      <c r="BO1560" s="55"/>
      <c r="BP1560" s="55"/>
      <c r="BQ1560" s="55"/>
      <c r="BR1560" s="55"/>
      <c r="BS1560" s="55"/>
      <c r="BT1560" s="55"/>
      <c r="BU1560" s="55"/>
      <c r="BV1560" s="55"/>
      <c r="BW1560" s="55"/>
      <c r="BX1560" s="55"/>
      <c r="BY1560" s="55"/>
      <c r="BZ1560" s="55"/>
      <c r="CA1560" s="55"/>
      <c r="CB1560" s="55"/>
      <c r="CC1560" s="55"/>
      <c r="CD1560" s="55"/>
      <c r="CE1560" s="55"/>
      <c r="CF1560" s="55"/>
      <c r="CG1560" s="55"/>
      <c r="CH1560" s="55"/>
      <c r="CI1560" s="55"/>
      <c r="CJ1560" s="55"/>
      <c r="CK1560" s="55"/>
      <c r="CL1560" s="55"/>
      <c r="CM1560" s="55"/>
      <c r="CN1560" s="55"/>
      <c r="CO1560" s="55"/>
      <c r="CP1560" s="55"/>
      <c r="CQ1560" s="55"/>
      <c r="CR1560" s="55"/>
      <c r="CS1560" s="55"/>
      <c r="CT1560" s="55"/>
      <c r="CU1560" s="55"/>
      <c r="CV1560" s="55"/>
      <c r="CW1560" s="55"/>
      <c r="CX1560" s="55"/>
      <c r="CY1560" s="55"/>
      <c r="CZ1560" s="55"/>
      <c r="DA1560" s="55"/>
      <c r="DB1560" s="55"/>
      <c r="DC1560" s="55"/>
      <c r="DD1560" s="55"/>
      <c r="DE1560" s="55"/>
      <c r="DF1560" s="55"/>
      <c r="DG1560" s="55"/>
      <c r="DH1560" s="55"/>
      <c r="DI1560" s="55"/>
      <c r="DJ1560" s="55"/>
      <c r="DK1560" s="55"/>
      <c r="DL1560" s="55"/>
      <c r="DM1560" s="55"/>
      <c r="DN1560" s="55"/>
      <c r="DO1560" s="55"/>
      <c r="DP1560" s="55"/>
      <c r="DQ1560" s="55"/>
      <c r="DR1560" s="55"/>
      <c r="DS1560" s="55"/>
      <c r="DT1560" s="55"/>
      <c r="DU1560" s="55"/>
      <c r="DV1560" s="55"/>
      <c r="DW1560" s="55"/>
      <c r="DX1560" s="55"/>
      <c r="DY1560" s="55"/>
      <c r="DZ1560" s="55"/>
      <c r="EA1560" s="55"/>
      <c r="EB1560" s="55"/>
      <c r="EC1560" s="55"/>
      <c r="ED1560" s="55"/>
      <c r="EE1560" s="55"/>
      <c r="EF1560" s="55"/>
      <c r="EG1560" s="55"/>
      <c r="EH1560" s="55"/>
      <c r="EI1560" s="55"/>
      <c r="EJ1560" s="55"/>
      <c r="EK1560" s="55"/>
      <c r="EL1560" s="55"/>
      <c r="EM1560" s="55"/>
      <c r="EN1560" s="55"/>
      <c r="EO1560" s="55"/>
      <c r="EP1560" s="55"/>
    </row>
    <row r="1561" customFormat="false" ht="12.75" hidden="false" customHeight="false" outlineLevel="0" collapsed="false">
      <c r="A1561" s="71"/>
      <c r="B1561" s="40"/>
      <c r="C1561" s="52"/>
      <c r="D1561" s="52"/>
      <c r="E1561" s="52"/>
      <c r="F1561" s="52"/>
      <c r="G1561" s="284"/>
      <c r="H1561" s="284"/>
      <c r="I1561" s="284"/>
      <c r="J1561" s="259"/>
      <c r="K1561" s="247"/>
      <c r="L1561" s="247"/>
      <c r="M1561" s="248"/>
      <c r="N1561" s="260"/>
      <c r="O1561" s="247"/>
      <c r="P1561" s="247"/>
      <c r="Q1561" s="250"/>
      <c r="R1561" s="259"/>
      <c r="S1561" s="247"/>
      <c r="T1561" s="247"/>
      <c r="U1561" s="248"/>
      <c r="V1561" s="340"/>
      <c r="W1561" s="340"/>
      <c r="X1561" s="340"/>
    </row>
    <row r="1562" customFormat="false" ht="81" hidden="false" customHeight="true" outlineLevel="0" collapsed="false">
      <c r="A1562" s="71" t="s">
        <v>1368</v>
      </c>
      <c r="B1562" s="52" t="s">
        <v>1801</v>
      </c>
      <c r="C1562" s="52" t="s">
        <v>85</v>
      </c>
      <c r="D1562" s="52" t="s">
        <v>160</v>
      </c>
      <c r="E1562" s="52" t="s">
        <v>1693</v>
      </c>
      <c r="F1562" s="43"/>
      <c r="G1562" s="284" t="n">
        <f aca="false">G1563</f>
        <v>0</v>
      </c>
      <c r="H1562" s="284" t="n">
        <f aca="false">H1563</f>
        <v>0</v>
      </c>
      <c r="I1562" s="284" t="n">
        <f aca="false">I1563</f>
        <v>0</v>
      </c>
      <c r="J1562" s="259"/>
      <c r="K1562" s="247"/>
      <c r="L1562" s="247"/>
      <c r="M1562" s="248"/>
      <c r="N1562" s="260"/>
      <c r="O1562" s="247"/>
      <c r="P1562" s="247"/>
      <c r="Q1562" s="250"/>
      <c r="R1562" s="259"/>
      <c r="S1562" s="247"/>
      <c r="T1562" s="247"/>
      <c r="U1562" s="248"/>
      <c r="V1562" s="340"/>
      <c r="W1562" s="340"/>
      <c r="X1562" s="340"/>
    </row>
    <row r="1563" s="91" customFormat="true" ht="15" hidden="false" customHeight="true" outlineLevel="0" collapsed="false">
      <c r="A1563" s="397" t="s">
        <v>1297</v>
      </c>
      <c r="B1563" s="61" t="s">
        <v>1801</v>
      </c>
      <c r="C1563" s="61" t="s">
        <v>85</v>
      </c>
      <c r="D1563" s="61" t="s">
        <v>160</v>
      </c>
      <c r="E1563" s="61" t="s">
        <v>1693</v>
      </c>
      <c r="F1563" s="43" t="s">
        <v>197</v>
      </c>
      <c r="G1563" s="258" t="n">
        <v>0</v>
      </c>
      <c r="H1563" s="258" t="n">
        <v>0</v>
      </c>
      <c r="I1563" s="258" t="n">
        <v>0</v>
      </c>
      <c r="J1563" s="259" t="n">
        <f aca="false">G1563</f>
        <v>0</v>
      </c>
      <c r="K1563" s="247"/>
      <c r="L1563" s="247"/>
      <c r="M1563" s="248"/>
      <c r="N1563" s="260" t="n">
        <f aca="false">H1563</f>
        <v>0</v>
      </c>
      <c r="O1563" s="247"/>
      <c r="P1563" s="247"/>
      <c r="Q1563" s="250"/>
      <c r="R1563" s="259" t="n">
        <f aca="false">I1563</f>
        <v>0</v>
      </c>
      <c r="S1563" s="247"/>
      <c r="T1563" s="247"/>
      <c r="U1563" s="248"/>
      <c r="V1563" s="340"/>
      <c r="W1563" s="340"/>
      <c r="X1563" s="340"/>
      <c r="AC1563" s="90"/>
      <c r="AD1563" s="90"/>
      <c r="AE1563" s="90"/>
      <c r="AF1563" s="90"/>
      <c r="AG1563" s="90"/>
      <c r="AH1563" s="90"/>
      <c r="AI1563" s="90"/>
      <c r="AJ1563" s="90"/>
      <c r="AK1563" s="90"/>
      <c r="AL1563" s="90"/>
      <c r="AM1563" s="90"/>
      <c r="AN1563" s="90"/>
      <c r="AO1563" s="90"/>
      <c r="AP1563" s="90"/>
      <c r="AQ1563" s="90"/>
      <c r="AR1563" s="90"/>
      <c r="AS1563" s="90"/>
      <c r="AT1563" s="90"/>
      <c r="AU1563" s="90"/>
      <c r="AV1563" s="90"/>
      <c r="AW1563" s="90"/>
      <c r="AX1563" s="90"/>
      <c r="AY1563" s="90"/>
      <c r="AZ1563" s="90"/>
      <c r="BA1563" s="90"/>
      <c r="BB1563" s="90"/>
      <c r="BC1563" s="90"/>
      <c r="BD1563" s="90"/>
      <c r="BE1563" s="90"/>
      <c r="BF1563" s="90"/>
      <c r="BG1563" s="90"/>
      <c r="BH1563" s="90"/>
      <c r="BI1563" s="90"/>
      <c r="BJ1563" s="90"/>
      <c r="BK1563" s="90"/>
      <c r="BL1563" s="90"/>
      <c r="BM1563" s="90"/>
      <c r="BN1563" s="90"/>
      <c r="BO1563" s="90"/>
      <c r="BP1563" s="90"/>
      <c r="BQ1563" s="90"/>
      <c r="BR1563" s="90"/>
      <c r="BS1563" s="90"/>
      <c r="BT1563" s="90"/>
      <c r="BU1563" s="90"/>
      <c r="BV1563" s="90"/>
      <c r="BW1563" s="90"/>
      <c r="BX1563" s="90"/>
      <c r="BY1563" s="90"/>
      <c r="BZ1563" s="90"/>
      <c r="CA1563" s="90"/>
      <c r="CB1563" s="90"/>
      <c r="CC1563" s="90"/>
      <c r="CD1563" s="90"/>
      <c r="CE1563" s="90"/>
      <c r="CF1563" s="90"/>
      <c r="CG1563" s="90"/>
      <c r="CH1563" s="90"/>
      <c r="CI1563" s="90"/>
      <c r="CJ1563" s="90"/>
      <c r="CK1563" s="90"/>
      <c r="CL1563" s="90"/>
      <c r="CM1563" s="90"/>
      <c r="CN1563" s="90"/>
      <c r="CO1563" s="90"/>
      <c r="CP1563" s="90"/>
      <c r="CQ1563" s="90"/>
      <c r="CR1563" s="90"/>
      <c r="CS1563" s="90"/>
      <c r="CT1563" s="90"/>
      <c r="CU1563" s="90"/>
      <c r="CV1563" s="90"/>
      <c r="CW1563" s="90"/>
      <c r="CX1563" s="90"/>
      <c r="CY1563" s="90"/>
      <c r="CZ1563" s="90"/>
      <c r="DA1563" s="90"/>
      <c r="DB1563" s="90"/>
      <c r="DC1563" s="90"/>
      <c r="DD1563" s="90"/>
      <c r="DE1563" s="90"/>
      <c r="DF1563" s="90"/>
      <c r="DG1563" s="90"/>
      <c r="DH1563" s="90"/>
      <c r="DI1563" s="90"/>
      <c r="DJ1563" s="90"/>
      <c r="DK1563" s="90"/>
      <c r="DL1563" s="90"/>
      <c r="DM1563" s="90"/>
      <c r="DN1563" s="90"/>
      <c r="DO1563" s="90"/>
      <c r="DP1563" s="90"/>
      <c r="DQ1563" s="90"/>
      <c r="DR1563" s="90"/>
      <c r="DS1563" s="90"/>
      <c r="DT1563" s="90"/>
      <c r="DU1563" s="90"/>
      <c r="DV1563" s="90"/>
      <c r="DW1563" s="90"/>
      <c r="DX1563" s="90"/>
      <c r="DY1563" s="90"/>
      <c r="DZ1563" s="90"/>
      <c r="EA1563" s="90"/>
      <c r="EB1563" s="90"/>
      <c r="EC1563" s="90"/>
      <c r="ED1563" s="90"/>
      <c r="EE1563" s="90"/>
      <c r="EF1563" s="90"/>
      <c r="EG1563" s="90"/>
      <c r="EH1563" s="90"/>
      <c r="EI1563" s="90"/>
      <c r="EJ1563" s="90"/>
      <c r="EK1563" s="90"/>
      <c r="EL1563" s="90"/>
      <c r="EM1563" s="90"/>
      <c r="EN1563" s="90"/>
      <c r="EO1563" s="90"/>
      <c r="EP1563" s="90"/>
    </row>
    <row r="1564" customFormat="false" ht="12.75" hidden="false" customHeight="false" outlineLevel="0" collapsed="false">
      <c r="A1564" s="71"/>
      <c r="B1564" s="40"/>
      <c r="C1564" s="52"/>
      <c r="D1564" s="52"/>
      <c r="E1564" s="52"/>
      <c r="F1564" s="52"/>
      <c r="G1564" s="284"/>
      <c r="H1564" s="284"/>
      <c r="I1564" s="284"/>
      <c r="J1564" s="259"/>
      <c r="K1564" s="247"/>
      <c r="L1564" s="247"/>
      <c r="M1564" s="248"/>
      <c r="N1564" s="260"/>
      <c r="O1564" s="247"/>
      <c r="P1564" s="247"/>
      <c r="Q1564" s="250"/>
      <c r="R1564" s="259"/>
      <c r="S1564" s="247"/>
      <c r="T1564" s="247"/>
      <c r="U1564" s="248"/>
      <c r="V1564" s="340"/>
      <c r="W1564" s="340"/>
      <c r="X1564" s="340"/>
    </row>
    <row r="1565" customFormat="false" ht="12.75" hidden="false" customHeight="false" outlineLevel="0" collapsed="false">
      <c r="A1565" s="71" t="s">
        <v>1058</v>
      </c>
      <c r="B1565" s="52" t="s">
        <v>1801</v>
      </c>
      <c r="C1565" s="52" t="s">
        <v>85</v>
      </c>
      <c r="D1565" s="52" t="s">
        <v>160</v>
      </c>
      <c r="E1565" s="52" t="s">
        <v>1059</v>
      </c>
      <c r="F1565" s="52"/>
      <c r="G1565" s="284" t="n">
        <f aca="false">G1566+G1567+G1569+G1568</f>
        <v>16105.02265</v>
      </c>
      <c r="H1565" s="284" t="n">
        <f aca="false">H1566+H1567+H1569+H1568</f>
        <v>15571</v>
      </c>
      <c r="I1565" s="284" t="n">
        <f aca="false">I1566+I1567+I1569+I1568</f>
        <v>15663</v>
      </c>
      <c r="J1565" s="263"/>
      <c r="K1565" s="264"/>
      <c r="L1565" s="264"/>
      <c r="M1565" s="248"/>
      <c r="N1565" s="249"/>
      <c r="O1565" s="247"/>
      <c r="P1565" s="247"/>
      <c r="Q1565" s="250"/>
      <c r="R1565" s="246"/>
      <c r="S1565" s="247"/>
      <c r="T1565" s="247"/>
      <c r="U1565" s="248"/>
      <c r="V1565" s="340"/>
      <c r="W1565" s="340"/>
      <c r="X1565" s="340"/>
    </row>
    <row r="1566" s="56" customFormat="true" ht="38.25" hidden="false" customHeight="false" outlineLevel="0" collapsed="false">
      <c r="A1566" s="382" t="s">
        <v>648</v>
      </c>
      <c r="B1566" s="61" t="s">
        <v>1801</v>
      </c>
      <c r="C1566" s="43" t="s">
        <v>85</v>
      </c>
      <c r="D1566" s="43" t="s">
        <v>160</v>
      </c>
      <c r="E1566" s="61" t="s">
        <v>1059</v>
      </c>
      <c r="F1566" s="43" t="s">
        <v>34</v>
      </c>
      <c r="G1566" s="390" t="n">
        <f aca="false">9770.65411+2950.73754</f>
        <v>12721.39165</v>
      </c>
      <c r="H1566" s="390" t="n">
        <f aca="false">9770.65411+2950.73754</f>
        <v>12721.39165</v>
      </c>
      <c r="I1566" s="390" t="n">
        <f aca="false">9770.65411+2950.73754</f>
        <v>12721.39165</v>
      </c>
      <c r="J1566" s="259" t="n">
        <f aca="false">G1566</f>
        <v>12721.39165</v>
      </c>
      <c r="K1566" s="247"/>
      <c r="L1566" s="247"/>
      <c r="M1566" s="248"/>
      <c r="N1566" s="260" t="n">
        <f aca="false">H1566</f>
        <v>12721.39165</v>
      </c>
      <c r="O1566" s="247"/>
      <c r="P1566" s="247"/>
      <c r="Q1566" s="250"/>
      <c r="R1566" s="259" t="n">
        <f aca="false">I1566</f>
        <v>12721.39165</v>
      </c>
      <c r="S1566" s="247"/>
      <c r="T1566" s="247"/>
      <c r="U1566" s="248"/>
      <c r="V1566" s="340"/>
      <c r="W1566" s="340"/>
      <c r="X1566" s="340"/>
      <c r="AC1566" s="55"/>
      <c r="AD1566" s="55"/>
      <c r="AE1566" s="55"/>
      <c r="AF1566" s="55"/>
      <c r="AG1566" s="55"/>
      <c r="AH1566" s="55"/>
      <c r="AI1566" s="55"/>
      <c r="AJ1566" s="55"/>
      <c r="AK1566" s="55"/>
      <c r="AL1566" s="55"/>
      <c r="AM1566" s="55"/>
      <c r="AN1566" s="55"/>
      <c r="AO1566" s="55"/>
      <c r="AP1566" s="55"/>
      <c r="AQ1566" s="55"/>
      <c r="AR1566" s="55"/>
      <c r="AS1566" s="55"/>
      <c r="AT1566" s="55"/>
      <c r="AU1566" s="55"/>
      <c r="AV1566" s="55"/>
      <c r="AW1566" s="55"/>
      <c r="AX1566" s="55"/>
      <c r="AY1566" s="55"/>
      <c r="AZ1566" s="55"/>
      <c r="BA1566" s="55"/>
      <c r="BB1566" s="55"/>
      <c r="BC1566" s="55"/>
      <c r="BD1566" s="55"/>
      <c r="BE1566" s="55"/>
      <c r="BF1566" s="55"/>
      <c r="BG1566" s="55"/>
      <c r="BH1566" s="55"/>
      <c r="BI1566" s="55"/>
      <c r="BJ1566" s="55"/>
      <c r="BK1566" s="55"/>
      <c r="BL1566" s="55"/>
      <c r="BM1566" s="55"/>
      <c r="BN1566" s="55"/>
      <c r="BO1566" s="55"/>
      <c r="BP1566" s="55"/>
      <c r="BQ1566" s="55"/>
      <c r="BR1566" s="55"/>
      <c r="BS1566" s="55"/>
      <c r="BT1566" s="55"/>
      <c r="BU1566" s="55"/>
      <c r="BV1566" s="55"/>
      <c r="BW1566" s="55"/>
      <c r="BX1566" s="55"/>
      <c r="BY1566" s="55"/>
      <c r="BZ1566" s="55"/>
      <c r="CA1566" s="55"/>
      <c r="CB1566" s="55"/>
      <c r="CC1566" s="55"/>
      <c r="CD1566" s="55"/>
      <c r="CE1566" s="55"/>
      <c r="CF1566" s="55"/>
      <c r="CG1566" s="55"/>
      <c r="CH1566" s="55"/>
      <c r="CI1566" s="55"/>
      <c r="CJ1566" s="55"/>
      <c r="CK1566" s="55"/>
      <c r="CL1566" s="55"/>
      <c r="CM1566" s="55"/>
      <c r="CN1566" s="55"/>
      <c r="CO1566" s="55"/>
      <c r="CP1566" s="55"/>
      <c r="CQ1566" s="55"/>
      <c r="CR1566" s="55"/>
      <c r="CS1566" s="55"/>
      <c r="CT1566" s="55"/>
      <c r="CU1566" s="55"/>
      <c r="CV1566" s="55"/>
      <c r="CW1566" s="55"/>
      <c r="CX1566" s="55"/>
      <c r="CY1566" s="55"/>
      <c r="CZ1566" s="55"/>
      <c r="DA1566" s="55"/>
      <c r="DB1566" s="55"/>
      <c r="DC1566" s="55"/>
      <c r="DD1566" s="55"/>
      <c r="DE1566" s="55"/>
      <c r="DF1566" s="55"/>
      <c r="DG1566" s="55"/>
      <c r="DH1566" s="55"/>
      <c r="DI1566" s="55"/>
      <c r="DJ1566" s="55"/>
      <c r="DK1566" s="55"/>
      <c r="DL1566" s="55"/>
      <c r="DM1566" s="55"/>
      <c r="DN1566" s="55"/>
      <c r="DO1566" s="55"/>
      <c r="DP1566" s="55"/>
      <c r="DQ1566" s="55"/>
      <c r="DR1566" s="55"/>
      <c r="DS1566" s="55"/>
      <c r="DT1566" s="55"/>
      <c r="DU1566" s="55"/>
      <c r="DV1566" s="55"/>
      <c r="DW1566" s="55"/>
      <c r="DX1566" s="55"/>
      <c r="DY1566" s="55"/>
      <c r="DZ1566" s="55"/>
      <c r="EA1566" s="55"/>
      <c r="EB1566" s="55"/>
      <c r="EC1566" s="55"/>
      <c r="ED1566" s="55"/>
      <c r="EE1566" s="55"/>
      <c r="EF1566" s="55"/>
      <c r="EG1566" s="55"/>
      <c r="EH1566" s="55"/>
      <c r="EI1566" s="55"/>
      <c r="EJ1566" s="55"/>
      <c r="EK1566" s="55"/>
      <c r="EL1566" s="55"/>
      <c r="EM1566" s="55"/>
      <c r="EN1566" s="55"/>
      <c r="EO1566" s="55"/>
      <c r="EP1566" s="55"/>
    </row>
    <row r="1567" customFormat="false" ht="12.75" hidden="false" customHeight="false" outlineLevel="0" collapsed="false">
      <c r="A1567" s="382" t="s">
        <v>558</v>
      </c>
      <c r="B1567" s="61" t="s">
        <v>1801</v>
      </c>
      <c r="C1567" s="43" t="s">
        <v>85</v>
      </c>
      <c r="D1567" s="43" t="s">
        <v>160</v>
      </c>
      <c r="E1567" s="61" t="s">
        <v>1059</v>
      </c>
      <c r="F1567" s="48" t="s">
        <v>49</v>
      </c>
      <c r="G1567" s="393" t="n">
        <f aca="false">3378.223-1+5.2-1-0.00094</f>
        <v>3381.42206</v>
      </c>
      <c r="H1567" s="393" t="n">
        <v>2849.40035</v>
      </c>
      <c r="I1567" s="393" t="n">
        <v>2941.40035</v>
      </c>
      <c r="J1567" s="259" t="n">
        <f aca="false">G1567</f>
        <v>3381.42206</v>
      </c>
      <c r="K1567" s="247"/>
      <c r="L1567" s="247"/>
      <c r="M1567" s="248"/>
      <c r="N1567" s="260" t="n">
        <f aca="false">H1567</f>
        <v>2849.40035</v>
      </c>
      <c r="O1567" s="247"/>
      <c r="P1567" s="247"/>
      <c r="Q1567" s="250"/>
      <c r="R1567" s="259" t="n">
        <f aca="false">I1567</f>
        <v>2941.40035</v>
      </c>
      <c r="S1567" s="247"/>
      <c r="T1567" s="247"/>
      <c r="U1567" s="248"/>
      <c r="V1567" s="340"/>
      <c r="W1567" s="340"/>
      <c r="X1567" s="340"/>
    </row>
    <row r="1568" customFormat="false" ht="12.75" hidden="true" customHeight="false" outlineLevel="0" collapsed="false">
      <c r="A1568" s="397" t="s">
        <v>1297</v>
      </c>
      <c r="B1568" s="61" t="s">
        <v>1801</v>
      </c>
      <c r="C1568" s="43" t="s">
        <v>85</v>
      </c>
      <c r="D1568" s="43" t="s">
        <v>160</v>
      </c>
      <c r="E1568" s="61" t="s">
        <v>1059</v>
      </c>
      <c r="F1568" s="48" t="s">
        <v>197</v>
      </c>
      <c r="G1568" s="393" t="n">
        <v>0</v>
      </c>
      <c r="H1568" s="393" t="n">
        <v>0</v>
      </c>
      <c r="I1568" s="393" t="n">
        <v>0</v>
      </c>
      <c r="J1568" s="259" t="n">
        <f aca="false">G1568</f>
        <v>0</v>
      </c>
      <c r="K1568" s="247"/>
      <c r="L1568" s="247"/>
      <c r="M1568" s="248"/>
      <c r="N1568" s="260" t="n">
        <f aca="false">H1568</f>
        <v>0</v>
      </c>
      <c r="O1568" s="247"/>
      <c r="P1568" s="247"/>
      <c r="Q1568" s="250"/>
      <c r="R1568" s="259" t="n">
        <f aca="false">I1568</f>
        <v>0</v>
      </c>
      <c r="S1568" s="247"/>
      <c r="T1568" s="247"/>
      <c r="U1568" s="248"/>
      <c r="V1568" s="340"/>
      <c r="W1568" s="340"/>
      <c r="X1568" s="340"/>
    </row>
    <row r="1569" customFormat="false" ht="12.75" hidden="false" customHeight="false" outlineLevel="0" collapsed="false">
      <c r="A1569" s="382" t="s">
        <v>66</v>
      </c>
      <c r="B1569" s="61" t="s">
        <v>1801</v>
      </c>
      <c r="C1569" s="43" t="s">
        <v>85</v>
      </c>
      <c r="D1569" s="43" t="s">
        <v>160</v>
      </c>
      <c r="E1569" s="61" t="s">
        <v>1059</v>
      </c>
      <c r="F1569" s="48" t="s">
        <v>67</v>
      </c>
      <c r="G1569" s="324" t="n">
        <f aca="false">0.208+1+1+0.00094</f>
        <v>2.20894</v>
      </c>
      <c r="H1569" s="324" t="n">
        <v>0.208</v>
      </c>
      <c r="I1569" s="324" t="n">
        <v>0.208</v>
      </c>
      <c r="J1569" s="259" t="n">
        <f aca="false">G1569</f>
        <v>2.20894</v>
      </c>
      <c r="K1569" s="247"/>
      <c r="L1569" s="247"/>
      <c r="M1569" s="248"/>
      <c r="N1569" s="260" t="n">
        <f aca="false">H1569</f>
        <v>0.208</v>
      </c>
      <c r="O1569" s="247"/>
      <c r="P1569" s="247"/>
      <c r="Q1569" s="250"/>
      <c r="R1569" s="259" t="n">
        <f aca="false">I1569</f>
        <v>0.208</v>
      </c>
      <c r="S1569" s="247"/>
      <c r="T1569" s="247"/>
      <c r="U1569" s="248"/>
      <c r="V1569" s="340"/>
      <c r="W1569" s="340"/>
      <c r="X1569" s="340"/>
    </row>
    <row r="1570" customFormat="false" ht="12.75" hidden="false" customHeight="false" outlineLevel="0" collapsed="false">
      <c r="A1570" s="382"/>
      <c r="B1570" s="61"/>
      <c r="C1570" s="43"/>
      <c r="D1570" s="43"/>
      <c r="E1570" s="61"/>
      <c r="F1570" s="48"/>
      <c r="G1570" s="200"/>
      <c r="H1570" s="200"/>
      <c r="I1570" s="200"/>
      <c r="J1570" s="263"/>
      <c r="K1570" s="264"/>
      <c r="L1570" s="264"/>
      <c r="M1570" s="248"/>
      <c r="N1570" s="249"/>
      <c r="O1570" s="247"/>
      <c r="P1570" s="247"/>
      <c r="Q1570" s="250"/>
      <c r="R1570" s="246"/>
      <c r="S1570" s="247"/>
      <c r="T1570" s="247"/>
      <c r="U1570" s="248"/>
      <c r="V1570" s="340"/>
      <c r="W1570" s="340"/>
      <c r="X1570" s="340"/>
    </row>
    <row r="1571" customFormat="false" ht="25.5" hidden="false" customHeight="false" outlineLevel="0" collapsed="false">
      <c r="A1571" s="71" t="s">
        <v>1060</v>
      </c>
      <c r="B1571" s="52" t="s">
        <v>1801</v>
      </c>
      <c r="C1571" s="52" t="s">
        <v>85</v>
      </c>
      <c r="D1571" s="52" t="s">
        <v>160</v>
      </c>
      <c r="E1571" s="52" t="s">
        <v>1061</v>
      </c>
      <c r="F1571" s="72"/>
      <c r="G1571" s="137" t="n">
        <f aca="false">G1572+G1573</f>
        <v>0</v>
      </c>
      <c r="H1571" s="137" t="n">
        <f aca="false">H1572+H1573</f>
        <v>0</v>
      </c>
      <c r="I1571" s="137" t="n">
        <f aca="false">I1572+I1573</f>
        <v>0</v>
      </c>
      <c r="J1571" s="263"/>
      <c r="K1571" s="270"/>
      <c r="L1571" s="247"/>
      <c r="M1571" s="248"/>
      <c r="N1571" s="249"/>
      <c r="O1571" s="270"/>
      <c r="P1571" s="247"/>
      <c r="Q1571" s="250"/>
      <c r="R1571" s="246"/>
      <c r="S1571" s="270"/>
      <c r="T1571" s="247"/>
      <c r="U1571" s="248"/>
      <c r="V1571" s="340"/>
      <c r="W1571" s="340"/>
      <c r="X1571" s="340"/>
    </row>
    <row r="1572" customFormat="false" ht="12.75" hidden="false" customHeight="false" outlineLevel="0" collapsed="false">
      <c r="A1572" s="382" t="s">
        <v>558</v>
      </c>
      <c r="B1572" s="61" t="s">
        <v>1801</v>
      </c>
      <c r="C1572" s="43" t="s">
        <v>85</v>
      </c>
      <c r="D1572" s="43" t="s">
        <v>160</v>
      </c>
      <c r="E1572" s="61" t="s">
        <v>1061</v>
      </c>
      <c r="F1572" s="48" t="s">
        <v>49</v>
      </c>
      <c r="G1572" s="324"/>
      <c r="H1572" s="324"/>
      <c r="I1572" s="324"/>
      <c r="J1572" s="259" t="n">
        <f aca="false">G1572</f>
        <v>0</v>
      </c>
      <c r="K1572" s="247"/>
      <c r="L1572" s="247"/>
      <c r="M1572" s="248"/>
      <c r="N1572" s="260" t="n">
        <f aca="false">H1572</f>
        <v>0</v>
      </c>
      <c r="O1572" s="247"/>
      <c r="P1572" s="247"/>
      <c r="Q1572" s="250"/>
      <c r="R1572" s="259" t="n">
        <f aca="false">I1572</f>
        <v>0</v>
      </c>
      <c r="S1572" s="247"/>
      <c r="T1572" s="247"/>
      <c r="U1572" s="248"/>
      <c r="V1572" s="340"/>
      <c r="W1572" s="340"/>
      <c r="X1572" s="340"/>
    </row>
    <row r="1573" customFormat="false" ht="12.75" hidden="false" customHeight="false" outlineLevel="0" collapsed="false">
      <c r="A1573" s="382" t="s">
        <v>66</v>
      </c>
      <c r="B1573" s="61" t="s">
        <v>1801</v>
      </c>
      <c r="C1573" s="43" t="s">
        <v>85</v>
      </c>
      <c r="D1573" s="43" t="s">
        <v>160</v>
      </c>
      <c r="E1573" s="61" t="s">
        <v>1061</v>
      </c>
      <c r="F1573" s="48" t="s">
        <v>67</v>
      </c>
      <c r="G1573" s="393"/>
      <c r="H1573" s="393"/>
      <c r="I1573" s="393"/>
      <c r="J1573" s="259" t="n">
        <f aca="false">G1573</f>
        <v>0</v>
      </c>
      <c r="K1573" s="247"/>
      <c r="L1573" s="247"/>
      <c r="M1573" s="248"/>
      <c r="N1573" s="260" t="n">
        <f aca="false">H1573</f>
        <v>0</v>
      </c>
      <c r="O1573" s="247"/>
      <c r="P1573" s="247"/>
      <c r="Q1573" s="250"/>
      <c r="R1573" s="259" t="n">
        <f aca="false">I1573</f>
        <v>0</v>
      </c>
      <c r="S1573" s="247"/>
      <c r="T1573" s="247"/>
      <c r="U1573" s="248"/>
      <c r="V1573" s="340"/>
      <c r="W1573" s="340"/>
      <c r="X1573" s="340"/>
    </row>
    <row r="1574" customFormat="false" ht="12.75" hidden="false" customHeight="false" outlineLevel="0" collapsed="false">
      <c r="A1574" s="382"/>
      <c r="B1574" s="61"/>
      <c r="C1574" s="43"/>
      <c r="D1574" s="43"/>
      <c r="E1574" s="61"/>
      <c r="F1574" s="48"/>
      <c r="G1574" s="200"/>
      <c r="H1574" s="200"/>
      <c r="I1574" s="200"/>
      <c r="J1574" s="246"/>
      <c r="K1574" s="247"/>
      <c r="L1574" s="247"/>
      <c r="M1574" s="248"/>
      <c r="N1574" s="249"/>
      <c r="O1574" s="247"/>
      <c r="P1574" s="247"/>
      <c r="Q1574" s="250"/>
      <c r="R1574" s="246"/>
      <c r="S1574" s="247"/>
      <c r="T1574" s="247"/>
      <c r="U1574" s="248"/>
      <c r="V1574" s="340"/>
      <c r="W1574" s="340"/>
      <c r="X1574" s="340"/>
    </row>
    <row r="1575" customFormat="false" ht="38.25" hidden="false" customHeight="false" outlineLevel="0" collapsed="false">
      <c r="A1575" s="71" t="s">
        <v>976</v>
      </c>
      <c r="B1575" s="52" t="s">
        <v>1801</v>
      </c>
      <c r="C1575" s="52" t="s">
        <v>85</v>
      </c>
      <c r="D1575" s="52" t="s">
        <v>160</v>
      </c>
      <c r="E1575" s="52" t="s">
        <v>1694</v>
      </c>
      <c r="F1575" s="48"/>
      <c r="G1575" s="137" t="n">
        <f aca="false">G1576</f>
        <v>0</v>
      </c>
      <c r="H1575" s="137" t="n">
        <f aca="false">H1576</f>
        <v>0</v>
      </c>
      <c r="I1575" s="137" t="n">
        <f aca="false">I1576</f>
        <v>0</v>
      </c>
      <c r="J1575" s="246"/>
      <c r="K1575" s="247"/>
      <c r="L1575" s="247"/>
      <c r="M1575" s="248"/>
      <c r="N1575" s="249"/>
      <c r="O1575" s="247"/>
      <c r="P1575" s="247"/>
      <c r="Q1575" s="250"/>
      <c r="R1575" s="246"/>
      <c r="S1575" s="247"/>
      <c r="T1575" s="247"/>
      <c r="U1575" s="248"/>
      <c r="V1575" s="340"/>
      <c r="W1575" s="340"/>
      <c r="X1575" s="340"/>
    </row>
    <row r="1576" customFormat="false" ht="38.25" hidden="false" customHeight="false" outlineLevel="0" collapsed="false">
      <c r="A1576" s="382" t="s">
        <v>537</v>
      </c>
      <c r="B1576" s="61" t="s">
        <v>1801</v>
      </c>
      <c r="C1576" s="43" t="s">
        <v>85</v>
      </c>
      <c r="D1576" s="43" t="s">
        <v>160</v>
      </c>
      <c r="E1576" s="61" t="s">
        <v>1694</v>
      </c>
      <c r="F1576" s="43" t="s">
        <v>34</v>
      </c>
      <c r="G1576" s="390"/>
      <c r="H1576" s="390"/>
      <c r="I1576" s="390"/>
      <c r="J1576" s="259"/>
      <c r="K1576" s="247"/>
      <c r="L1576" s="270" t="n">
        <f aca="false">G1576</f>
        <v>0</v>
      </c>
      <c r="M1576" s="248"/>
      <c r="N1576" s="260"/>
      <c r="O1576" s="247"/>
      <c r="P1576" s="270" t="n">
        <f aca="false">H1576</f>
        <v>0</v>
      </c>
      <c r="Q1576" s="250"/>
      <c r="R1576" s="259"/>
      <c r="S1576" s="247"/>
      <c r="T1576" s="270" t="n">
        <f aca="false">I1576</f>
        <v>0</v>
      </c>
      <c r="U1576" s="248"/>
      <c r="V1576" s="340"/>
      <c r="W1576" s="340"/>
      <c r="X1576" s="340"/>
    </row>
    <row r="1577" customFormat="false" ht="12.75" hidden="false" customHeight="false" outlineLevel="0" collapsed="false">
      <c r="A1577" s="382"/>
      <c r="B1577" s="61"/>
      <c r="C1577" s="61"/>
      <c r="D1577" s="61"/>
      <c r="E1577" s="61"/>
      <c r="F1577" s="48"/>
      <c r="G1577" s="200"/>
      <c r="H1577" s="200"/>
      <c r="I1577" s="200"/>
      <c r="J1577" s="246"/>
      <c r="K1577" s="247"/>
      <c r="L1577" s="247"/>
      <c r="M1577" s="248"/>
      <c r="N1577" s="249"/>
      <c r="O1577" s="247"/>
      <c r="P1577" s="247"/>
      <c r="Q1577" s="250"/>
      <c r="R1577" s="246"/>
      <c r="S1577" s="247"/>
      <c r="T1577" s="247"/>
      <c r="U1577" s="248"/>
      <c r="V1577" s="340"/>
      <c r="W1577" s="340"/>
      <c r="X1577" s="340"/>
    </row>
    <row r="1578" customFormat="false" ht="38.25" hidden="false" customHeight="false" outlineLevel="0" collapsed="false">
      <c r="A1578" s="71" t="s">
        <v>978</v>
      </c>
      <c r="B1578" s="52" t="s">
        <v>1801</v>
      </c>
      <c r="C1578" s="52" t="s">
        <v>85</v>
      </c>
      <c r="D1578" s="52" t="s">
        <v>160</v>
      </c>
      <c r="E1578" s="52" t="s">
        <v>1695</v>
      </c>
      <c r="F1578" s="48"/>
      <c r="G1578" s="137" t="n">
        <f aca="false">G1579</f>
        <v>0</v>
      </c>
      <c r="H1578" s="137" t="n">
        <f aca="false">H1579</f>
        <v>0</v>
      </c>
      <c r="I1578" s="137" t="n">
        <f aca="false">I1579</f>
        <v>0</v>
      </c>
      <c r="J1578" s="246"/>
      <c r="K1578" s="247"/>
      <c r="L1578" s="247"/>
      <c r="M1578" s="248"/>
      <c r="N1578" s="249"/>
      <c r="O1578" s="247"/>
      <c r="P1578" s="247"/>
      <c r="Q1578" s="250"/>
      <c r="R1578" s="246"/>
      <c r="S1578" s="247"/>
      <c r="T1578" s="247"/>
      <c r="U1578" s="248"/>
      <c r="V1578" s="340"/>
      <c r="W1578" s="340"/>
      <c r="X1578" s="340"/>
    </row>
    <row r="1579" customFormat="false" ht="38.25" hidden="false" customHeight="false" outlineLevel="0" collapsed="false">
      <c r="A1579" s="382" t="s">
        <v>537</v>
      </c>
      <c r="B1579" s="61" t="s">
        <v>1801</v>
      </c>
      <c r="C1579" s="43" t="s">
        <v>85</v>
      </c>
      <c r="D1579" s="43" t="s">
        <v>160</v>
      </c>
      <c r="E1579" s="61" t="s">
        <v>1695</v>
      </c>
      <c r="F1579" s="43" t="s">
        <v>34</v>
      </c>
      <c r="G1579" s="390"/>
      <c r="H1579" s="390"/>
      <c r="I1579" s="390"/>
      <c r="J1579" s="259" t="n">
        <f aca="false">G1579</f>
        <v>0</v>
      </c>
      <c r="K1579" s="247"/>
      <c r="L1579" s="247"/>
      <c r="M1579" s="248"/>
      <c r="N1579" s="260" t="n">
        <f aca="false">H1579</f>
        <v>0</v>
      </c>
      <c r="O1579" s="247"/>
      <c r="P1579" s="247"/>
      <c r="Q1579" s="250"/>
      <c r="R1579" s="259" t="n">
        <f aca="false">I1579</f>
        <v>0</v>
      </c>
      <c r="S1579" s="247"/>
      <c r="T1579" s="247"/>
      <c r="U1579" s="248"/>
      <c r="V1579" s="340"/>
      <c r="W1579" s="340"/>
      <c r="X1579" s="340"/>
    </row>
    <row r="1580" customFormat="false" ht="12.75" hidden="false" customHeight="false" outlineLevel="0" collapsed="false">
      <c r="A1580" s="382"/>
      <c r="B1580" s="61"/>
      <c r="C1580" s="43"/>
      <c r="D1580" s="43"/>
      <c r="E1580" s="61"/>
      <c r="F1580" s="43"/>
      <c r="G1580" s="395"/>
      <c r="H1580" s="395"/>
      <c r="I1580" s="395"/>
      <c r="J1580" s="259"/>
      <c r="K1580" s="247"/>
      <c r="L1580" s="247"/>
      <c r="M1580" s="248"/>
      <c r="N1580" s="260"/>
      <c r="O1580" s="247"/>
      <c r="P1580" s="247"/>
      <c r="Q1580" s="250"/>
      <c r="R1580" s="259"/>
      <c r="S1580" s="247"/>
      <c r="T1580" s="247"/>
      <c r="U1580" s="248"/>
      <c r="V1580" s="340"/>
      <c r="W1580" s="340"/>
      <c r="X1580" s="340"/>
    </row>
    <row r="1581" customFormat="false" ht="38.25" hidden="false" customHeight="false" outlineLevel="0" collapsed="false">
      <c r="A1581" s="406" t="s">
        <v>1561</v>
      </c>
      <c r="B1581" s="52" t="s">
        <v>1801</v>
      </c>
      <c r="C1581" s="52" t="s">
        <v>85</v>
      </c>
      <c r="D1581" s="52" t="s">
        <v>160</v>
      </c>
      <c r="E1581" s="52" t="s">
        <v>1696</v>
      </c>
      <c r="F1581" s="48"/>
      <c r="G1581" s="137" t="n">
        <f aca="false">G1582</f>
        <v>0</v>
      </c>
      <c r="H1581" s="137" t="n">
        <f aca="false">H1582</f>
        <v>0</v>
      </c>
      <c r="I1581" s="137" t="n">
        <f aca="false">I1582</f>
        <v>0</v>
      </c>
      <c r="J1581" s="246"/>
      <c r="K1581" s="247"/>
      <c r="L1581" s="247"/>
      <c r="M1581" s="248"/>
      <c r="N1581" s="249"/>
      <c r="O1581" s="247"/>
      <c r="P1581" s="247"/>
      <c r="Q1581" s="250"/>
      <c r="R1581" s="246"/>
      <c r="S1581" s="247"/>
      <c r="T1581" s="247"/>
      <c r="U1581" s="248"/>
      <c r="V1581" s="340"/>
      <c r="W1581" s="340"/>
      <c r="X1581" s="340"/>
    </row>
    <row r="1582" customFormat="false" ht="38.25" hidden="false" customHeight="false" outlineLevel="0" collapsed="false">
      <c r="A1582" s="382" t="s">
        <v>537</v>
      </c>
      <c r="B1582" s="61" t="s">
        <v>1801</v>
      </c>
      <c r="C1582" s="43" t="s">
        <v>85</v>
      </c>
      <c r="D1582" s="43" t="s">
        <v>160</v>
      </c>
      <c r="E1582" s="61" t="s">
        <v>1696</v>
      </c>
      <c r="F1582" s="43" t="s">
        <v>34</v>
      </c>
      <c r="G1582" s="390"/>
      <c r="H1582" s="390"/>
      <c r="I1582" s="390"/>
      <c r="J1582" s="259" t="n">
        <f aca="false">G1582</f>
        <v>0</v>
      </c>
      <c r="K1582" s="247"/>
      <c r="L1582" s="247"/>
      <c r="M1582" s="248"/>
      <c r="N1582" s="260" t="n">
        <f aca="false">H1582</f>
        <v>0</v>
      </c>
      <c r="O1582" s="247"/>
      <c r="P1582" s="247"/>
      <c r="Q1582" s="250"/>
      <c r="R1582" s="259" t="n">
        <f aca="false">I1582</f>
        <v>0</v>
      </c>
      <c r="S1582" s="247"/>
      <c r="T1582" s="247"/>
      <c r="U1582" s="248"/>
      <c r="V1582" s="340"/>
      <c r="W1582" s="340"/>
      <c r="X1582" s="340"/>
    </row>
    <row r="1583" customFormat="false" ht="12.75" hidden="false" customHeight="false" outlineLevel="0" collapsed="false">
      <c r="A1583" s="382"/>
      <c r="B1583" s="61"/>
      <c r="C1583" s="43"/>
      <c r="D1583" s="43"/>
      <c r="E1583" s="61"/>
      <c r="F1583" s="48"/>
      <c r="G1583" s="200"/>
      <c r="H1583" s="200"/>
      <c r="I1583" s="200"/>
      <c r="J1583" s="246"/>
      <c r="K1583" s="247"/>
      <c r="L1583" s="247"/>
      <c r="M1583" s="248"/>
      <c r="N1583" s="249"/>
      <c r="O1583" s="247"/>
      <c r="P1583" s="247"/>
      <c r="Q1583" s="250"/>
      <c r="R1583" s="246"/>
      <c r="S1583" s="247"/>
      <c r="T1583" s="247"/>
      <c r="U1583" s="248"/>
      <c r="V1583" s="340"/>
      <c r="W1583" s="340"/>
      <c r="X1583" s="340"/>
    </row>
    <row r="1584" customFormat="false" ht="90" hidden="false" customHeight="true" outlineLevel="0" collapsed="false">
      <c r="A1584" s="71" t="s">
        <v>1368</v>
      </c>
      <c r="B1584" s="52" t="s">
        <v>1801</v>
      </c>
      <c r="C1584" s="52" t="s">
        <v>85</v>
      </c>
      <c r="D1584" s="52" t="s">
        <v>160</v>
      </c>
      <c r="E1584" s="52" t="s">
        <v>1693</v>
      </c>
      <c r="F1584" s="52"/>
      <c r="G1584" s="284" t="n">
        <f aca="false">G1585</f>
        <v>0</v>
      </c>
      <c r="H1584" s="284" t="n">
        <f aca="false">H1585</f>
        <v>0</v>
      </c>
      <c r="I1584" s="284" t="n">
        <f aca="false">I1585</f>
        <v>0</v>
      </c>
      <c r="J1584" s="263"/>
      <c r="K1584" s="247"/>
      <c r="L1584" s="247"/>
      <c r="M1584" s="248"/>
      <c r="N1584" s="249"/>
      <c r="O1584" s="247"/>
      <c r="P1584" s="247"/>
      <c r="Q1584" s="250"/>
      <c r="R1584" s="246"/>
      <c r="S1584" s="247"/>
      <c r="T1584" s="247"/>
      <c r="U1584" s="248"/>
      <c r="V1584" s="340"/>
      <c r="W1584" s="340"/>
      <c r="X1584" s="340"/>
    </row>
    <row r="1585" customFormat="false" ht="38.25" hidden="false" customHeight="false" outlineLevel="0" collapsed="false">
      <c r="A1585" s="382" t="s">
        <v>537</v>
      </c>
      <c r="B1585" s="61" t="s">
        <v>1801</v>
      </c>
      <c r="C1585" s="43" t="s">
        <v>85</v>
      </c>
      <c r="D1585" s="43" t="s">
        <v>160</v>
      </c>
      <c r="E1585" s="61" t="s">
        <v>1693</v>
      </c>
      <c r="F1585" s="43" t="s">
        <v>34</v>
      </c>
      <c r="G1585" s="390"/>
      <c r="H1585" s="390"/>
      <c r="I1585" s="390"/>
      <c r="J1585" s="259" t="n">
        <f aca="false">G1585</f>
        <v>0</v>
      </c>
      <c r="K1585" s="247"/>
      <c r="L1585" s="247"/>
      <c r="M1585" s="248"/>
      <c r="N1585" s="260" t="n">
        <f aca="false">H1585</f>
        <v>0</v>
      </c>
      <c r="O1585" s="247"/>
      <c r="P1585" s="247"/>
      <c r="Q1585" s="250"/>
      <c r="R1585" s="259" t="n">
        <f aca="false">I1585</f>
        <v>0</v>
      </c>
      <c r="S1585" s="247"/>
      <c r="T1585" s="247"/>
      <c r="U1585" s="248"/>
      <c r="V1585" s="340"/>
      <c r="W1585" s="340"/>
      <c r="X1585" s="340"/>
    </row>
    <row r="1586" customFormat="false" ht="12.75" hidden="false" customHeight="false" outlineLevel="0" collapsed="false">
      <c r="A1586" s="382"/>
      <c r="B1586" s="40"/>
      <c r="C1586" s="43"/>
      <c r="D1586" s="43"/>
      <c r="E1586" s="61"/>
      <c r="F1586" s="48"/>
      <c r="G1586" s="386"/>
      <c r="H1586" s="386"/>
      <c r="I1586" s="386"/>
      <c r="J1586" s="263"/>
      <c r="K1586" s="247"/>
      <c r="L1586" s="247"/>
      <c r="M1586" s="248"/>
      <c r="N1586" s="249"/>
      <c r="O1586" s="247"/>
      <c r="P1586" s="247"/>
      <c r="Q1586" s="250"/>
      <c r="R1586" s="246"/>
      <c r="S1586" s="247"/>
      <c r="T1586" s="247"/>
      <c r="U1586" s="248"/>
      <c r="V1586" s="340"/>
      <c r="W1586" s="340"/>
      <c r="X1586" s="340"/>
    </row>
    <row r="1587" customFormat="false" ht="13.5" hidden="false" customHeight="true" outlineLevel="0" collapsed="false">
      <c r="A1587" s="71" t="s">
        <v>599</v>
      </c>
      <c r="B1587" s="52" t="s">
        <v>1801</v>
      </c>
      <c r="C1587" s="52" t="s">
        <v>85</v>
      </c>
      <c r="D1587" s="52" t="s">
        <v>160</v>
      </c>
      <c r="E1587" s="40" t="s">
        <v>563</v>
      </c>
      <c r="F1587" s="72"/>
      <c r="G1587" s="137" t="n">
        <f aca="false">G1588</f>
        <v>85</v>
      </c>
      <c r="H1587" s="137" t="n">
        <f aca="false">H1588</f>
        <v>85</v>
      </c>
      <c r="I1587" s="137" t="n">
        <f aca="false">I1588</f>
        <v>85</v>
      </c>
      <c r="J1587" s="263"/>
      <c r="K1587" s="247"/>
      <c r="L1587" s="247"/>
      <c r="M1587" s="248"/>
      <c r="N1587" s="249"/>
      <c r="O1587" s="247"/>
      <c r="P1587" s="247"/>
      <c r="Q1587" s="250"/>
      <c r="R1587" s="246"/>
      <c r="S1587" s="247"/>
      <c r="T1587" s="247"/>
      <c r="U1587" s="248"/>
      <c r="V1587" s="340"/>
      <c r="W1587" s="340"/>
      <c r="X1587" s="340"/>
    </row>
    <row r="1588" s="56" customFormat="true" ht="27.75" hidden="false" customHeight="true" outlineLevel="0" collapsed="false">
      <c r="A1588" s="71" t="s">
        <v>600</v>
      </c>
      <c r="B1588" s="52" t="s">
        <v>1801</v>
      </c>
      <c r="C1588" s="52" t="s">
        <v>85</v>
      </c>
      <c r="D1588" s="52" t="s">
        <v>160</v>
      </c>
      <c r="E1588" s="40" t="s">
        <v>601</v>
      </c>
      <c r="F1588" s="72"/>
      <c r="G1588" s="137" t="n">
        <f aca="false">G1589+G1593</f>
        <v>85</v>
      </c>
      <c r="H1588" s="137" t="n">
        <f aca="false">H1589+H1593</f>
        <v>85</v>
      </c>
      <c r="I1588" s="137" t="n">
        <f aca="false">I1589+I1593</f>
        <v>85</v>
      </c>
      <c r="J1588" s="259"/>
      <c r="K1588" s="247"/>
      <c r="L1588" s="247"/>
      <c r="M1588" s="248"/>
      <c r="N1588" s="260"/>
      <c r="O1588" s="247"/>
      <c r="P1588" s="247"/>
      <c r="Q1588" s="250"/>
      <c r="R1588" s="259"/>
      <c r="S1588" s="247"/>
      <c r="T1588" s="247"/>
      <c r="U1588" s="248"/>
      <c r="V1588" s="340"/>
      <c r="W1588" s="340"/>
      <c r="X1588" s="340"/>
      <c r="AC1588" s="55"/>
      <c r="AD1588" s="55"/>
      <c r="AE1588" s="55"/>
      <c r="AF1588" s="55"/>
      <c r="AG1588" s="55"/>
      <c r="AH1588" s="55"/>
      <c r="AI1588" s="55"/>
      <c r="AJ1588" s="55"/>
      <c r="AK1588" s="55"/>
      <c r="AL1588" s="55"/>
      <c r="AM1588" s="55"/>
      <c r="AN1588" s="55"/>
      <c r="AO1588" s="55"/>
      <c r="AP1588" s="55"/>
      <c r="AQ1588" s="55"/>
      <c r="AR1588" s="55"/>
      <c r="AS1588" s="55"/>
      <c r="AT1588" s="55"/>
      <c r="AU1588" s="55"/>
      <c r="AV1588" s="55"/>
      <c r="AW1588" s="55"/>
      <c r="AX1588" s="55"/>
      <c r="AY1588" s="55"/>
      <c r="AZ1588" s="55"/>
      <c r="BA1588" s="55"/>
      <c r="BB1588" s="55"/>
      <c r="BC1588" s="55"/>
      <c r="BD1588" s="55"/>
      <c r="BE1588" s="55"/>
      <c r="BF1588" s="55"/>
      <c r="BG1588" s="55"/>
      <c r="BH1588" s="55"/>
      <c r="BI1588" s="55"/>
      <c r="BJ1588" s="55"/>
      <c r="BK1588" s="55"/>
      <c r="BL1588" s="55"/>
      <c r="BM1588" s="55"/>
      <c r="BN1588" s="55"/>
      <c r="BO1588" s="55"/>
      <c r="BP1588" s="55"/>
      <c r="BQ1588" s="55"/>
      <c r="BR1588" s="55"/>
      <c r="BS1588" s="55"/>
      <c r="BT1588" s="55"/>
      <c r="BU1588" s="55"/>
      <c r="BV1588" s="55"/>
      <c r="BW1588" s="55"/>
      <c r="BX1588" s="55"/>
      <c r="BY1588" s="55"/>
      <c r="BZ1588" s="55"/>
      <c r="CA1588" s="55"/>
      <c r="CB1588" s="55"/>
      <c r="CC1588" s="55"/>
      <c r="CD1588" s="55"/>
      <c r="CE1588" s="55"/>
      <c r="CF1588" s="55"/>
      <c r="CG1588" s="55"/>
      <c r="CH1588" s="55"/>
      <c r="CI1588" s="55"/>
      <c r="CJ1588" s="55"/>
      <c r="CK1588" s="55"/>
      <c r="CL1588" s="55"/>
      <c r="CM1588" s="55"/>
      <c r="CN1588" s="55"/>
      <c r="CO1588" s="55"/>
      <c r="CP1588" s="55"/>
      <c r="CQ1588" s="55"/>
      <c r="CR1588" s="55"/>
      <c r="CS1588" s="55"/>
      <c r="CT1588" s="55"/>
      <c r="CU1588" s="55"/>
      <c r="CV1588" s="55"/>
      <c r="CW1588" s="55"/>
      <c r="CX1588" s="55"/>
      <c r="CY1588" s="55"/>
      <c r="CZ1588" s="55"/>
      <c r="DA1588" s="55"/>
      <c r="DB1588" s="55"/>
      <c r="DC1588" s="55"/>
      <c r="DD1588" s="55"/>
      <c r="DE1588" s="55"/>
      <c r="DF1588" s="55"/>
      <c r="DG1588" s="55"/>
      <c r="DH1588" s="55"/>
      <c r="DI1588" s="55"/>
      <c r="DJ1588" s="55"/>
      <c r="DK1588" s="55"/>
      <c r="DL1588" s="55"/>
      <c r="DM1588" s="55"/>
      <c r="DN1588" s="55"/>
      <c r="DO1588" s="55"/>
      <c r="DP1588" s="55"/>
      <c r="DQ1588" s="55"/>
      <c r="DR1588" s="55"/>
      <c r="DS1588" s="55"/>
      <c r="DT1588" s="55"/>
      <c r="DU1588" s="55"/>
      <c r="DV1588" s="55"/>
      <c r="DW1588" s="55"/>
      <c r="DX1588" s="55"/>
      <c r="DY1588" s="55"/>
      <c r="DZ1588" s="55"/>
      <c r="EA1588" s="55"/>
      <c r="EB1588" s="55"/>
      <c r="EC1588" s="55"/>
      <c r="ED1588" s="55"/>
      <c r="EE1588" s="55"/>
      <c r="EF1588" s="55"/>
      <c r="EG1588" s="55"/>
      <c r="EH1588" s="55"/>
      <c r="EI1588" s="55"/>
      <c r="EJ1588" s="55"/>
      <c r="EK1588" s="55"/>
      <c r="EL1588" s="55"/>
      <c r="EM1588" s="55"/>
      <c r="EN1588" s="55"/>
      <c r="EO1588" s="55"/>
      <c r="EP1588" s="55"/>
    </row>
    <row r="1589" s="56" customFormat="true" ht="28.5" hidden="false" customHeight="true" outlineLevel="0" collapsed="false">
      <c r="A1589" s="71" t="s">
        <v>602</v>
      </c>
      <c r="B1589" s="52" t="s">
        <v>1801</v>
      </c>
      <c r="C1589" s="52" t="s">
        <v>85</v>
      </c>
      <c r="D1589" s="52" t="s">
        <v>160</v>
      </c>
      <c r="E1589" s="72" t="s">
        <v>603</v>
      </c>
      <c r="F1589" s="72"/>
      <c r="G1589" s="137" t="n">
        <f aca="false">G1590</f>
        <v>0</v>
      </c>
      <c r="H1589" s="137" t="n">
        <f aca="false">H1590</f>
        <v>0</v>
      </c>
      <c r="I1589" s="137" t="n">
        <f aca="false">I1590</f>
        <v>0</v>
      </c>
      <c r="J1589" s="263"/>
      <c r="K1589" s="247"/>
      <c r="L1589" s="247"/>
      <c r="M1589" s="248"/>
      <c r="N1589" s="249"/>
      <c r="O1589" s="247"/>
      <c r="P1589" s="247"/>
      <c r="Q1589" s="250"/>
      <c r="R1589" s="246"/>
      <c r="S1589" s="247"/>
      <c r="T1589" s="247"/>
      <c r="U1589" s="248"/>
      <c r="V1589" s="340"/>
      <c r="W1589" s="340"/>
      <c r="X1589" s="340"/>
      <c r="AC1589" s="55"/>
      <c r="AD1589" s="55"/>
      <c r="AE1589" s="55"/>
      <c r="AF1589" s="55"/>
      <c r="AG1589" s="55"/>
      <c r="AH1589" s="55"/>
      <c r="AI1589" s="55"/>
      <c r="AJ1589" s="55"/>
      <c r="AK1589" s="55"/>
      <c r="AL1589" s="55"/>
      <c r="AM1589" s="55"/>
      <c r="AN1589" s="55"/>
      <c r="AO1589" s="55"/>
      <c r="AP1589" s="55"/>
      <c r="AQ1589" s="55"/>
      <c r="AR1589" s="55"/>
      <c r="AS1589" s="55"/>
      <c r="AT1589" s="55"/>
      <c r="AU1589" s="55"/>
      <c r="AV1589" s="55"/>
      <c r="AW1589" s="55"/>
      <c r="AX1589" s="55"/>
      <c r="AY1589" s="55"/>
      <c r="AZ1589" s="55"/>
      <c r="BA1589" s="55"/>
      <c r="BB1589" s="55"/>
      <c r="BC1589" s="55"/>
      <c r="BD1589" s="55"/>
      <c r="BE1589" s="55"/>
      <c r="BF1589" s="55"/>
      <c r="BG1589" s="55"/>
      <c r="BH1589" s="55"/>
      <c r="BI1589" s="55"/>
      <c r="BJ1589" s="55"/>
      <c r="BK1589" s="55"/>
      <c r="BL1589" s="55"/>
      <c r="BM1589" s="55"/>
      <c r="BN1589" s="55"/>
      <c r="BO1589" s="55"/>
      <c r="BP1589" s="55"/>
      <c r="BQ1589" s="55"/>
      <c r="BR1589" s="55"/>
      <c r="BS1589" s="55"/>
      <c r="BT1589" s="55"/>
      <c r="BU1589" s="55"/>
      <c r="BV1589" s="55"/>
      <c r="BW1589" s="55"/>
      <c r="BX1589" s="55"/>
      <c r="BY1589" s="55"/>
      <c r="BZ1589" s="55"/>
      <c r="CA1589" s="55"/>
      <c r="CB1589" s="55"/>
      <c r="CC1589" s="55"/>
      <c r="CD1589" s="55"/>
      <c r="CE1589" s="55"/>
      <c r="CF1589" s="55"/>
      <c r="CG1589" s="55"/>
      <c r="CH1589" s="55"/>
      <c r="CI1589" s="55"/>
      <c r="CJ1589" s="55"/>
      <c r="CK1589" s="55"/>
      <c r="CL1589" s="55"/>
      <c r="CM1589" s="55"/>
      <c r="CN1589" s="55"/>
      <c r="CO1589" s="55"/>
      <c r="CP1589" s="55"/>
      <c r="CQ1589" s="55"/>
      <c r="CR1589" s="55"/>
      <c r="CS1589" s="55"/>
      <c r="CT1589" s="55"/>
      <c r="CU1589" s="55"/>
      <c r="CV1589" s="55"/>
      <c r="CW1589" s="55"/>
      <c r="CX1589" s="55"/>
      <c r="CY1589" s="55"/>
      <c r="CZ1589" s="55"/>
      <c r="DA1589" s="55"/>
      <c r="DB1589" s="55"/>
      <c r="DC1589" s="55"/>
      <c r="DD1589" s="55"/>
      <c r="DE1589" s="55"/>
      <c r="DF1589" s="55"/>
      <c r="DG1589" s="55"/>
      <c r="DH1589" s="55"/>
      <c r="DI1589" s="55"/>
      <c r="DJ1589" s="55"/>
      <c r="DK1589" s="55"/>
      <c r="DL1589" s="55"/>
      <c r="DM1589" s="55"/>
      <c r="DN1589" s="55"/>
      <c r="DO1589" s="55"/>
      <c r="DP1589" s="55"/>
      <c r="DQ1589" s="55"/>
      <c r="DR1589" s="55"/>
      <c r="DS1589" s="55"/>
      <c r="DT1589" s="55"/>
      <c r="DU1589" s="55"/>
      <c r="DV1589" s="55"/>
      <c r="DW1589" s="55"/>
      <c r="DX1589" s="55"/>
      <c r="DY1589" s="55"/>
      <c r="DZ1589" s="55"/>
      <c r="EA1589" s="55"/>
      <c r="EB1589" s="55"/>
      <c r="EC1589" s="55"/>
      <c r="ED1589" s="55"/>
      <c r="EE1589" s="55"/>
      <c r="EF1589" s="55"/>
      <c r="EG1589" s="55"/>
      <c r="EH1589" s="55"/>
      <c r="EI1589" s="55"/>
      <c r="EJ1589" s="55"/>
      <c r="EK1589" s="55"/>
      <c r="EL1589" s="55"/>
      <c r="EM1589" s="55"/>
      <c r="EN1589" s="55"/>
      <c r="EO1589" s="55"/>
      <c r="EP1589" s="55"/>
    </row>
    <row r="1590" s="56" customFormat="true" ht="12.75" hidden="false" customHeight="false" outlineLevel="0" collapsed="false">
      <c r="A1590" s="71" t="s">
        <v>604</v>
      </c>
      <c r="B1590" s="52" t="s">
        <v>1801</v>
      </c>
      <c r="C1590" s="52" t="s">
        <v>85</v>
      </c>
      <c r="D1590" s="52" t="s">
        <v>160</v>
      </c>
      <c r="E1590" s="72" t="s">
        <v>605</v>
      </c>
      <c r="F1590" s="72"/>
      <c r="G1590" s="137" t="n">
        <f aca="false">G1591</f>
        <v>0</v>
      </c>
      <c r="H1590" s="137" t="n">
        <f aca="false">H1591</f>
        <v>0</v>
      </c>
      <c r="I1590" s="137" t="n">
        <f aca="false">I1591</f>
        <v>0</v>
      </c>
      <c r="J1590" s="263"/>
      <c r="K1590" s="247"/>
      <c r="L1590" s="247"/>
      <c r="M1590" s="248"/>
      <c r="N1590" s="249"/>
      <c r="O1590" s="247"/>
      <c r="P1590" s="247"/>
      <c r="Q1590" s="250"/>
      <c r="R1590" s="246"/>
      <c r="S1590" s="247"/>
      <c r="T1590" s="247"/>
      <c r="U1590" s="248"/>
      <c r="V1590" s="340"/>
      <c r="W1590" s="340"/>
      <c r="X1590" s="340"/>
      <c r="AC1590" s="55"/>
      <c r="AD1590" s="55"/>
      <c r="AE1590" s="55"/>
      <c r="AF1590" s="55"/>
      <c r="AG1590" s="55"/>
      <c r="AH1590" s="55"/>
      <c r="AI1590" s="55"/>
      <c r="AJ1590" s="55"/>
      <c r="AK1590" s="55"/>
      <c r="AL1590" s="55"/>
      <c r="AM1590" s="55"/>
      <c r="AN1590" s="55"/>
      <c r="AO1590" s="55"/>
      <c r="AP1590" s="55"/>
      <c r="AQ1590" s="55"/>
      <c r="AR1590" s="55"/>
      <c r="AS1590" s="55"/>
      <c r="AT1590" s="55"/>
      <c r="AU1590" s="55"/>
      <c r="AV1590" s="55"/>
      <c r="AW1590" s="55"/>
      <c r="AX1590" s="55"/>
      <c r="AY1590" s="55"/>
      <c r="AZ1590" s="55"/>
      <c r="BA1590" s="55"/>
      <c r="BB1590" s="55"/>
      <c r="BC1590" s="55"/>
      <c r="BD1590" s="55"/>
      <c r="BE1590" s="55"/>
      <c r="BF1590" s="55"/>
      <c r="BG1590" s="55"/>
      <c r="BH1590" s="55"/>
      <c r="BI1590" s="55"/>
      <c r="BJ1590" s="55"/>
      <c r="BK1590" s="55"/>
      <c r="BL1590" s="55"/>
      <c r="BM1590" s="55"/>
      <c r="BN1590" s="55"/>
      <c r="BO1590" s="55"/>
      <c r="BP1590" s="55"/>
      <c r="BQ1590" s="55"/>
      <c r="BR1590" s="55"/>
      <c r="BS1590" s="55"/>
      <c r="BT1590" s="55"/>
      <c r="BU1590" s="55"/>
      <c r="BV1590" s="55"/>
      <c r="BW1590" s="55"/>
      <c r="BX1590" s="55"/>
      <c r="BY1590" s="55"/>
      <c r="BZ1590" s="55"/>
      <c r="CA1590" s="55"/>
      <c r="CB1590" s="55"/>
      <c r="CC1590" s="55"/>
      <c r="CD1590" s="55"/>
      <c r="CE1590" s="55"/>
      <c r="CF1590" s="55"/>
      <c r="CG1590" s="55"/>
      <c r="CH1590" s="55"/>
      <c r="CI1590" s="55"/>
      <c r="CJ1590" s="55"/>
      <c r="CK1590" s="55"/>
      <c r="CL1590" s="55"/>
      <c r="CM1590" s="55"/>
      <c r="CN1590" s="55"/>
      <c r="CO1590" s="55"/>
      <c r="CP1590" s="55"/>
      <c r="CQ1590" s="55"/>
      <c r="CR1590" s="55"/>
      <c r="CS1590" s="55"/>
      <c r="CT1590" s="55"/>
      <c r="CU1590" s="55"/>
      <c r="CV1590" s="55"/>
      <c r="CW1590" s="55"/>
      <c r="CX1590" s="55"/>
      <c r="CY1590" s="55"/>
      <c r="CZ1590" s="55"/>
      <c r="DA1590" s="55"/>
      <c r="DB1590" s="55"/>
      <c r="DC1590" s="55"/>
      <c r="DD1590" s="55"/>
      <c r="DE1590" s="55"/>
      <c r="DF1590" s="55"/>
      <c r="DG1590" s="55"/>
      <c r="DH1590" s="55"/>
      <c r="DI1590" s="55"/>
      <c r="DJ1590" s="55"/>
      <c r="DK1590" s="55"/>
      <c r="DL1590" s="55"/>
      <c r="DM1590" s="55"/>
      <c r="DN1590" s="55"/>
      <c r="DO1590" s="55"/>
      <c r="DP1590" s="55"/>
      <c r="DQ1590" s="55"/>
      <c r="DR1590" s="55"/>
      <c r="DS1590" s="55"/>
      <c r="DT1590" s="55"/>
      <c r="DU1590" s="55"/>
      <c r="DV1590" s="55"/>
      <c r="DW1590" s="55"/>
      <c r="DX1590" s="55"/>
      <c r="DY1590" s="55"/>
      <c r="DZ1590" s="55"/>
      <c r="EA1590" s="55"/>
      <c r="EB1590" s="55"/>
      <c r="EC1590" s="55"/>
      <c r="ED1590" s="55"/>
      <c r="EE1590" s="55"/>
      <c r="EF1590" s="55"/>
      <c r="EG1590" s="55"/>
      <c r="EH1590" s="55"/>
      <c r="EI1590" s="55"/>
      <c r="EJ1590" s="55"/>
      <c r="EK1590" s="55"/>
      <c r="EL1590" s="55"/>
      <c r="EM1590" s="55"/>
      <c r="EN1590" s="55"/>
      <c r="EO1590" s="55"/>
      <c r="EP1590" s="55"/>
    </row>
    <row r="1591" s="56" customFormat="true" ht="12.75" hidden="false" customHeight="false" outlineLevel="0" collapsed="false">
      <c r="A1591" s="483" t="s">
        <v>196</v>
      </c>
      <c r="B1591" s="61" t="s">
        <v>1801</v>
      </c>
      <c r="C1591" s="43" t="s">
        <v>85</v>
      </c>
      <c r="D1591" s="43" t="s">
        <v>160</v>
      </c>
      <c r="E1591" s="49" t="s">
        <v>605</v>
      </c>
      <c r="F1591" s="48" t="s">
        <v>197</v>
      </c>
      <c r="G1591" s="393"/>
      <c r="H1591" s="393"/>
      <c r="I1591" s="393"/>
      <c r="J1591" s="259" t="n">
        <f aca="false">G1591</f>
        <v>0</v>
      </c>
      <c r="K1591" s="247"/>
      <c r="L1591" s="247"/>
      <c r="M1591" s="248"/>
      <c r="N1591" s="260" t="n">
        <f aca="false">H1591</f>
        <v>0</v>
      </c>
      <c r="O1591" s="247"/>
      <c r="P1591" s="247"/>
      <c r="Q1591" s="250"/>
      <c r="R1591" s="259" t="n">
        <f aca="false">I1591</f>
        <v>0</v>
      </c>
      <c r="S1591" s="247"/>
      <c r="T1591" s="247"/>
      <c r="U1591" s="248"/>
      <c r="V1591" s="340"/>
      <c r="W1591" s="340"/>
      <c r="X1591" s="340"/>
      <c r="AC1591" s="55"/>
      <c r="AD1591" s="55"/>
      <c r="AE1591" s="55"/>
      <c r="AF1591" s="55"/>
      <c r="AG1591" s="55"/>
      <c r="AH1591" s="55"/>
      <c r="AI1591" s="55"/>
      <c r="AJ1591" s="55"/>
      <c r="AK1591" s="55"/>
      <c r="AL1591" s="55"/>
      <c r="AM1591" s="55"/>
      <c r="AN1591" s="55"/>
      <c r="AO1591" s="55"/>
      <c r="AP1591" s="55"/>
      <c r="AQ1591" s="55"/>
      <c r="AR1591" s="55"/>
      <c r="AS1591" s="55"/>
      <c r="AT1591" s="55"/>
      <c r="AU1591" s="55"/>
      <c r="AV1591" s="55"/>
      <c r="AW1591" s="55"/>
      <c r="AX1591" s="55"/>
      <c r="AY1591" s="55"/>
      <c r="AZ1591" s="55"/>
      <c r="BA1591" s="55"/>
      <c r="BB1591" s="55"/>
      <c r="BC1591" s="55"/>
      <c r="BD1591" s="55"/>
      <c r="BE1591" s="55"/>
      <c r="BF1591" s="55"/>
      <c r="BG1591" s="55"/>
      <c r="BH1591" s="55"/>
      <c r="BI1591" s="55"/>
      <c r="BJ1591" s="55"/>
      <c r="BK1591" s="55"/>
      <c r="BL1591" s="55"/>
      <c r="BM1591" s="55"/>
      <c r="BN1591" s="55"/>
      <c r="BO1591" s="55"/>
      <c r="BP1591" s="55"/>
      <c r="BQ1591" s="55"/>
      <c r="BR1591" s="55"/>
      <c r="BS1591" s="55"/>
      <c r="BT1591" s="55"/>
      <c r="BU1591" s="55"/>
      <c r="BV1591" s="55"/>
      <c r="BW1591" s="55"/>
      <c r="BX1591" s="55"/>
      <c r="BY1591" s="55"/>
      <c r="BZ1591" s="55"/>
      <c r="CA1591" s="55"/>
      <c r="CB1591" s="55"/>
      <c r="CC1591" s="55"/>
      <c r="CD1591" s="55"/>
      <c r="CE1591" s="55"/>
      <c r="CF1591" s="55"/>
      <c r="CG1591" s="55"/>
      <c r="CH1591" s="55"/>
      <c r="CI1591" s="55"/>
      <c r="CJ1591" s="55"/>
      <c r="CK1591" s="55"/>
      <c r="CL1591" s="55"/>
      <c r="CM1591" s="55"/>
      <c r="CN1591" s="55"/>
      <c r="CO1591" s="55"/>
      <c r="CP1591" s="55"/>
      <c r="CQ1591" s="55"/>
      <c r="CR1591" s="55"/>
      <c r="CS1591" s="55"/>
      <c r="CT1591" s="55"/>
      <c r="CU1591" s="55"/>
      <c r="CV1591" s="55"/>
      <c r="CW1591" s="55"/>
      <c r="CX1591" s="55"/>
      <c r="CY1591" s="55"/>
      <c r="CZ1591" s="55"/>
      <c r="DA1591" s="55"/>
      <c r="DB1591" s="55"/>
      <c r="DC1591" s="55"/>
      <c r="DD1591" s="55"/>
      <c r="DE1591" s="55"/>
      <c r="DF1591" s="55"/>
      <c r="DG1591" s="55"/>
      <c r="DH1591" s="55"/>
      <c r="DI1591" s="55"/>
      <c r="DJ1591" s="55"/>
      <c r="DK1591" s="55"/>
      <c r="DL1591" s="55"/>
      <c r="DM1591" s="55"/>
      <c r="DN1591" s="55"/>
      <c r="DO1591" s="55"/>
      <c r="DP1591" s="55"/>
      <c r="DQ1591" s="55"/>
      <c r="DR1591" s="55"/>
      <c r="DS1591" s="55"/>
      <c r="DT1591" s="55"/>
      <c r="DU1591" s="55"/>
      <c r="DV1591" s="55"/>
      <c r="DW1591" s="55"/>
      <c r="DX1591" s="55"/>
      <c r="DY1591" s="55"/>
      <c r="DZ1591" s="55"/>
      <c r="EA1591" s="55"/>
      <c r="EB1591" s="55"/>
      <c r="EC1591" s="55"/>
      <c r="ED1591" s="55"/>
      <c r="EE1591" s="55"/>
      <c r="EF1591" s="55"/>
      <c r="EG1591" s="55"/>
      <c r="EH1591" s="55"/>
      <c r="EI1591" s="55"/>
      <c r="EJ1591" s="55"/>
      <c r="EK1591" s="55"/>
      <c r="EL1591" s="55"/>
      <c r="EM1591" s="55"/>
      <c r="EN1591" s="55"/>
      <c r="EO1591" s="55"/>
      <c r="EP1591" s="55"/>
    </row>
    <row r="1592" s="56" customFormat="true" ht="12.75" hidden="false" customHeight="false" outlineLevel="0" collapsed="false">
      <c r="A1592" s="71"/>
      <c r="B1592" s="52"/>
      <c r="C1592" s="52"/>
      <c r="D1592" s="52"/>
      <c r="E1592" s="40"/>
      <c r="F1592" s="72"/>
      <c r="G1592" s="137"/>
      <c r="H1592" s="137"/>
      <c r="I1592" s="137"/>
      <c r="J1592" s="263"/>
      <c r="K1592" s="247"/>
      <c r="L1592" s="247"/>
      <c r="M1592" s="248"/>
      <c r="N1592" s="249"/>
      <c r="O1592" s="247"/>
      <c r="P1592" s="247"/>
      <c r="Q1592" s="250"/>
      <c r="R1592" s="246"/>
      <c r="S1592" s="247"/>
      <c r="T1592" s="247"/>
      <c r="U1592" s="248"/>
      <c r="V1592" s="340"/>
      <c r="W1592" s="340"/>
      <c r="X1592" s="340"/>
      <c r="AC1592" s="55"/>
      <c r="AD1592" s="55"/>
      <c r="AE1592" s="55"/>
      <c r="AF1592" s="55"/>
      <c r="AG1592" s="55"/>
      <c r="AH1592" s="55"/>
      <c r="AI1592" s="55"/>
      <c r="AJ1592" s="55"/>
      <c r="AK1592" s="55"/>
      <c r="AL1592" s="55"/>
      <c r="AM1592" s="55"/>
      <c r="AN1592" s="55"/>
      <c r="AO1592" s="55"/>
      <c r="AP1592" s="55"/>
      <c r="AQ1592" s="55"/>
      <c r="AR1592" s="55"/>
      <c r="AS1592" s="55"/>
      <c r="AT1592" s="55"/>
      <c r="AU1592" s="55"/>
      <c r="AV1592" s="55"/>
      <c r="AW1592" s="55"/>
      <c r="AX1592" s="55"/>
      <c r="AY1592" s="55"/>
      <c r="AZ1592" s="55"/>
      <c r="BA1592" s="55"/>
      <c r="BB1592" s="55"/>
      <c r="BC1592" s="55"/>
      <c r="BD1592" s="55"/>
      <c r="BE1592" s="55"/>
      <c r="BF1592" s="55"/>
      <c r="BG1592" s="55"/>
      <c r="BH1592" s="55"/>
      <c r="BI1592" s="55"/>
      <c r="BJ1592" s="55"/>
      <c r="BK1592" s="55"/>
      <c r="BL1592" s="55"/>
      <c r="BM1592" s="55"/>
      <c r="BN1592" s="55"/>
      <c r="BO1592" s="55"/>
      <c r="BP1592" s="55"/>
      <c r="BQ1592" s="55"/>
      <c r="BR1592" s="55"/>
      <c r="BS1592" s="55"/>
      <c r="BT1592" s="55"/>
      <c r="BU1592" s="55"/>
      <c r="BV1592" s="55"/>
      <c r="BW1592" s="55"/>
      <c r="BX1592" s="55"/>
      <c r="BY1592" s="55"/>
      <c r="BZ1592" s="55"/>
      <c r="CA1592" s="55"/>
      <c r="CB1592" s="55"/>
      <c r="CC1592" s="55"/>
      <c r="CD1592" s="55"/>
      <c r="CE1592" s="55"/>
      <c r="CF1592" s="55"/>
      <c r="CG1592" s="55"/>
      <c r="CH1592" s="55"/>
      <c r="CI1592" s="55"/>
      <c r="CJ1592" s="55"/>
      <c r="CK1592" s="55"/>
      <c r="CL1592" s="55"/>
      <c r="CM1592" s="55"/>
      <c r="CN1592" s="55"/>
      <c r="CO1592" s="55"/>
      <c r="CP1592" s="55"/>
      <c r="CQ1592" s="55"/>
      <c r="CR1592" s="55"/>
      <c r="CS1592" s="55"/>
      <c r="CT1592" s="55"/>
      <c r="CU1592" s="55"/>
      <c r="CV1592" s="55"/>
      <c r="CW1592" s="55"/>
      <c r="CX1592" s="55"/>
      <c r="CY1592" s="55"/>
      <c r="CZ1592" s="55"/>
      <c r="DA1592" s="55"/>
      <c r="DB1592" s="55"/>
      <c r="DC1592" s="55"/>
      <c r="DD1592" s="55"/>
      <c r="DE1592" s="55"/>
      <c r="DF1592" s="55"/>
      <c r="DG1592" s="55"/>
      <c r="DH1592" s="55"/>
      <c r="DI1592" s="55"/>
      <c r="DJ1592" s="55"/>
      <c r="DK1592" s="55"/>
      <c r="DL1592" s="55"/>
      <c r="DM1592" s="55"/>
      <c r="DN1592" s="55"/>
      <c r="DO1592" s="55"/>
      <c r="DP1592" s="55"/>
      <c r="DQ1592" s="55"/>
      <c r="DR1592" s="55"/>
      <c r="DS1592" s="55"/>
      <c r="DT1592" s="55"/>
      <c r="DU1592" s="55"/>
      <c r="DV1592" s="55"/>
      <c r="DW1592" s="55"/>
      <c r="DX1592" s="55"/>
      <c r="DY1592" s="55"/>
      <c r="DZ1592" s="55"/>
      <c r="EA1592" s="55"/>
      <c r="EB1592" s="55"/>
      <c r="EC1592" s="55"/>
      <c r="ED1592" s="55"/>
      <c r="EE1592" s="55"/>
      <c r="EF1592" s="55"/>
      <c r="EG1592" s="55"/>
      <c r="EH1592" s="55"/>
      <c r="EI1592" s="55"/>
      <c r="EJ1592" s="55"/>
      <c r="EK1592" s="55"/>
      <c r="EL1592" s="55"/>
      <c r="EM1592" s="55"/>
      <c r="EN1592" s="55"/>
      <c r="EO1592" s="55"/>
      <c r="EP1592" s="55"/>
    </row>
    <row r="1593" s="56" customFormat="true" ht="51" hidden="false" customHeight="false" outlineLevel="0" collapsed="false">
      <c r="A1593" s="71" t="s">
        <v>609</v>
      </c>
      <c r="B1593" s="52" t="s">
        <v>1801</v>
      </c>
      <c r="C1593" s="52" t="s">
        <v>85</v>
      </c>
      <c r="D1593" s="52" t="s">
        <v>160</v>
      </c>
      <c r="E1593" s="52" t="s">
        <v>610</v>
      </c>
      <c r="F1593" s="72"/>
      <c r="G1593" s="137" t="n">
        <f aca="false">G1594</f>
        <v>85</v>
      </c>
      <c r="H1593" s="137" t="n">
        <f aca="false">H1594</f>
        <v>85</v>
      </c>
      <c r="I1593" s="137" t="n">
        <f aca="false">I1594</f>
        <v>85</v>
      </c>
      <c r="J1593" s="263"/>
      <c r="K1593" s="247"/>
      <c r="L1593" s="247"/>
      <c r="M1593" s="248"/>
      <c r="N1593" s="249"/>
      <c r="O1593" s="247"/>
      <c r="P1593" s="247"/>
      <c r="Q1593" s="250"/>
      <c r="R1593" s="246"/>
      <c r="S1593" s="247"/>
      <c r="T1593" s="247"/>
      <c r="U1593" s="248"/>
      <c r="V1593" s="340"/>
      <c r="W1593" s="340"/>
      <c r="X1593" s="340"/>
      <c r="AC1593" s="55"/>
      <c r="AD1593" s="55"/>
      <c r="AE1593" s="55"/>
      <c r="AF1593" s="55"/>
      <c r="AG1593" s="55"/>
      <c r="AH1593" s="55"/>
      <c r="AI1593" s="55"/>
      <c r="AJ1593" s="55"/>
      <c r="AK1593" s="55"/>
      <c r="AL1593" s="55"/>
      <c r="AM1593" s="55"/>
      <c r="AN1593" s="55"/>
      <c r="AO1593" s="55"/>
      <c r="AP1593" s="55"/>
      <c r="AQ1593" s="55"/>
      <c r="AR1593" s="55"/>
      <c r="AS1593" s="55"/>
      <c r="AT1593" s="55"/>
      <c r="AU1593" s="55"/>
      <c r="AV1593" s="55"/>
      <c r="AW1593" s="55"/>
      <c r="AX1593" s="55"/>
      <c r="AY1593" s="55"/>
      <c r="AZ1593" s="55"/>
      <c r="BA1593" s="55"/>
      <c r="BB1593" s="55"/>
      <c r="BC1593" s="55"/>
      <c r="BD1593" s="55"/>
      <c r="BE1593" s="55"/>
      <c r="BF1593" s="55"/>
      <c r="BG1593" s="55"/>
      <c r="BH1593" s="55"/>
      <c r="BI1593" s="55"/>
      <c r="BJ1593" s="55"/>
      <c r="BK1593" s="55"/>
      <c r="BL1593" s="55"/>
      <c r="BM1593" s="55"/>
      <c r="BN1593" s="55"/>
      <c r="BO1593" s="55"/>
      <c r="BP1593" s="55"/>
      <c r="BQ1593" s="55"/>
      <c r="BR1593" s="55"/>
      <c r="BS1593" s="55"/>
      <c r="BT1593" s="55"/>
      <c r="BU1593" s="55"/>
      <c r="BV1593" s="55"/>
      <c r="BW1593" s="55"/>
      <c r="BX1593" s="55"/>
      <c r="BY1593" s="55"/>
      <c r="BZ1593" s="55"/>
      <c r="CA1593" s="55"/>
      <c r="CB1593" s="55"/>
      <c r="CC1593" s="55"/>
      <c r="CD1593" s="55"/>
      <c r="CE1593" s="55"/>
      <c r="CF1593" s="55"/>
      <c r="CG1593" s="55"/>
      <c r="CH1593" s="55"/>
      <c r="CI1593" s="55"/>
      <c r="CJ1593" s="55"/>
      <c r="CK1593" s="55"/>
      <c r="CL1593" s="55"/>
      <c r="CM1593" s="55"/>
      <c r="CN1593" s="55"/>
      <c r="CO1593" s="55"/>
      <c r="CP1593" s="55"/>
      <c r="CQ1593" s="55"/>
      <c r="CR1593" s="55"/>
      <c r="CS1593" s="55"/>
      <c r="CT1593" s="55"/>
      <c r="CU1593" s="55"/>
      <c r="CV1593" s="55"/>
      <c r="CW1593" s="55"/>
      <c r="CX1593" s="55"/>
      <c r="CY1593" s="55"/>
      <c r="CZ1593" s="55"/>
      <c r="DA1593" s="55"/>
      <c r="DB1593" s="55"/>
      <c r="DC1593" s="55"/>
      <c r="DD1593" s="55"/>
      <c r="DE1593" s="55"/>
      <c r="DF1593" s="55"/>
      <c r="DG1593" s="55"/>
      <c r="DH1593" s="55"/>
      <c r="DI1593" s="55"/>
      <c r="DJ1593" s="55"/>
      <c r="DK1593" s="55"/>
      <c r="DL1593" s="55"/>
      <c r="DM1593" s="55"/>
      <c r="DN1593" s="55"/>
      <c r="DO1593" s="55"/>
      <c r="DP1593" s="55"/>
      <c r="DQ1593" s="55"/>
      <c r="DR1593" s="55"/>
      <c r="DS1593" s="55"/>
      <c r="DT1593" s="55"/>
      <c r="DU1593" s="55"/>
      <c r="DV1593" s="55"/>
      <c r="DW1593" s="55"/>
      <c r="DX1593" s="55"/>
      <c r="DY1593" s="55"/>
      <c r="DZ1593" s="55"/>
      <c r="EA1593" s="55"/>
      <c r="EB1593" s="55"/>
      <c r="EC1593" s="55"/>
      <c r="ED1593" s="55"/>
      <c r="EE1593" s="55"/>
      <c r="EF1593" s="55"/>
      <c r="EG1593" s="55"/>
      <c r="EH1593" s="55"/>
      <c r="EI1593" s="55"/>
      <c r="EJ1593" s="55"/>
      <c r="EK1593" s="55"/>
      <c r="EL1593" s="55"/>
      <c r="EM1593" s="55"/>
      <c r="EN1593" s="55"/>
      <c r="EO1593" s="55"/>
      <c r="EP1593" s="55"/>
    </row>
    <row r="1594" s="56" customFormat="true" ht="18" hidden="false" customHeight="true" outlineLevel="0" collapsed="false">
      <c r="A1594" s="71" t="s">
        <v>1077</v>
      </c>
      <c r="B1594" s="52" t="s">
        <v>1801</v>
      </c>
      <c r="C1594" s="52" t="s">
        <v>85</v>
      </c>
      <c r="D1594" s="52" t="s">
        <v>160</v>
      </c>
      <c r="E1594" s="52" t="s">
        <v>1078</v>
      </c>
      <c r="F1594" s="72"/>
      <c r="G1594" s="137" t="n">
        <f aca="false">G1595+G1596</f>
        <v>85</v>
      </c>
      <c r="H1594" s="137" t="n">
        <f aca="false">H1595+H1596</f>
        <v>85</v>
      </c>
      <c r="I1594" s="137" t="n">
        <f aca="false">I1595+I1596</f>
        <v>85</v>
      </c>
      <c r="J1594" s="263"/>
      <c r="K1594" s="247"/>
      <c r="L1594" s="247"/>
      <c r="M1594" s="248"/>
      <c r="N1594" s="249"/>
      <c r="O1594" s="247"/>
      <c r="P1594" s="247"/>
      <c r="Q1594" s="250"/>
      <c r="R1594" s="246"/>
      <c r="S1594" s="247"/>
      <c r="T1594" s="247"/>
      <c r="U1594" s="248"/>
      <c r="V1594" s="340"/>
      <c r="W1594" s="340"/>
      <c r="X1594" s="340"/>
      <c r="AC1594" s="55"/>
      <c r="AD1594" s="55"/>
      <c r="AE1594" s="55"/>
      <c r="AF1594" s="55"/>
      <c r="AG1594" s="55"/>
      <c r="AH1594" s="55"/>
      <c r="AI1594" s="55"/>
      <c r="AJ1594" s="55"/>
      <c r="AK1594" s="55"/>
      <c r="AL1594" s="55"/>
      <c r="AM1594" s="55"/>
      <c r="AN1594" s="55"/>
      <c r="AO1594" s="55"/>
      <c r="AP1594" s="55"/>
      <c r="AQ1594" s="55"/>
      <c r="AR1594" s="55"/>
      <c r="AS1594" s="55"/>
      <c r="AT1594" s="55"/>
      <c r="AU1594" s="55"/>
      <c r="AV1594" s="55"/>
      <c r="AW1594" s="55"/>
      <c r="AX1594" s="55"/>
      <c r="AY1594" s="55"/>
      <c r="AZ1594" s="55"/>
      <c r="BA1594" s="55"/>
      <c r="BB1594" s="55"/>
      <c r="BC1594" s="55"/>
      <c r="BD1594" s="55"/>
      <c r="BE1594" s="55"/>
      <c r="BF1594" s="55"/>
      <c r="BG1594" s="55"/>
      <c r="BH1594" s="55"/>
      <c r="BI1594" s="55"/>
      <c r="BJ1594" s="55"/>
      <c r="BK1594" s="55"/>
      <c r="BL1594" s="55"/>
      <c r="BM1594" s="55"/>
      <c r="BN1594" s="55"/>
      <c r="BO1594" s="55"/>
      <c r="BP1594" s="55"/>
      <c r="BQ1594" s="55"/>
      <c r="BR1594" s="55"/>
      <c r="BS1594" s="55"/>
      <c r="BT1594" s="55"/>
      <c r="BU1594" s="55"/>
      <c r="BV1594" s="55"/>
      <c r="BW1594" s="55"/>
      <c r="BX1594" s="55"/>
      <c r="BY1594" s="55"/>
      <c r="BZ1594" s="55"/>
      <c r="CA1594" s="55"/>
      <c r="CB1594" s="55"/>
      <c r="CC1594" s="55"/>
      <c r="CD1594" s="55"/>
      <c r="CE1594" s="55"/>
      <c r="CF1594" s="55"/>
      <c r="CG1594" s="55"/>
      <c r="CH1594" s="55"/>
      <c r="CI1594" s="55"/>
      <c r="CJ1594" s="55"/>
      <c r="CK1594" s="55"/>
      <c r="CL1594" s="55"/>
      <c r="CM1594" s="55"/>
      <c r="CN1594" s="55"/>
      <c r="CO1594" s="55"/>
      <c r="CP1594" s="55"/>
      <c r="CQ1594" s="55"/>
      <c r="CR1594" s="55"/>
      <c r="CS1594" s="55"/>
      <c r="CT1594" s="55"/>
      <c r="CU1594" s="55"/>
      <c r="CV1594" s="55"/>
      <c r="CW1594" s="55"/>
      <c r="CX1594" s="55"/>
      <c r="CY1594" s="55"/>
      <c r="CZ1594" s="55"/>
      <c r="DA1594" s="55"/>
      <c r="DB1594" s="55"/>
      <c r="DC1594" s="55"/>
      <c r="DD1594" s="55"/>
      <c r="DE1594" s="55"/>
      <c r="DF1594" s="55"/>
      <c r="DG1594" s="55"/>
      <c r="DH1594" s="55"/>
      <c r="DI1594" s="55"/>
      <c r="DJ1594" s="55"/>
      <c r="DK1594" s="55"/>
      <c r="DL1594" s="55"/>
      <c r="DM1594" s="55"/>
      <c r="DN1594" s="55"/>
      <c r="DO1594" s="55"/>
      <c r="DP1594" s="55"/>
      <c r="DQ1594" s="55"/>
      <c r="DR1594" s="55"/>
      <c r="DS1594" s="55"/>
      <c r="DT1594" s="55"/>
      <c r="DU1594" s="55"/>
      <c r="DV1594" s="55"/>
      <c r="DW1594" s="55"/>
      <c r="DX1594" s="55"/>
      <c r="DY1594" s="55"/>
      <c r="DZ1594" s="55"/>
      <c r="EA1594" s="55"/>
      <c r="EB1594" s="55"/>
      <c r="EC1594" s="55"/>
      <c r="ED1594" s="55"/>
      <c r="EE1594" s="55"/>
      <c r="EF1594" s="55"/>
      <c r="EG1594" s="55"/>
      <c r="EH1594" s="55"/>
      <c r="EI1594" s="55"/>
      <c r="EJ1594" s="55"/>
      <c r="EK1594" s="55"/>
      <c r="EL1594" s="55"/>
      <c r="EM1594" s="55"/>
      <c r="EN1594" s="55"/>
      <c r="EO1594" s="55"/>
      <c r="EP1594" s="55"/>
    </row>
    <row r="1595" s="56" customFormat="true" ht="12.75" hidden="false" customHeight="false" outlineLevel="0" collapsed="false">
      <c r="A1595" s="382" t="s">
        <v>558</v>
      </c>
      <c r="B1595" s="61" t="s">
        <v>1801</v>
      </c>
      <c r="C1595" s="49" t="s">
        <v>85</v>
      </c>
      <c r="D1595" s="49" t="s">
        <v>160</v>
      </c>
      <c r="E1595" s="61" t="s">
        <v>1078</v>
      </c>
      <c r="F1595" s="49" t="s">
        <v>49</v>
      </c>
      <c r="G1595" s="258" t="n">
        <v>85</v>
      </c>
      <c r="H1595" s="258" t="n">
        <v>85</v>
      </c>
      <c r="I1595" s="258" t="n">
        <v>85</v>
      </c>
      <c r="J1595" s="259" t="n">
        <f aca="false">G1595</f>
        <v>85</v>
      </c>
      <c r="K1595" s="247"/>
      <c r="L1595" s="247"/>
      <c r="M1595" s="248"/>
      <c r="N1595" s="260" t="n">
        <f aca="false">H1595</f>
        <v>85</v>
      </c>
      <c r="O1595" s="247"/>
      <c r="P1595" s="247"/>
      <c r="Q1595" s="250"/>
      <c r="R1595" s="259" t="n">
        <f aca="false">I1595</f>
        <v>85</v>
      </c>
      <c r="S1595" s="247"/>
      <c r="T1595" s="247"/>
      <c r="U1595" s="248"/>
      <c r="V1595" s="340"/>
      <c r="W1595" s="340"/>
      <c r="X1595" s="340"/>
      <c r="AC1595" s="55"/>
      <c r="AD1595" s="55"/>
      <c r="AE1595" s="55"/>
      <c r="AF1595" s="55"/>
      <c r="AG1595" s="55"/>
      <c r="AH1595" s="55"/>
      <c r="AI1595" s="55"/>
      <c r="AJ1595" s="55"/>
      <c r="AK1595" s="55"/>
      <c r="AL1595" s="55"/>
      <c r="AM1595" s="55"/>
      <c r="AN1595" s="55"/>
      <c r="AO1595" s="55"/>
      <c r="AP1595" s="55"/>
      <c r="AQ1595" s="55"/>
      <c r="AR1595" s="55"/>
      <c r="AS1595" s="55"/>
      <c r="AT1595" s="55"/>
      <c r="AU1595" s="55"/>
      <c r="AV1595" s="55"/>
      <c r="AW1595" s="55"/>
      <c r="AX1595" s="55"/>
      <c r="AY1595" s="55"/>
      <c r="AZ1595" s="55"/>
      <c r="BA1595" s="55"/>
      <c r="BB1595" s="55"/>
      <c r="BC1595" s="55"/>
      <c r="BD1595" s="55"/>
      <c r="BE1595" s="55"/>
      <c r="BF1595" s="55"/>
      <c r="BG1595" s="55"/>
      <c r="BH1595" s="55"/>
      <c r="BI1595" s="55"/>
      <c r="BJ1595" s="55"/>
      <c r="BK1595" s="55"/>
      <c r="BL1595" s="55"/>
      <c r="BM1595" s="55"/>
      <c r="BN1595" s="55"/>
      <c r="BO1595" s="55"/>
      <c r="BP1595" s="55"/>
      <c r="BQ1595" s="55"/>
      <c r="BR1595" s="55"/>
      <c r="BS1595" s="55"/>
      <c r="BT1595" s="55"/>
      <c r="BU1595" s="55"/>
      <c r="BV1595" s="55"/>
      <c r="BW1595" s="55"/>
      <c r="BX1595" s="55"/>
      <c r="BY1595" s="55"/>
      <c r="BZ1595" s="55"/>
      <c r="CA1595" s="55"/>
      <c r="CB1595" s="55"/>
      <c r="CC1595" s="55"/>
      <c r="CD1595" s="55"/>
      <c r="CE1595" s="55"/>
      <c r="CF1595" s="55"/>
      <c r="CG1595" s="55"/>
      <c r="CH1595" s="55"/>
      <c r="CI1595" s="55"/>
      <c r="CJ1595" s="55"/>
      <c r="CK1595" s="55"/>
      <c r="CL1595" s="55"/>
      <c r="CM1595" s="55"/>
      <c r="CN1595" s="55"/>
      <c r="CO1595" s="55"/>
      <c r="CP1595" s="55"/>
      <c r="CQ1595" s="55"/>
      <c r="CR1595" s="55"/>
      <c r="CS1595" s="55"/>
      <c r="CT1595" s="55"/>
      <c r="CU1595" s="55"/>
      <c r="CV1595" s="55"/>
      <c r="CW1595" s="55"/>
      <c r="CX1595" s="55"/>
      <c r="CY1595" s="55"/>
      <c r="CZ1595" s="55"/>
      <c r="DA1595" s="55"/>
      <c r="DB1595" s="55"/>
      <c r="DC1595" s="55"/>
      <c r="DD1595" s="55"/>
      <c r="DE1595" s="55"/>
      <c r="DF1595" s="55"/>
      <c r="DG1595" s="55"/>
      <c r="DH1595" s="55"/>
      <c r="DI1595" s="55"/>
      <c r="DJ1595" s="55"/>
      <c r="DK1595" s="55"/>
      <c r="DL1595" s="55"/>
      <c r="DM1595" s="55"/>
      <c r="DN1595" s="55"/>
      <c r="DO1595" s="55"/>
      <c r="DP1595" s="55"/>
      <c r="DQ1595" s="55"/>
      <c r="DR1595" s="55"/>
      <c r="DS1595" s="55"/>
      <c r="DT1595" s="55"/>
      <c r="DU1595" s="55"/>
      <c r="DV1595" s="55"/>
      <c r="DW1595" s="55"/>
      <c r="DX1595" s="55"/>
      <c r="DY1595" s="55"/>
      <c r="DZ1595" s="55"/>
      <c r="EA1595" s="55"/>
      <c r="EB1595" s="55"/>
      <c r="EC1595" s="55"/>
      <c r="ED1595" s="55"/>
      <c r="EE1595" s="55"/>
      <c r="EF1595" s="55"/>
      <c r="EG1595" s="55"/>
      <c r="EH1595" s="55"/>
      <c r="EI1595" s="55"/>
      <c r="EJ1595" s="55"/>
      <c r="EK1595" s="55"/>
      <c r="EL1595" s="55"/>
      <c r="EM1595" s="55"/>
      <c r="EN1595" s="55"/>
      <c r="EO1595" s="55"/>
      <c r="EP1595" s="55"/>
    </row>
    <row r="1596" customFormat="false" ht="25.5" hidden="false" customHeight="false" outlineLevel="0" collapsed="false">
      <c r="A1596" s="382" t="s">
        <v>706</v>
      </c>
      <c r="B1596" s="61" t="s">
        <v>1801</v>
      </c>
      <c r="C1596" s="43" t="s">
        <v>85</v>
      </c>
      <c r="D1596" s="43" t="s">
        <v>160</v>
      </c>
      <c r="E1596" s="61" t="s">
        <v>1078</v>
      </c>
      <c r="F1596" s="48" t="s">
        <v>124</v>
      </c>
      <c r="G1596" s="324"/>
      <c r="H1596" s="324"/>
      <c r="I1596" s="324"/>
      <c r="J1596" s="259" t="n">
        <f aca="false">G1596</f>
        <v>0</v>
      </c>
      <c r="K1596" s="247"/>
      <c r="L1596" s="247"/>
      <c r="M1596" s="248"/>
      <c r="N1596" s="260" t="n">
        <f aca="false">H1596</f>
        <v>0</v>
      </c>
      <c r="O1596" s="247"/>
      <c r="P1596" s="247"/>
      <c r="Q1596" s="250"/>
      <c r="R1596" s="259" t="n">
        <f aca="false">I1596</f>
        <v>0</v>
      </c>
      <c r="S1596" s="247"/>
      <c r="T1596" s="247"/>
      <c r="U1596" s="248"/>
      <c r="V1596" s="340"/>
      <c r="W1596" s="340"/>
      <c r="X1596" s="340"/>
    </row>
    <row r="1597" customFormat="false" ht="15.75" hidden="false" customHeight="true" outlineLevel="0" collapsed="false">
      <c r="A1597" s="382"/>
      <c r="B1597" s="40"/>
      <c r="C1597" s="40"/>
      <c r="D1597" s="610"/>
      <c r="E1597" s="40"/>
      <c r="F1597" s="40"/>
      <c r="G1597" s="573"/>
      <c r="H1597" s="573"/>
      <c r="I1597" s="573"/>
      <c r="J1597" s="263"/>
      <c r="K1597" s="247"/>
      <c r="L1597" s="247"/>
      <c r="M1597" s="248"/>
      <c r="N1597" s="249"/>
      <c r="O1597" s="247"/>
      <c r="P1597" s="247"/>
      <c r="Q1597" s="250"/>
      <c r="R1597" s="246"/>
      <c r="S1597" s="247"/>
      <c r="T1597" s="247"/>
      <c r="U1597" s="248"/>
      <c r="V1597" s="340"/>
      <c r="W1597" s="340"/>
      <c r="X1597" s="340"/>
    </row>
    <row r="1598" customFormat="false" ht="30" hidden="false" customHeight="true" outlineLevel="0" collapsed="false">
      <c r="A1598" s="71" t="s">
        <v>602</v>
      </c>
      <c r="B1598" s="52" t="s">
        <v>1801</v>
      </c>
      <c r="C1598" s="52" t="s">
        <v>85</v>
      </c>
      <c r="D1598" s="52" t="s">
        <v>160</v>
      </c>
      <c r="E1598" s="40" t="s">
        <v>603</v>
      </c>
      <c r="F1598" s="40"/>
      <c r="G1598" s="573" t="n">
        <f aca="false">G1599</f>
        <v>0</v>
      </c>
      <c r="H1598" s="573" t="n">
        <f aca="false">H1599</f>
        <v>0</v>
      </c>
      <c r="I1598" s="573" t="n">
        <f aca="false">I1599</f>
        <v>0</v>
      </c>
      <c r="J1598" s="263"/>
      <c r="K1598" s="247"/>
      <c r="L1598" s="247"/>
      <c r="M1598" s="248"/>
      <c r="N1598" s="249"/>
      <c r="O1598" s="247"/>
      <c r="P1598" s="247"/>
      <c r="Q1598" s="250"/>
      <c r="R1598" s="246"/>
      <c r="S1598" s="247"/>
      <c r="T1598" s="247"/>
      <c r="U1598" s="248"/>
      <c r="V1598" s="340"/>
      <c r="W1598" s="340"/>
      <c r="X1598" s="340"/>
    </row>
    <row r="1599" customFormat="false" ht="12.75" hidden="false" customHeight="false" outlineLevel="0" collapsed="false">
      <c r="A1599" s="71" t="s">
        <v>604</v>
      </c>
      <c r="B1599" s="52" t="s">
        <v>1801</v>
      </c>
      <c r="C1599" s="52" t="s">
        <v>85</v>
      </c>
      <c r="D1599" s="52" t="s">
        <v>160</v>
      </c>
      <c r="E1599" s="72" t="s">
        <v>605</v>
      </c>
      <c r="F1599" s="72"/>
      <c r="G1599" s="137" t="n">
        <f aca="false">G1600</f>
        <v>0</v>
      </c>
      <c r="H1599" s="137" t="n">
        <f aca="false">H1600</f>
        <v>0</v>
      </c>
      <c r="I1599" s="137" t="n">
        <f aca="false">I1600</f>
        <v>0</v>
      </c>
      <c r="J1599" s="263"/>
      <c r="K1599" s="247"/>
      <c r="L1599" s="247"/>
      <c r="M1599" s="248"/>
      <c r="N1599" s="249"/>
      <c r="O1599" s="247"/>
      <c r="P1599" s="247"/>
      <c r="Q1599" s="250"/>
      <c r="R1599" s="246"/>
      <c r="S1599" s="247"/>
      <c r="T1599" s="247"/>
      <c r="U1599" s="248"/>
      <c r="V1599" s="340"/>
      <c r="W1599" s="340"/>
      <c r="X1599" s="340"/>
    </row>
    <row r="1600" s="56" customFormat="true" ht="13.5" hidden="false" customHeight="true" outlineLevel="0" collapsed="false">
      <c r="A1600" s="483" t="s">
        <v>196</v>
      </c>
      <c r="B1600" s="61" t="s">
        <v>1801</v>
      </c>
      <c r="C1600" s="43" t="s">
        <v>85</v>
      </c>
      <c r="D1600" s="43" t="s">
        <v>160</v>
      </c>
      <c r="E1600" s="49" t="s">
        <v>605</v>
      </c>
      <c r="F1600" s="48" t="s">
        <v>197</v>
      </c>
      <c r="G1600" s="393"/>
      <c r="H1600" s="393"/>
      <c r="I1600" s="393"/>
      <c r="J1600" s="259" t="n">
        <f aca="false">G1600</f>
        <v>0</v>
      </c>
      <c r="K1600" s="247"/>
      <c r="L1600" s="247"/>
      <c r="M1600" s="248"/>
      <c r="N1600" s="260" t="n">
        <f aca="false">H1600</f>
        <v>0</v>
      </c>
      <c r="O1600" s="247"/>
      <c r="P1600" s="247"/>
      <c r="Q1600" s="250"/>
      <c r="R1600" s="259" t="n">
        <f aca="false">I1600</f>
        <v>0</v>
      </c>
      <c r="S1600" s="247"/>
      <c r="T1600" s="247"/>
      <c r="U1600" s="248"/>
      <c r="V1600" s="340"/>
      <c r="W1600" s="340"/>
      <c r="X1600" s="340"/>
      <c r="AC1600" s="55"/>
      <c r="AD1600" s="55"/>
      <c r="AE1600" s="55"/>
      <c r="AF1600" s="55"/>
      <c r="AG1600" s="55"/>
      <c r="AH1600" s="55"/>
      <c r="AI1600" s="55"/>
      <c r="AJ1600" s="55"/>
      <c r="AK1600" s="55"/>
      <c r="AL1600" s="55"/>
      <c r="AM1600" s="55"/>
      <c r="AN1600" s="55"/>
      <c r="AO1600" s="55"/>
      <c r="AP1600" s="55"/>
      <c r="AQ1600" s="55"/>
      <c r="AR1600" s="55"/>
      <c r="AS1600" s="55"/>
      <c r="AT1600" s="55"/>
      <c r="AU1600" s="55"/>
      <c r="AV1600" s="55"/>
      <c r="AW1600" s="55"/>
      <c r="AX1600" s="55"/>
      <c r="AY1600" s="55"/>
      <c r="AZ1600" s="55"/>
      <c r="BA1600" s="55"/>
      <c r="BB1600" s="55"/>
      <c r="BC1600" s="55"/>
      <c r="BD1600" s="55"/>
      <c r="BE1600" s="55"/>
      <c r="BF1600" s="55"/>
      <c r="BG1600" s="55"/>
      <c r="BH1600" s="55"/>
      <c r="BI1600" s="55"/>
      <c r="BJ1600" s="55"/>
      <c r="BK1600" s="55"/>
      <c r="BL1600" s="55"/>
      <c r="BM1600" s="55"/>
      <c r="BN1600" s="55"/>
      <c r="BO1600" s="55"/>
      <c r="BP1600" s="55"/>
      <c r="BQ1600" s="55"/>
      <c r="BR1600" s="55"/>
      <c r="BS1600" s="55"/>
      <c r="BT1600" s="55"/>
      <c r="BU1600" s="55"/>
      <c r="BV1600" s="55"/>
      <c r="BW1600" s="55"/>
      <c r="BX1600" s="55"/>
      <c r="BY1600" s="55"/>
      <c r="BZ1600" s="55"/>
      <c r="CA1600" s="55"/>
      <c r="CB1600" s="55"/>
      <c r="CC1600" s="55"/>
      <c r="CD1600" s="55"/>
      <c r="CE1600" s="55"/>
      <c r="CF1600" s="55"/>
      <c r="CG1600" s="55"/>
      <c r="CH1600" s="55"/>
      <c r="CI1600" s="55"/>
      <c r="CJ1600" s="55"/>
      <c r="CK1600" s="55"/>
      <c r="CL1600" s="55"/>
      <c r="CM1600" s="55"/>
      <c r="CN1600" s="55"/>
      <c r="CO1600" s="55"/>
      <c r="CP1600" s="55"/>
      <c r="CQ1600" s="55"/>
      <c r="CR1600" s="55"/>
      <c r="CS1600" s="55"/>
      <c r="CT1600" s="55"/>
      <c r="CU1600" s="55"/>
      <c r="CV1600" s="55"/>
      <c r="CW1600" s="55"/>
      <c r="CX1600" s="55"/>
      <c r="CY1600" s="55"/>
      <c r="CZ1600" s="55"/>
      <c r="DA1600" s="55"/>
      <c r="DB1600" s="55"/>
      <c r="DC1600" s="55"/>
      <c r="DD1600" s="55"/>
      <c r="DE1600" s="55"/>
      <c r="DF1600" s="55"/>
      <c r="DG1600" s="55"/>
      <c r="DH1600" s="55"/>
      <c r="DI1600" s="55"/>
      <c r="DJ1600" s="55"/>
      <c r="DK1600" s="55"/>
      <c r="DL1600" s="55"/>
      <c r="DM1600" s="55"/>
      <c r="DN1600" s="55"/>
      <c r="DO1600" s="55"/>
      <c r="DP1600" s="55"/>
      <c r="DQ1600" s="55"/>
      <c r="DR1600" s="55"/>
      <c r="DS1600" s="55"/>
      <c r="DT1600" s="55"/>
      <c r="DU1600" s="55"/>
      <c r="DV1600" s="55"/>
      <c r="DW1600" s="55"/>
      <c r="DX1600" s="55"/>
      <c r="DY1600" s="55"/>
      <c r="DZ1600" s="55"/>
      <c r="EA1600" s="55"/>
      <c r="EB1600" s="55"/>
      <c r="EC1600" s="55"/>
      <c r="ED1600" s="55"/>
      <c r="EE1600" s="55"/>
      <c r="EF1600" s="55"/>
      <c r="EG1600" s="55"/>
      <c r="EH1600" s="55"/>
      <c r="EI1600" s="55"/>
      <c r="EJ1600" s="55"/>
      <c r="EK1600" s="55"/>
      <c r="EL1600" s="55"/>
      <c r="EM1600" s="55"/>
      <c r="EN1600" s="55"/>
      <c r="EO1600" s="55"/>
      <c r="EP1600" s="55"/>
    </row>
    <row r="1601" customFormat="false" ht="13.5" hidden="false" customHeight="true" outlineLevel="0" collapsed="false">
      <c r="A1601" s="483"/>
      <c r="B1601" s="61"/>
      <c r="C1601" s="43"/>
      <c r="D1601" s="43"/>
      <c r="E1601" s="49"/>
      <c r="F1601" s="48"/>
      <c r="G1601" s="200"/>
      <c r="H1601" s="200"/>
      <c r="I1601" s="200"/>
      <c r="J1601" s="259"/>
      <c r="K1601" s="247"/>
      <c r="L1601" s="247"/>
      <c r="M1601" s="248"/>
      <c r="N1601" s="260"/>
      <c r="O1601" s="247"/>
      <c r="P1601" s="247"/>
      <c r="Q1601" s="250"/>
      <c r="R1601" s="259"/>
      <c r="S1601" s="247"/>
      <c r="T1601" s="247"/>
      <c r="U1601" s="248"/>
      <c r="V1601" s="340"/>
      <c r="W1601" s="340"/>
      <c r="X1601" s="340"/>
    </row>
    <row r="1602" customFormat="false" ht="25.5" hidden="false" customHeight="false" outlineLevel="0" collapsed="false">
      <c r="A1602" s="71" t="s">
        <v>761</v>
      </c>
      <c r="B1602" s="52" t="s">
        <v>1801</v>
      </c>
      <c r="C1602" s="52" t="s">
        <v>85</v>
      </c>
      <c r="D1602" s="52" t="s">
        <v>160</v>
      </c>
      <c r="E1602" s="40" t="s">
        <v>735</v>
      </c>
      <c r="F1602" s="40"/>
      <c r="G1602" s="573" t="n">
        <f aca="false">G1603</f>
        <v>5</v>
      </c>
      <c r="H1602" s="573" t="n">
        <f aca="false">H1603</f>
        <v>5</v>
      </c>
      <c r="I1602" s="573" t="n">
        <f aca="false">I1603</f>
        <v>5</v>
      </c>
      <c r="J1602" s="263"/>
      <c r="K1602" s="247"/>
      <c r="L1602" s="247"/>
      <c r="M1602" s="248"/>
      <c r="N1602" s="249"/>
      <c r="O1602" s="247"/>
      <c r="P1602" s="247"/>
      <c r="Q1602" s="250"/>
      <c r="R1602" s="246"/>
      <c r="S1602" s="247"/>
      <c r="T1602" s="247"/>
      <c r="U1602" s="248"/>
      <c r="V1602" s="340"/>
      <c r="W1602" s="340"/>
      <c r="X1602" s="340"/>
    </row>
    <row r="1603" customFormat="false" ht="15.75" hidden="false" customHeight="true" outlineLevel="0" collapsed="false">
      <c r="A1603" s="71" t="s">
        <v>773</v>
      </c>
      <c r="B1603" s="52" t="s">
        <v>1801</v>
      </c>
      <c r="C1603" s="52" t="s">
        <v>85</v>
      </c>
      <c r="D1603" s="52" t="s">
        <v>160</v>
      </c>
      <c r="E1603" s="40" t="s">
        <v>774</v>
      </c>
      <c r="F1603" s="40"/>
      <c r="G1603" s="573" t="n">
        <f aca="false">G1604</f>
        <v>5</v>
      </c>
      <c r="H1603" s="573" t="n">
        <f aca="false">H1604</f>
        <v>5</v>
      </c>
      <c r="I1603" s="573" t="n">
        <f aca="false">I1604</f>
        <v>5</v>
      </c>
      <c r="J1603" s="263"/>
      <c r="K1603" s="247"/>
      <c r="L1603" s="247"/>
      <c r="M1603" s="248"/>
      <c r="N1603" s="249"/>
      <c r="O1603" s="247"/>
      <c r="P1603" s="247"/>
      <c r="Q1603" s="250"/>
      <c r="R1603" s="246"/>
      <c r="S1603" s="247"/>
      <c r="T1603" s="247"/>
      <c r="U1603" s="248"/>
      <c r="V1603" s="340"/>
      <c r="W1603" s="340"/>
      <c r="X1603" s="340"/>
    </row>
    <row r="1604" customFormat="false" ht="51" hidden="false" customHeight="false" outlineLevel="0" collapsed="false">
      <c r="A1604" s="71" t="s">
        <v>775</v>
      </c>
      <c r="B1604" s="52" t="s">
        <v>1801</v>
      </c>
      <c r="C1604" s="52" t="s">
        <v>85</v>
      </c>
      <c r="D1604" s="52" t="s">
        <v>160</v>
      </c>
      <c r="E1604" s="72" t="s">
        <v>776</v>
      </c>
      <c r="F1604" s="40"/>
      <c r="G1604" s="573" t="n">
        <f aca="false">G1605</f>
        <v>5</v>
      </c>
      <c r="H1604" s="573" t="n">
        <f aca="false">H1605</f>
        <v>5</v>
      </c>
      <c r="I1604" s="573" t="n">
        <f aca="false">I1605</f>
        <v>5</v>
      </c>
      <c r="J1604" s="263"/>
      <c r="K1604" s="247"/>
      <c r="L1604" s="247"/>
      <c r="M1604" s="248"/>
      <c r="N1604" s="249"/>
      <c r="O1604" s="247"/>
      <c r="P1604" s="247"/>
      <c r="Q1604" s="250"/>
      <c r="R1604" s="246"/>
      <c r="S1604" s="247"/>
      <c r="T1604" s="247"/>
      <c r="U1604" s="248"/>
      <c r="V1604" s="340"/>
      <c r="W1604" s="340"/>
      <c r="X1604" s="340"/>
    </row>
    <row r="1605" customFormat="false" ht="12.75" hidden="false" customHeight="false" outlineLevel="0" collapsed="false">
      <c r="A1605" s="71" t="s">
        <v>934</v>
      </c>
      <c r="B1605" s="52" t="s">
        <v>1801</v>
      </c>
      <c r="C1605" s="52" t="s">
        <v>85</v>
      </c>
      <c r="D1605" s="52" t="s">
        <v>160</v>
      </c>
      <c r="E1605" s="136" t="s">
        <v>935</v>
      </c>
      <c r="F1605" s="40"/>
      <c r="G1605" s="573" t="n">
        <f aca="false">G1607+G1606</f>
        <v>5</v>
      </c>
      <c r="H1605" s="573" t="n">
        <f aca="false">H1607+H1606</f>
        <v>5</v>
      </c>
      <c r="I1605" s="573" t="n">
        <f aca="false">I1607+I1606</f>
        <v>5</v>
      </c>
      <c r="J1605" s="259"/>
      <c r="K1605" s="247"/>
      <c r="L1605" s="247"/>
      <c r="M1605" s="248"/>
      <c r="N1605" s="260"/>
      <c r="O1605" s="247"/>
      <c r="P1605" s="247"/>
      <c r="Q1605" s="250"/>
      <c r="R1605" s="259"/>
      <c r="S1605" s="247"/>
      <c r="T1605" s="247"/>
      <c r="U1605" s="248"/>
      <c r="V1605" s="340"/>
      <c r="W1605" s="340"/>
      <c r="X1605" s="340"/>
    </row>
    <row r="1606" s="56" customFormat="true" ht="12.75" hidden="false" customHeight="false" outlineLevel="0" collapsed="false">
      <c r="A1606" s="382" t="s">
        <v>558</v>
      </c>
      <c r="B1606" s="61" t="s">
        <v>1801</v>
      </c>
      <c r="C1606" s="49" t="s">
        <v>85</v>
      </c>
      <c r="D1606" s="49" t="s">
        <v>160</v>
      </c>
      <c r="E1606" s="283" t="s">
        <v>935</v>
      </c>
      <c r="F1606" s="49" t="s">
        <v>49</v>
      </c>
      <c r="G1606" s="324" t="n">
        <v>5</v>
      </c>
      <c r="H1606" s="324" t="n">
        <v>5</v>
      </c>
      <c r="I1606" s="324" t="n">
        <v>5</v>
      </c>
      <c r="J1606" s="259" t="n">
        <f aca="false">G1606</f>
        <v>5</v>
      </c>
      <c r="K1606" s="247"/>
      <c r="L1606" s="247"/>
      <c r="M1606" s="248"/>
      <c r="N1606" s="260" t="n">
        <f aca="false">H1606</f>
        <v>5</v>
      </c>
      <c r="O1606" s="247"/>
      <c r="P1606" s="247"/>
      <c r="Q1606" s="250"/>
      <c r="R1606" s="259" t="n">
        <f aca="false">I1606</f>
        <v>5</v>
      </c>
      <c r="S1606" s="247"/>
      <c r="T1606" s="247"/>
      <c r="U1606" s="248"/>
      <c r="V1606" s="340"/>
      <c r="W1606" s="340"/>
      <c r="X1606" s="340"/>
      <c r="AC1606" s="55"/>
      <c r="AD1606" s="55"/>
      <c r="AE1606" s="55"/>
      <c r="AF1606" s="55"/>
      <c r="AG1606" s="55"/>
      <c r="AH1606" s="55"/>
      <c r="AI1606" s="55"/>
      <c r="AJ1606" s="55"/>
      <c r="AK1606" s="55"/>
      <c r="AL1606" s="55"/>
      <c r="AM1606" s="55"/>
      <c r="AN1606" s="55"/>
      <c r="AO1606" s="55"/>
      <c r="AP1606" s="55"/>
      <c r="AQ1606" s="55"/>
      <c r="AR1606" s="55"/>
      <c r="AS1606" s="55"/>
      <c r="AT1606" s="55"/>
      <c r="AU1606" s="55"/>
      <c r="AV1606" s="55"/>
      <c r="AW1606" s="55"/>
      <c r="AX1606" s="55"/>
      <c r="AY1606" s="55"/>
      <c r="AZ1606" s="55"/>
      <c r="BA1606" s="55"/>
      <c r="BB1606" s="55"/>
      <c r="BC1606" s="55"/>
      <c r="BD1606" s="55"/>
      <c r="BE1606" s="55"/>
      <c r="BF1606" s="55"/>
      <c r="BG1606" s="55"/>
      <c r="BH1606" s="55"/>
      <c r="BI1606" s="55"/>
      <c r="BJ1606" s="55"/>
      <c r="BK1606" s="55"/>
      <c r="BL1606" s="55"/>
      <c r="BM1606" s="55"/>
      <c r="BN1606" s="55"/>
      <c r="BO1606" s="55"/>
      <c r="BP1606" s="55"/>
      <c r="BQ1606" s="55"/>
      <c r="BR1606" s="55"/>
      <c r="BS1606" s="55"/>
      <c r="BT1606" s="55"/>
      <c r="BU1606" s="55"/>
      <c r="BV1606" s="55"/>
      <c r="BW1606" s="55"/>
      <c r="BX1606" s="55"/>
      <c r="BY1606" s="55"/>
      <c r="BZ1606" s="55"/>
      <c r="CA1606" s="55"/>
      <c r="CB1606" s="55"/>
      <c r="CC1606" s="55"/>
      <c r="CD1606" s="55"/>
      <c r="CE1606" s="55"/>
      <c r="CF1606" s="55"/>
      <c r="CG1606" s="55"/>
      <c r="CH1606" s="55"/>
      <c r="CI1606" s="55"/>
      <c r="CJ1606" s="55"/>
      <c r="CK1606" s="55"/>
      <c r="CL1606" s="55"/>
      <c r="CM1606" s="55"/>
      <c r="CN1606" s="55"/>
      <c r="CO1606" s="55"/>
      <c r="CP1606" s="55"/>
      <c r="CQ1606" s="55"/>
      <c r="CR1606" s="55"/>
      <c r="CS1606" s="55"/>
      <c r="CT1606" s="55"/>
      <c r="CU1606" s="55"/>
      <c r="CV1606" s="55"/>
      <c r="CW1606" s="55"/>
      <c r="CX1606" s="55"/>
      <c r="CY1606" s="55"/>
      <c r="CZ1606" s="55"/>
      <c r="DA1606" s="55"/>
      <c r="DB1606" s="55"/>
      <c r="DC1606" s="55"/>
      <c r="DD1606" s="55"/>
      <c r="DE1606" s="55"/>
      <c r="DF1606" s="55"/>
      <c r="DG1606" s="55"/>
      <c r="DH1606" s="55"/>
      <c r="DI1606" s="55"/>
      <c r="DJ1606" s="55"/>
      <c r="DK1606" s="55"/>
      <c r="DL1606" s="55"/>
      <c r="DM1606" s="55"/>
      <c r="DN1606" s="55"/>
      <c r="DO1606" s="55"/>
      <c r="DP1606" s="55"/>
      <c r="DQ1606" s="55"/>
      <c r="DR1606" s="55"/>
      <c r="DS1606" s="55"/>
      <c r="DT1606" s="55"/>
      <c r="DU1606" s="55"/>
      <c r="DV1606" s="55"/>
      <c r="DW1606" s="55"/>
      <c r="DX1606" s="55"/>
      <c r="DY1606" s="55"/>
      <c r="DZ1606" s="55"/>
      <c r="EA1606" s="55"/>
      <c r="EB1606" s="55"/>
      <c r="EC1606" s="55"/>
      <c r="ED1606" s="55"/>
      <c r="EE1606" s="55"/>
      <c r="EF1606" s="55"/>
      <c r="EG1606" s="55"/>
      <c r="EH1606" s="55"/>
      <c r="EI1606" s="55"/>
      <c r="EJ1606" s="55"/>
      <c r="EK1606" s="55"/>
      <c r="EL1606" s="55"/>
      <c r="EM1606" s="55"/>
      <c r="EN1606" s="55"/>
      <c r="EO1606" s="55"/>
      <c r="EP1606" s="55"/>
    </row>
    <row r="1607" customFormat="false" ht="25.5" hidden="false" customHeight="false" outlineLevel="0" collapsed="false">
      <c r="A1607" s="382" t="s">
        <v>706</v>
      </c>
      <c r="B1607" s="61" t="s">
        <v>1801</v>
      </c>
      <c r="C1607" s="61" t="s">
        <v>85</v>
      </c>
      <c r="D1607" s="61" t="s">
        <v>160</v>
      </c>
      <c r="E1607" s="283" t="s">
        <v>935</v>
      </c>
      <c r="F1607" s="48" t="s">
        <v>124</v>
      </c>
      <c r="G1607" s="324"/>
      <c r="H1607" s="324"/>
      <c r="I1607" s="324"/>
      <c r="J1607" s="259" t="n">
        <f aca="false">G1607</f>
        <v>0</v>
      </c>
      <c r="K1607" s="247"/>
      <c r="L1607" s="247"/>
      <c r="M1607" s="248"/>
      <c r="N1607" s="260" t="n">
        <f aca="false">H1607</f>
        <v>0</v>
      </c>
      <c r="O1607" s="247"/>
      <c r="P1607" s="247"/>
      <c r="Q1607" s="250"/>
      <c r="R1607" s="259" t="n">
        <f aca="false">I1607</f>
        <v>0</v>
      </c>
      <c r="S1607" s="247"/>
      <c r="T1607" s="247"/>
      <c r="U1607" s="248"/>
      <c r="V1607" s="340"/>
      <c r="W1607" s="340"/>
      <c r="X1607" s="340"/>
    </row>
    <row r="1608" customFormat="false" ht="12.75" hidden="false" customHeight="false" outlineLevel="0" collapsed="false">
      <c r="A1608" s="382"/>
      <c r="B1608" s="61"/>
      <c r="C1608" s="61"/>
      <c r="D1608" s="61"/>
      <c r="E1608" s="283"/>
      <c r="F1608" s="48"/>
      <c r="G1608" s="461"/>
      <c r="H1608" s="461"/>
      <c r="I1608" s="461"/>
      <c r="J1608" s="259"/>
      <c r="K1608" s="247"/>
      <c r="L1608" s="247"/>
      <c r="M1608" s="248"/>
      <c r="N1608" s="260"/>
      <c r="O1608" s="247"/>
      <c r="P1608" s="247"/>
      <c r="Q1608" s="250"/>
      <c r="R1608" s="259"/>
      <c r="S1608" s="247"/>
      <c r="T1608" s="247"/>
      <c r="U1608" s="248"/>
      <c r="V1608" s="340"/>
      <c r="W1608" s="340"/>
      <c r="X1608" s="340"/>
    </row>
    <row r="1609" customFormat="false" ht="12.75" hidden="false" customHeight="false" outlineLevel="0" collapsed="false">
      <c r="A1609" s="71" t="s">
        <v>936</v>
      </c>
      <c r="B1609" s="52" t="s">
        <v>1801</v>
      </c>
      <c r="C1609" s="52" t="s">
        <v>85</v>
      </c>
      <c r="D1609" s="52" t="s">
        <v>160</v>
      </c>
      <c r="E1609" s="72" t="s">
        <v>937</v>
      </c>
      <c r="F1609" s="72"/>
      <c r="G1609" s="137" t="n">
        <f aca="false">G1610</f>
        <v>0</v>
      </c>
      <c r="H1609" s="137" t="n">
        <f aca="false">H1610</f>
        <v>0</v>
      </c>
      <c r="I1609" s="137" t="n">
        <f aca="false">I1610</f>
        <v>0</v>
      </c>
      <c r="J1609" s="253"/>
      <c r="K1609" s="254"/>
      <c r="L1609" s="254"/>
      <c r="M1609" s="255"/>
      <c r="N1609" s="256"/>
      <c r="O1609" s="254"/>
      <c r="P1609" s="254"/>
      <c r="Q1609" s="257"/>
      <c r="R1609" s="253"/>
      <c r="S1609" s="254"/>
      <c r="T1609" s="254"/>
      <c r="U1609" s="255"/>
      <c r="V1609" s="340"/>
      <c r="W1609" s="340"/>
      <c r="X1609" s="340"/>
    </row>
    <row r="1610" customFormat="false" ht="25.5" hidden="false" customHeight="false" outlineLevel="0" collapsed="false">
      <c r="A1610" s="396" t="s">
        <v>938</v>
      </c>
      <c r="B1610" s="52" t="s">
        <v>1801</v>
      </c>
      <c r="C1610" s="52" t="s">
        <v>85</v>
      </c>
      <c r="D1610" s="52" t="s">
        <v>160</v>
      </c>
      <c r="E1610" s="72" t="s">
        <v>939</v>
      </c>
      <c r="F1610" s="72"/>
      <c r="G1610" s="137" t="n">
        <f aca="false">G1611</f>
        <v>0</v>
      </c>
      <c r="H1610" s="137" t="n">
        <f aca="false">H1611</f>
        <v>0</v>
      </c>
      <c r="I1610" s="137" t="n">
        <f aca="false">I1611</f>
        <v>0</v>
      </c>
      <c r="J1610" s="253"/>
      <c r="K1610" s="254"/>
      <c r="L1610" s="254"/>
      <c r="M1610" s="255"/>
      <c r="N1610" s="256"/>
      <c r="O1610" s="254"/>
      <c r="P1610" s="254"/>
      <c r="Q1610" s="257"/>
      <c r="R1610" s="253"/>
      <c r="S1610" s="254"/>
      <c r="T1610" s="254"/>
      <c r="U1610" s="255"/>
      <c r="V1610" s="340"/>
      <c r="W1610" s="340"/>
      <c r="X1610" s="340"/>
    </row>
    <row r="1611" customFormat="false" ht="25.5" hidden="false" customHeight="false" outlineLevel="0" collapsed="false">
      <c r="A1611" s="396" t="s">
        <v>1325</v>
      </c>
      <c r="B1611" s="52" t="s">
        <v>1801</v>
      </c>
      <c r="C1611" s="52" t="s">
        <v>85</v>
      </c>
      <c r="D1611" s="52" t="s">
        <v>160</v>
      </c>
      <c r="E1611" s="72" t="s">
        <v>1326</v>
      </c>
      <c r="F1611" s="72"/>
      <c r="G1611" s="137" t="n">
        <f aca="false">G1612</f>
        <v>0</v>
      </c>
      <c r="H1611" s="137" t="n">
        <f aca="false">H1612</f>
        <v>0</v>
      </c>
      <c r="I1611" s="137" t="n">
        <f aca="false">I1612</f>
        <v>0</v>
      </c>
      <c r="J1611" s="253"/>
      <c r="K1611" s="254"/>
      <c r="L1611" s="254"/>
      <c r="M1611" s="255"/>
      <c r="N1611" s="256"/>
      <c r="O1611" s="254"/>
      <c r="P1611" s="254"/>
      <c r="Q1611" s="257"/>
      <c r="R1611" s="253"/>
      <c r="S1611" s="254"/>
      <c r="T1611" s="254"/>
      <c r="U1611" s="255"/>
      <c r="V1611" s="340"/>
      <c r="W1611" s="340"/>
      <c r="X1611" s="340"/>
    </row>
    <row r="1612" customFormat="false" ht="12.75" hidden="false" customHeight="false" outlineLevel="0" collapsed="false">
      <c r="A1612" s="382" t="s">
        <v>558</v>
      </c>
      <c r="B1612" s="61" t="s">
        <v>1801</v>
      </c>
      <c r="C1612" s="61" t="s">
        <v>85</v>
      </c>
      <c r="D1612" s="61" t="s">
        <v>160</v>
      </c>
      <c r="E1612" s="72" t="s">
        <v>1326</v>
      </c>
      <c r="F1612" s="48" t="s">
        <v>49</v>
      </c>
      <c r="G1612" s="324"/>
      <c r="H1612" s="324"/>
      <c r="I1612" s="324"/>
      <c r="J1612" s="259" t="n">
        <f aca="false">G1612</f>
        <v>0</v>
      </c>
      <c r="K1612" s="247"/>
      <c r="L1612" s="247"/>
      <c r="M1612" s="248"/>
      <c r="N1612" s="260" t="n">
        <f aca="false">H1612</f>
        <v>0</v>
      </c>
      <c r="O1612" s="247"/>
      <c r="P1612" s="247"/>
      <c r="Q1612" s="250"/>
      <c r="R1612" s="259" t="n">
        <f aca="false">I1612</f>
        <v>0</v>
      </c>
      <c r="S1612" s="247"/>
      <c r="T1612" s="247"/>
      <c r="U1612" s="248"/>
      <c r="V1612" s="340"/>
      <c r="W1612" s="340"/>
      <c r="X1612" s="340"/>
    </row>
    <row r="1613" customFormat="false" ht="13.5" hidden="false" customHeight="true" outlineLevel="0" collapsed="false">
      <c r="A1613" s="382"/>
      <c r="B1613" s="40"/>
      <c r="C1613" s="40"/>
      <c r="D1613" s="610"/>
      <c r="E1613" s="40"/>
      <c r="F1613" s="40"/>
      <c r="G1613" s="573"/>
      <c r="H1613" s="573"/>
      <c r="I1613" s="573"/>
      <c r="J1613" s="263"/>
      <c r="K1613" s="254"/>
      <c r="L1613" s="254"/>
      <c r="M1613" s="255"/>
      <c r="N1613" s="256"/>
      <c r="O1613" s="254"/>
      <c r="P1613" s="254"/>
      <c r="Q1613" s="257"/>
      <c r="R1613" s="253"/>
      <c r="S1613" s="254"/>
      <c r="T1613" s="254"/>
      <c r="U1613" s="255"/>
      <c r="V1613" s="340"/>
      <c r="W1613" s="340"/>
      <c r="X1613" s="340"/>
    </row>
    <row r="1614" customFormat="false" ht="13.5" hidden="false" customHeight="true" outlineLevel="0" collapsed="false">
      <c r="A1614" s="380" t="s">
        <v>404</v>
      </c>
      <c r="B1614" s="40" t="s">
        <v>1801</v>
      </c>
      <c r="C1614" s="40" t="s">
        <v>211</v>
      </c>
      <c r="D1614" s="610"/>
      <c r="E1614" s="40"/>
      <c r="F1614" s="40"/>
      <c r="G1614" s="573" t="n">
        <f aca="false">G1615+G1626</f>
        <v>20202.15</v>
      </c>
      <c r="H1614" s="573" t="n">
        <f aca="false">H1615+H1626</f>
        <v>20844.933</v>
      </c>
      <c r="I1614" s="573" t="n">
        <f aca="false">I1615+I1626</f>
        <v>20844.933</v>
      </c>
      <c r="J1614" s="253"/>
      <c r="K1614" s="247"/>
      <c r="L1614" s="247"/>
      <c r="M1614" s="248"/>
      <c r="N1614" s="249"/>
      <c r="O1614" s="247"/>
      <c r="P1614" s="247"/>
      <c r="Q1614" s="250"/>
      <c r="R1614" s="246"/>
      <c r="S1614" s="247"/>
      <c r="T1614" s="247"/>
      <c r="U1614" s="248"/>
      <c r="V1614" s="340"/>
      <c r="W1614" s="340"/>
      <c r="X1614" s="340"/>
    </row>
    <row r="1615" customFormat="false" ht="12.75" hidden="false" customHeight="false" outlineLevel="0" collapsed="false">
      <c r="A1615" s="380" t="s">
        <v>414</v>
      </c>
      <c r="B1615" s="40" t="s">
        <v>1801</v>
      </c>
      <c r="C1615" s="40" t="s">
        <v>211</v>
      </c>
      <c r="D1615" s="40" t="s">
        <v>43</v>
      </c>
      <c r="E1615" s="40"/>
      <c r="F1615" s="40"/>
      <c r="G1615" s="573" t="n">
        <f aca="false">G1616</f>
        <v>16915.05</v>
      </c>
      <c r="H1615" s="573" t="n">
        <f aca="false">H1616</f>
        <v>17541.433</v>
      </c>
      <c r="I1615" s="573" t="n">
        <f aca="false">I1616</f>
        <v>17541.433</v>
      </c>
      <c r="J1615" s="263"/>
      <c r="K1615" s="247"/>
      <c r="L1615" s="247"/>
      <c r="M1615" s="248"/>
      <c r="N1615" s="249"/>
      <c r="O1615" s="247"/>
      <c r="P1615" s="247"/>
      <c r="Q1615" s="250"/>
      <c r="R1615" s="246"/>
      <c r="S1615" s="247"/>
      <c r="T1615" s="247"/>
      <c r="U1615" s="248"/>
      <c r="V1615" s="340"/>
      <c r="W1615" s="340"/>
      <c r="X1615" s="340"/>
    </row>
    <row r="1616" customFormat="false" ht="25.5" hidden="false" customHeight="false" outlineLevel="0" collapsed="false">
      <c r="A1616" s="449" t="s">
        <v>1793</v>
      </c>
      <c r="B1616" s="40" t="s">
        <v>1801</v>
      </c>
      <c r="C1616" s="40" t="s">
        <v>211</v>
      </c>
      <c r="D1616" s="40" t="s">
        <v>43</v>
      </c>
      <c r="E1616" s="52" t="s">
        <v>1140</v>
      </c>
      <c r="F1616" s="40"/>
      <c r="G1616" s="573" t="n">
        <f aca="false">G1617</f>
        <v>16915.05</v>
      </c>
      <c r="H1616" s="573" t="n">
        <f aca="false">H1617</f>
        <v>17541.433</v>
      </c>
      <c r="I1616" s="573" t="n">
        <f aca="false">I1617</f>
        <v>17541.433</v>
      </c>
      <c r="J1616" s="259"/>
      <c r="K1616" s="247"/>
      <c r="L1616" s="247"/>
      <c r="M1616" s="248"/>
      <c r="N1616" s="260"/>
      <c r="O1616" s="247"/>
      <c r="P1616" s="247"/>
      <c r="Q1616" s="250"/>
      <c r="R1616" s="259"/>
      <c r="S1616" s="247"/>
      <c r="T1616" s="247"/>
      <c r="U1616" s="248"/>
      <c r="V1616" s="340"/>
      <c r="W1616" s="340"/>
      <c r="X1616" s="340"/>
    </row>
    <row r="1617" customFormat="false" ht="32.25" hidden="false" customHeight="true" outlineLevel="0" collapsed="false">
      <c r="A1617" s="71" t="s">
        <v>1141</v>
      </c>
      <c r="B1617" s="52" t="s">
        <v>1801</v>
      </c>
      <c r="C1617" s="52" t="s">
        <v>211</v>
      </c>
      <c r="D1617" s="52" t="s">
        <v>43</v>
      </c>
      <c r="E1617" s="52" t="s">
        <v>1142</v>
      </c>
      <c r="F1617" s="52"/>
      <c r="G1617" s="284" t="n">
        <f aca="false">G1618</f>
        <v>16915.05</v>
      </c>
      <c r="H1617" s="284" t="n">
        <f aca="false">H1618</f>
        <v>17541.433</v>
      </c>
      <c r="I1617" s="284" t="n">
        <f aca="false">I1618</f>
        <v>17541.433</v>
      </c>
      <c r="J1617" s="263"/>
      <c r="K1617" s="247"/>
      <c r="L1617" s="247"/>
      <c r="M1617" s="248"/>
      <c r="N1617" s="249"/>
      <c r="O1617" s="247"/>
      <c r="P1617" s="247"/>
      <c r="Q1617" s="250"/>
      <c r="R1617" s="246"/>
      <c r="S1617" s="247"/>
      <c r="T1617" s="247"/>
      <c r="U1617" s="248"/>
      <c r="V1617" s="340"/>
      <c r="W1617" s="340"/>
      <c r="X1617" s="340"/>
    </row>
    <row r="1618" s="56" customFormat="true" ht="54" hidden="false" customHeight="true" outlineLevel="0" collapsed="false">
      <c r="A1618" s="71" t="s">
        <v>1155</v>
      </c>
      <c r="B1618" s="52" t="s">
        <v>1801</v>
      </c>
      <c r="C1618" s="52" t="s">
        <v>211</v>
      </c>
      <c r="D1618" s="52" t="s">
        <v>43</v>
      </c>
      <c r="E1618" s="52" t="s">
        <v>1156</v>
      </c>
      <c r="F1618" s="52"/>
      <c r="G1618" s="284" t="n">
        <f aca="false">+G1619+G1622</f>
        <v>16915.05</v>
      </c>
      <c r="H1618" s="284" t="n">
        <f aca="false">+H1619+H1622</f>
        <v>17541.433</v>
      </c>
      <c r="I1618" s="284" t="n">
        <f aca="false">+I1619+I1622</f>
        <v>17541.433</v>
      </c>
      <c r="J1618" s="263"/>
      <c r="K1618" s="247"/>
      <c r="L1618" s="247"/>
      <c r="M1618" s="248"/>
      <c r="N1618" s="249"/>
      <c r="O1618" s="247"/>
      <c r="P1618" s="247"/>
      <c r="Q1618" s="250"/>
      <c r="R1618" s="246"/>
      <c r="S1618" s="247"/>
      <c r="T1618" s="247"/>
      <c r="U1618" s="248"/>
      <c r="V1618" s="340"/>
      <c r="W1618" s="340"/>
      <c r="X1618" s="340"/>
      <c r="AC1618" s="55"/>
      <c r="AD1618" s="55"/>
      <c r="AE1618" s="55"/>
      <c r="AF1618" s="55"/>
      <c r="AG1618" s="55"/>
      <c r="AH1618" s="55"/>
      <c r="AI1618" s="55"/>
      <c r="AJ1618" s="55"/>
      <c r="AK1618" s="55"/>
      <c r="AL1618" s="55"/>
      <c r="AM1618" s="55"/>
      <c r="AN1618" s="55"/>
      <c r="AO1618" s="55"/>
      <c r="AP1618" s="55"/>
      <c r="AQ1618" s="55"/>
      <c r="AR1618" s="55"/>
      <c r="AS1618" s="55"/>
      <c r="AT1618" s="55"/>
      <c r="AU1618" s="55"/>
      <c r="AV1618" s="55"/>
      <c r="AW1618" s="55"/>
      <c r="AX1618" s="55"/>
      <c r="AY1618" s="55"/>
      <c r="AZ1618" s="55"/>
      <c r="BA1618" s="55"/>
      <c r="BB1618" s="55"/>
      <c r="BC1618" s="55"/>
      <c r="BD1618" s="55"/>
      <c r="BE1618" s="55"/>
      <c r="BF1618" s="55"/>
      <c r="BG1618" s="55"/>
      <c r="BH1618" s="55"/>
      <c r="BI1618" s="55"/>
      <c r="BJ1618" s="55"/>
      <c r="BK1618" s="55"/>
      <c r="BL1618" s="55"/>
      <c r="BM1618" s="55"/>
      <c r="BN1618" s="55"/>
      <c r="BO1618" s="55"/>
      <c r="BP1618" s="55"/>
      <c r="BQ1618" s="55"/>
      <c r="BR1618" s="55"/>
      <c r="BS1618" s="55"/>
      <c r="BT1618" s="55"/>
      <c r="BU1618" s="55"/>
      <c r="BV1618" s="55"/>
      <c r="BW1618" s="55"/>
      <c r="BX1618" s="55"/>
      <c r="BY1618" s="55"/>
      <c r="BZ1618" s="55"/>
      <c r="CA1618" s="55"/>
      <c r="CB1618" s="55"/>
      <c r="CC1618" s="55"/>
      <c r="CD1618" s="55"/>
      <c r="CE1618" s="55"/>
      <c r="CF1618" s="55"/>
      <c r="CG1618" s="55"/>
      <c r="CH1618" s="55"/>
      <c r="CI1618" s="55"/>
      <c r="CJ1618" s="55"/>
      <c r="CK1618" s="55"/>
      <c r="CL1618" s="55"/>
      <c r="CM1618" s="55"/>
      <c r="CN1618" s="55"/>
      <c r="CO1618" s="55"/>
      <c r="CP1618" s="55"/>
      <c r="CQ1618" s="55"/>
      <c r="CR1618" s="55"/>
      <c r="CS1618" s="55"/>
      <c r="CT1618" s="55"/>
      <c r="CU1618" s="55"/>
      <c r="CV1618" s="55"/>
      <c r="CW1618" s="55"/>
      <c r="CX1618" s="55"/>
      <c r="CY1618" s="55"/>
      <c r="CZ1618" s="55"/>
      <c r="DA1618" s="55"/>
      <c r="DB1618" s="55"/>
      <c r="DC1618" s="55"/>
      <c r="DD1618" s="55"/>
      <c r="DE1618" s="55"/>
      <c r="DF1618" s="55"/>
      <c r="DG1618" s="55"/>
      <c r="DH1618" s="55"/>
      <c r="DI1618" s="55"/>
      <c r="DJ1618" s="55"/>
      <c r="DK1618" s="55"/>
      <c r="DL1618" s="55"/>
      <c r="DM1618" s="55"/>
      <c r="DN1618" s="55"/>
      <c r="DO1618" s="55"/>
      <c r="DP1618" s="55"/>
      <c r="DQ1618" s="55"/>
      <c r="DR1618" s="55"/>
      <c r="DS1618" s="55"/>
      <c r="DT1618" s="55"/>
      <c r="DU1618" s="55"/>
      <c r="DV1618" s="55"/>
      <c r="DW1618" s="55"/>
      <c r="DX1618" s="55"/>
      <c r="DY1618" s="55"/>
      <c r="DZ1618" s="55"/>
      <c r="EA1618" s="55"/>
      <c r="EB1618" s="55"/>
      <c r="EC1618" s="55"/>
      <c r="ED1618" s="55"/>
      <c r="EE1618" s="55"/>
      <c r="EF1618" s="55"/>
      <c r="EG1618" s="55"/>
      <c r="EH1618" s="55"/>
      <c r="EI1618" s="55"/>
      <c r="EJ1618" s="55"/>
      <c r="EK1618" s="55"/>
      <c r="EL1618" s="55"/>
      <c r="EM1618" s="55"/>
      <c r="EN1618" s="55"/>
      <c r="EO1618" s="55"/>
      <c r="EP1618" s="55"/>
    </row>
    <row r="1619" customFormat="false" ht="104.25" hidden="false" customHeight="true" outlineLevel="0" collapsed="false">
      <c r="A1619" s="54" t="s">
        <v>1736</v>
      </c>
      <c r="B1619" s="40" t="s">
        <v>1801</v>
      </c>
      <c r="C1619" s="52" t="s">
        <v>211</v>
      </c>
      <c r="D1619" s="52" t="s">
        <v>43</v>
      </c>
      <c r="E1619" s="52" t="s">
        <v>1158</v>
      </c>
      <c r="F1619" s="52"/>
      <c r="G1619" s="284" t="n">
        <f aca="false">G1620</f>
        <v>16610.55</v>
      </c>
      <c r="H1619" s="284" t="n">
        <f aca="false">H1620</f>
        <v>17236.933</v>
      </c>
      <c r="I1619" s="284" t="n">
        <f aca="false">I1620</f>
        <v>17236.933</v>
      </c>
      <c r="J1619" s="246"/>
      <c r="K1619" s="247"/>
      <c r="L1619" s="247"/>
      <c r="M1619" s="248"/>
      <c r="N1619" s="249"/>
      <c r="O1619" s="247"/>
      <c r="P1619" s="247"/>
      <c r="Q1619" s="250"/>
      <c r="R1619" s="246"/>
      <c r="S1619" s="247"/>
      <c r="T1619" s="247"/>
      <c r="U1619" s="248"/>
      <c r="V1619" s="340"/>
      <c r="W1619" s="340"/>
      <c r="X1619" s="340"/>
    </row>
    <row r="1620" customFormat="false" ht="25.5" hidden="false" customHeight="false" outlineLevel="0" collapsed="false">
      <c r="A1620" s="382" t="s">
        <v>706</v>
      </c>
      <c r="B1620" s="61" t="s">
        <v>1801</v>
      </c>
      <c r="C1620" s="49" t="s">
        <v>211</v>
      </c>
      <c r="D1620" s="49" t="s">
        <v>43</v>
      </c>
      <c r="E1620" s="61" t="s">
        <v>1158</v>
      </c>
      <c r="F1620" s="48" t="s">
        <v>124</v>
      </c>
      <c r="G1620" s="273" t="n">
        <f aca="false">17236.933-626.383</f>
        <v>16610.55</v>
      </c>
      <c r="H1620" s="273" t="n">
        <v>17236.933</v>
      </c>
      <c r="I1620" s="273" t="n">
        <v>17236.933</v>
      </c>
      <c r="J1620" s="259"/>
      <c r="K1620" s="247"/>
      <c r="L1620" s="270" t="n">
        <f aca="false">G1620</f>
        <v>16610.55</v>
      </c>
      <c r="M1620" s="248"/>
      <c r="N1620" s="260"/>
      <c r="O1620" s="247"/>
      <c r="P1620" s="270" t="n">
        <f aca="false">H1620</f>
        <v>17236.933</v>
      </c>
      <c r="Q1620" s="250"/>
      <c r="R1620" s="259"/>
      <c r="S1620" s="247"/>
      <c r="T1620" s="270" t="n">
        <f aca="false">I1620</f>
        <v>17236.933</v>
      </c>
      <c r="U1620" s="248"/>
      <c r="V1620" s="340"/>
      <c r="W1620" s="340"/>
      <c r="X1620" s="340"/>
    </row>
    <row r="1621" customFormat="false" ht="12.75" hidden="false" customHeight="false" outlineLevel="0" collapsed="false">
      <c r="A1621" s="382"/>
      <c r="B1621" s="61"/>
      <c r="C1621" s="49"/>
      <c r="D1621" s="49"/>
      <c r="E1621" s="61"/>
      <c r="F1621" s="48"/>
      <c r="G1621" s="74"/>
      <c r="H1621" s="74"/>
      <c r="I1621" s="74"/>
      <c r="J1621" s="259"/>
      <c r="K1621" s="247"/>
      <c r="L1621" s="270"/>
      <c r="M1621" s="248"/>
      <c r="N1621" s="260"/>
      <c r="O1621" s="247"/>
      <c r="P1621" s="270"/>
      <c r="Q1621" s="250"/>
      <c r="R1621" s="259"/>
      <c r="S1621" s="247"/>
      <c r="T1621" s="270"/>
      <c r="U1621" s="248"/>
      <c r="V1621" s="340"/>
      <c r="W1621" s="340"/>
      <c r="X1621" s="340"/>
    </row>
    <row r="1622" customFormat="false" ht="51" hidden="false" customHeight="true" outlineLevel="0" collapsed="false">
      <c r="A1622" s="54" t="s">
        <v>1737</v>
      </c>
      <c r="B1622" s="40" t="s">
        <v>1801</v>
      </c>
      <c r="C1622" s="52" t="s">
        <v>211</v>
      </c>
      <c r="D1622" s="52" t="s">
        <v>43</v>
      </c>
      <c r="E1622" s="52" t="s">
        <v>1738</v>
      </c>
      <c r="F1622" s="52"/>
      <c r="G1622" s="284" t="n">
        <f aca="false">G1623</f>
        <v>304.5</v>
      </c>
      <c r="H1622" s="284" t="n">
        <f aca="false">H1623</f>
        <v>304.5</v>
      </c>
      <c r="I1622" s="284" t="n">
        <f aca="false">I1623</f>
        <v>304.5</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382" t="s">
        <v>706</v>
      </c>
      <c r="B1623" s="61" t="s">
        <v>1801</v>
      </c>
      <c r="C1623" s="49" t="s">
        <v>211</v>
      </c>
      <c r="D1623" s="49" t="s">
        <v>43</v>
      </c>
      <c r="E1623" s="61" t="s">
        <v>1738</v>
      </c>
      <c r="F1623" s="48" t="s">
        <v>124</v>
      </c>
      <c r="G1623" s="273" t="n">
        <v>304.5</v>
      </c>
      <c r="H1623" s="273" t="n">
        <v>304.5</v>
      </c>
      <c r="I1623" s="273" t="n">
        <v>304.5</v>
      </c>
      <c r="J1623" s="259"/>
      <c r="K1623" s="247"/>
      <c r="L1623" s="270" t="n">
        <f aca="false">G1623</f>
        <v>304.5</v>
      </c>
      <c r="M1623" s="248"/>
      <c r="N1623" s="260"/>
      <c r="O1623" s="247"/>
      <c r="P1623" s="270" t="n">
        <f aca="false">H1623</f>
        <v>304.5</v>
      </c>
      <c r="Q1623" s="250"/>
      <c r="R1623" s="259"/>
      <c r="S1623" s="247"/>
      <c r="T1623" s="270" t="n">
        <f aca="false">I1623</f>
        <v>304.5</v>
      </c>
      <c r="U1623" s="248"/>
      <c r="V1623" s="340"/>
      <c r="W1623" s="340"/>
      <c r="X1623" s="340"/>
    </row>
    <row r="1624" customFormat="false" ht="12.75" hidden="false" customHeight="false" outlineLevel="0" collapsed="false">
      <c r="A1624" s="382"/>
      <c r="B1624" s="61"/>
      <c r="C1624" s="49"/>
      <c r="D1624" s="49"/>
      <c r="E1624" s="61"/>
      <c r="F1624" s="48"/>
      <c r="G1624" s="74"/>
      <c r="H1624" s="74"/>
      <c r="I1624" s="74"/>
      <c r="J1624" s="259"/>
      <c r="K1624" s="247"/>
      <c r="L1624" s="270"/>
      <c r="M1624" s="248"/>
      <c r="N1624" s="260"/>
      <c r="O1624" s="247"/>
      <c r="P1624" s="270"/>
      <c r="Q1624" s="250"/>
      <c r="R1624" s="259"/>
      <c r="S1624" s="247"/>
      <c r="T1624" s="270"/>
      <c r="U1624" s="248"/>
      <c r="V1624" s="340"/>
      <c r="W1624" s="340"/>
      <c r="X1624" s="340"/>
    </row>
    <row r="1625" customFormat="false" ht="12.75" hidden="false" customHeight="false" outlineLevel="0" collapsed="false">
      <c r="A1625" s="382"/>
      <c r="B1625" s="40"/>
      <c r="C1625" s="40"/>
      <c r="D1625" s="610"/>
      <c r="E1625" s="40"/>
      <c r="F1625" s="40"/>
      <c r="G1625" s="573"/>
      <c r="H1625" s="573"/>
      <c r="I1625" s="573"/>
      <c r="J1625" s="253"/>
      <c r="K1625" s="254"/>
      <c r="L1625" s="254"/>
      <c r="M1625" s="255"/>
      <c r="N1625" s="256"/>
      <c r="O1625" s="254"/>
      <c r="P1625" s="254"/>
      <c r="Q1625" s="257"/>
      <c r="R1625" s="253"/>
      <c r="S1625" s="254"/>
      <c r="T1625" s="254"/>
      <c r="U1625" s="255"/>
      <c r="V1625" s="340"/>
      <c r="W1625" s="340"/>
      <c r="X1625" s="340"/>
    </row>
    <row r="1626" customFormat="false" ht="12.75" hidden="false" customHeight="false" outlineLevel="0" collapsed="false">
      <c r="A1626" s="380" t="s">
        <v>437</v>
      </c>
      <c r="B1626" s="40" t="s">
        <v>1801</v>
      </c>
      <c r="C1626" s="40" t="s">
        <v>211</v>
      </c>
      <c r="D1626" s="52" t="s">
        <v>64</v>
      </c>
      <c r="E1626" s="40"/>
      <c r="F1626" s="40"/>
      <c r="G1626" s="573" t="n">
        <f aca="false">G1627</f>
        <v>3287.1</v>
      </c>
      <c r="H1626" s="573" t="n">
        <f aca="false">H1627</f>
        <v>3303.5</v>
      </c>
      <c r="I1626" s="573" t="n">
        <f aca="false">I1627</f>
        <v>3303.5</v>
      </c>
      <c r="J1626" s="246"/>
      <c r="K1626" s="247"/>
      <c r="L1626" s="247"/>
      <c r="M1626" s="248"/>
      <c r="N1626" s="249"/>
      <c r="O1626" s="247"/>
      <c r="P1626" s="247"/>
      <c r="Q1626" s="250"/>
      <c r="R1626" s="246"/>
      <c r="S1626" s="247"/>
      <c r="T1626" s="247"/>
      <c r="U1626" s="248"/>
      <c r="V1626" s="340"/>
      <c r="W1626" s="340"/>
      <c r="X1626" s="340"/>
    </row>
    <row r="1627" customFormat="false" ht="12.75" hidden="false" customHeight="false" outlineLevel="0" collapsed="false">
      <c r="A1627" s="71" t="s">
        <v>698</v>
      </c>
      <c r="B1627" s="40" t="s">
        <v>1801</v>
      </c>
      <c r="C1627" s="52" t="s">
        <v>211</v>
      </c>
      <c r="D1627" s="52" t="s">
        <v>64</v>
      </c>
      <c r="E1627" s="52" t="s">
        <v>699</v>
      </c>
      <c r="F1627" s="72"/>
      <c r="G1627" s="137" t="n">
        <f aca="false">G1628</f>
        <v>3287.1</v>
      </c>
      <c r="H1627" s="137" t="n">
        <f aca="false">H1628</f>
        <v>3303.5</v>
      </c>
      <c r="I1627" s="137" t="n">
        <f aca="false">I1628</f>
        <v>3303.5</v>
      </c>
      <c r="J1627" s="253"/>
      <c r="K1627" s="254"/>
      <c r="L1627" s="254"/>
      <c r="M1627" s="255"/>
      <c r="N1627" s="256"/>
      <c r="O1627" s="254"/>
      <c r="P1627" s="254"/>
      <c r="Q1627" s="257"/>
      <c r="R1627" s="253"/>
      <c r="S1627" s="254"/>
      <c r="T1627" s="254"/>
      <c r="U1627" s="255"/>
      <c r="V1627" s="340"/>
      <c r="W1627" s="340"/>
      <c r="X1627" s="340"/>
    </row>
    <row r="1628" customFormat="false" ht="25.5" hidden="false" customHeight="false" outlineLevel="0" collapsed="false">
      <c r="A1628" s="71" t="s">
        <v>1183</v>
      </c>
      <c r="B1628" s="40" t="s">
        <v>1801</v>
      </c>
      <c r="C1628" s="52" t="s">
        <v>211</v>
      </c>
      <c r="D1628" s="52" t="s">
        <v>64</v>
      </c>
      <c r="E1628" s="52" t="s">
        <v>701</v>
      </c>
      <c r="F1628" s="72"/>
      <c r="G1628" s="137" t="n">
        <f aca="false">G1630+G1634</f>
        <v>3287.1</v>
      </c>
      <c r="H1628" s="137" t="n">
        <f aca="false">H1630+H1634</f>
        <v>3303.5</v>
      </c>
      <c r="I1628" s="137" t="n">
        <f aca="false">I1630+I1634</f>
        <v>3303.5</v>
      </c>
      <c r="J1628" s="253"/>
      <c r="K1628" s="254"/>
      <c r="L1628" s="254"/>
      <c r="M1628" s="255"/>
      <c r="N1628" s="256"/>
      <c r="O1628" s="254"/>
      <c r="P1628" s="254"/>
      <c r="Q1628" s="257"/>
      <c r="R1628" s="253"/>
      <c r="S1628" s="254"/>
      <c r="T1628" s="254"/>
      <c r="U1628" s="255"/>
      <c r="V1628" s="340"/>
      <c r="W1628" s="340"/>
      <c r="X1628" s="340"/>
    </row>
    <row r="1629" customFormat="false" ht="25.5" hidden="false" customHeight="false" outlineLevel="0" collapsed="false">
      <c r="A1629" s="71" t="s">
        <v>702</v>
      </c>
      <c r="B1629" s="40" t="s">
        <v>1801</v>
      </c>
      <c r="C1629" s="52" t="s">
        <v>211</v>
      </c>
      <c r="D1629" s="52" t="s">
        <v>64</v>
      </c>
      <c r="E1629" s="52" t="s">
        <v>703</v>
      </c>
      <c r="F1629" s="72"/>
      <c r="G1629" s="137" t="n">
        <f aca="false">G1630+G1634</f>
        <v>3287.1</v>
      </c>
      <c r="H1629" s="137" t="n">
        <f aca="false">H1630+H1634</f>
        <v>3303.5</v>
      </c>
      <c r="I1629" s="137" t="n">
        <f aca="false">I1630+I1634</f>
        <v>3303.5</v>
      </c>
      <c r="J1629" s="253"/>
      <c r="K1629" s="254"/>
      <c r="L1629" s="254"/>
      <c r="M1629" s="255"/>
      <c r="N1629" s="256"/>
      <c r="O1629" s="254"/>
      <c r="P1629" s="254"/>
      <c r="Q1629" s="257"/>
      <c r="R1629" s="253"/>
      <c r="S1629" s="254"/>
      <c r="T1629" s="254"/>
      <c r="U1629" s="255"/>
      <c r="V1629" s="340"/>
      <c r="W1629" s="340"/>
      <c r="X1629" s="340"/>
    </row>
    <row r="1630" customFormat="false" ht="63.75" hidden="false" customHeight="false" outlineLevel="0" collapsed="false">
      <c r="A1630" s="484" t="s">
        <v>1184</v>
      </c>
      <c r="B1630" s="52" t="s">
        <v>1801</v>
      </c>
      <c r="C1630" s="52" t="s">
        <v>211</v>
      </c>
      <c r="D1630" s="52" t="s">
        <v>64</v>
      </c>
      <c r="E1630" s="52" t="s">
        <v>1185</v>
      </c>
      <c r="F1630" s="72"/>
      <c r="G1630" s="137" t="n">
        <f aca="false">G1631+G1632</f>
        <v>16.3</v>
      </c>
      <c r="H1630" s="137" t="n">
        <f aca="false">H1631+H1632</f>
        <v>32.7</v>
      </c>
      <c r="I1630" s="137" t="n">
        <f aca="false">I1631+I1632</f>
        <v>32.7</v>
      </c>
      <c r="J1630" s="253"/>
      <c r="K1630" s="254"/>
      <c r="L1630" s="254"/>
      <c r="M1630" s="255"/>
      <c r="N1630" s="256"/>
      <c r="O1630" s="254"/>
      <c r="P1630" s="254"/>
      <c r="Q1630" s="257"/>
      <c r="R1630" s="253"/>
      <c r="S1630" s="254"/>
      <c r="T1630" s="254"/>
      <c r="U1630" s="255"/>
      <c r="V1630" s="340"/>
      <c r="W1630" s="340"/>
      <c r="X1630" s="340"/>
    </row>
    <row r="1631" s="56" customFormat="true" ht="38.25" hidden="true" customHeight="false" outlineLevel="0" collapsed="false">
      <c r="A1631" s="382" t="s">
        <v>537</v>
      </c>
      <c r="B1631" s="61" t="s">
        <v>1801</v>
      </c>
      <c r="C1631" s="61" t="s">
        <v>211</v>
      </c>
      <c r="D1631" s="61" t="s">
        <v>64</v>
      </c>
      <c r="E1631" s="61" t="s">
        <v>1185</v>
      </c>
      <c r="F1631" s="49" t="s">
        <v>34</v>
      </c>
      <c r="G1631" s="324"/>
      <c r="H1631" s="324"/>
      <c r="I1631" s="324"/>
      <c r="J1631" s="259"/>
      <c r="K1631" s="247"/>
      <c r="L1631" s="270" t="n">
        <f aca="false">G1631</f>
        <v>0</v>
      </c>
      <c r="M1631" s="248"/>
      <c r="N1631" s="260"/>
      <c r="O1631" s="247"/>
      <c r="P1631" s="270" t="n">
        <f aca="false">H1631</f>
        <v>0</v>
      </c>
      <c r="Q1631" s="250"/>
      <c r="R1631" s="259"/>
      <c r="S1631" s="247"/>
      <c r="T1631" s="270" t="n">
        <f aca="false">I1631</f>
        <v>0</v>
      </c>
      <c r="U1631" s="248"/>
      <c r="V1631" s="340"/>
      <c r="W1631" s="340"/>
      <c r="X1631" s="340"/>
      <c r="AC1631" s="55"/>
      <c r="AD1631" s="55"/>
      <c r="AE1631" s="55"/>
      <c r="AF1631" s="55"/>
      <c r="AG1631" s="55"/>
      <c r="AH1631" s="55"/>
      <c r="AI1631" s="55"/>
      <c r="AJ1631" s="55"/>
      <c r="AK1631" s="55"/>
      <c r="AL1631" s="55"/>
      <c r="AM1631" s="55"/>
      <c r="AN1631" s="55"/>
      <c r="AO1631" s="55"/>
      <c r="AP1631" s="55"/>
      <c r="AQ1631" s="55"/>
      <c r="AR1631" s="55"/>
      <c r="AS1631" s="55"/>
      <c r="AT1631" s="55"/>
      <c r="AU1631" s="55"/>
      <c r="AV1631" s="55"/>
      <c r="AW1631" s="55"/>
      <c r="AX1631" s="55"/>
      <c r="AY1631" s="55"/>
      <c r="AZ1631" s="55"/>
      <c r="BA1631" s="55"/>
      <c r="BB1631" s="55"/>
      <c r="BC1631" s="55"/>
      <c r="BD1631" s="55"/>
      <c r="BE1631" s="55"/>
      <c r="BF1631" s="55"/>
      <c r="BG1631" s="55"/>
      <c r="BH1631" s="55"/>
      <c r="BI1631" s="55"/>
      <c r="BJ1631" s="55"/>
      <c r="BK1631" s="55"/>
      <c r="BL1631" s="55"/>
      <c r="BM1631" s="55"/>
      <c r="BN1631" s="55"/>
      <c r="BO1631" s="55"/>
      <c r="BP1631" s="55"/>
      <c r="BQ1631" s="55"/>
      <c r="BR1631" s="55"/>
      <c r="BS1631" s="55"/>
      <c r="BT1631" s="55"/>
      <c r="BU1631" s="55"/>
      <c r="BV1631" s="55"/>
      <c r="BW1631" s="55"/>
      <c r="BX1631" s="55"/>
      <c r="BY1631" s="55"/>
      <c r="BZ1631" s="55"/>
      <c r="CA1631" s="55"/>
      <c r="CB1631" s="55"/>
      <c r="CC1631" s="55"/>
      <c r="CD1631" s="55"/>
      <c r="CE1631" s="55"/>
      <c r="CF1631" s="55"/>
      <c r="CG1631" s="55"/>
      <c r="CH1631" s="55"/>
      <c r="CI1631" s="55"/>
      <c r="CJ1631" s="55"/>
      <c r="CK1631" s="55"/>
      <c r="CL1631" s="55"/>
      <c r="CM1631" s="55"/>
      <c r="CN1631" s="55"/>
      <c r="CO1631" s="55"/>
      <c r="CP1631" s="55"/>
      <c r="CQ1631" s="55"/>
      <c r="CR1631" s="55"/>
      <c r="CS1631" s="55"/>
      <c r="CT1631" s="55"/>
      <c r="CU1631" s="55"/>
      <c r="CV1631" s="55"/>
      <c r="CW1631" s="55"/>
      <c r="CX1631" s="55"/>
      <c r="CY1631" s="55"/>
      <c r="CZ1631" s="55"/>
      <c r="DA1631" s="55"/>
      <c r="DB1631" s="55"/>
      <c r="DC1631" s="55"/>
      <c r="DD1631" s="55"/>
      <c r="DE1631" s="55"/>
      <c r="DF1631" s="55"/>
      <c r="DG1631" s="55"/>
      <c r="DH1631" s="55"/>
      <c r="DI1631" s="55"/>
      <c r="DJ1631" s="55"/>
      <c r="DK1631" s="55"/>
      <c r="DL1631" s="55"/>
      <c r="DM1631" s="55"/>
      <c r="DN1631" s="55"/>
      <c r="DO1631" s="55"/>
      <c r="DP1631" s="55"/>
      <c r="DQ1631" s="55"/>
      <c r="DR1631" s="55"/>
      <c r="DS1631" s="55"/>
      <c r="DT1631" s="55"/>
      <c r="DU1631" s="55"/>
      <c r="DV1631" s="55"/>
      <c r="DW1631" s="55"/>
      <c r="DX1631" s="55"/>
      <c r="DY1631" s="55"/>
      <c r="DZ1631" s="55"/>
      <c r="EA1631" s="55"/>
      <c r="EB1631" s="55"/>
      <c r="EC1631" s="55"/>
      <c r="ED1631" s="55"/>
      <c r="EE1631" s="55"/>
      <c r="EF1631" s="55"/>
      <c r="EG1631" s="55"/>
      <c r="EH1631" s="55"/>
      <c r="EI1631" s="55"/>
      <c r="EJ1631" s="55"/>
      <c r="EK1631" s="55"/>
      <c r="EL1631" s="55"/>
      <c r="EM1631" s="55"/>
      <c r="EN1631" s="55"/>
      <c r="EO1631" s="55"/>
      <c r="EP1631" s="55"/>
    </row>
    <row r="1632" customFormat="false" ht="12.75" hidden="false" customHeight="false" outlineLevel="0" collapsed="false">
      <c r="A1632" s="382" t="s">
        <v>558</v>
      </c>
      <c r="B1632" s="61" t="s">
        <v>1801</v>
      </c>
      <c r="C1632" s="61" t="s">
        <v>211</v>
      </c>
      <c r="D1632" s="61" t="s">
        <v>64</v>
      </c>
      <c r="E1632" s="61" t="s">
        <v>1185</v>
      </c>
      <c r="F1632" s="49" t="s">
        <v>49</v>
      </c>
      <c r="G1632" s="273" t="n">
        <f aca="false">81.8-49.1-16.4</f>
        <v>16.3</v>
      </c>
      <c r="H1632" s="273" t="n">
        <f aca="false">81.8-49.1</f>
        <v>32.7</v>
      </c>
      <c r="I1632" s="273" t="n">
        <f aca="false">81.8-49.1</f>
        <v>32.7</v>
      </c>
      <c r="J1632" s="259"/>
      <c r="K1632" s="247"/>
      <c r="L1632" s="270" t="n">
        <f aca="false">G1632</f>
        <v>16.3</v>
      </c>
      <c r="M1632" s="248"/>
      <c r="N1632" s="260"/>
      <c r="O1632" s="247"/>
      <c r="P1632" s="270" t="n">
        <f aca="false">H1632</f>
        <v>32.7</v>
      </c>
      <c r="Q1632" s="250"/>
      <c r="R1632" s="259"/>
      <c r="S1632" s="247"/>
      <c r="T1632" s="270" t="n">
        <f aca="false">I1632</f>
        <v>32.7</v>
      </c>
      <c r="U1632" s="248"/>
      <c r="V1632" s="340"/>
      <c r="W1632" s="340"/>
      <c r="X1632" s="340"/>
    </row>
    <row r="1633" customFormat="false" ht="12.75" hidden="false" customHeight="false" outlineLevel="0" collapsed="false">
      <c r="A1633" s="491"/>
      <c r="B1633" s="40"/>
      <c r="C1633" s="617"/>
      <c r="D1633" s="617"/>
      <c r="E1633" s="492"/>
      <c r="F1633" s="492"/>
      <c r="G1633" s="618"/>
      <c r="H1633" s="618"/>
      <c r="I1633" s="618"/>
      <c r="J1633" s="246"/>
      <c r="K1633" s="247"/>
      <c r="L1633" s="247"/>
      <c r="M1633" s="248"/>
      <c r="N1633" s="249"/>
      <c r="O1633" s="247"/>
      <c r="P1633" s="247"/>
      <c r="Q1633" s="250"/>
      <c r="R1633" s="246"/>
      <c r="S1633" s="247"/>
      <c r="T1633" s="247"/>
      <c r="U1633" s="248"/>
      <c r="V1633" s="340"/>
      <c r="W1633" s="340"/>
      <c r="X1633" s="340"/>
    </row>
    <row r="1634" customFormat="false" ht="38.25" hidden="false" customHeight="false" outlineLevel="0" collapsed="false">
      <c r="A1634" s="71" t="s">
        <v>1186</v>
      </c>
      <c r="B1634" s="40" t="s">
        <v>1801</v>
      </c>
      <c r="C1634" s="52" t="s">
        <v>211</v>
      </c>
      <c r="D1634" s="52" t="s">
        <v>64</v>
      </c>
      <c r="E1634" s="52" t="s">
        <v>1187</v>
      </c>
      <c r="F1634" s="52"/>
      <c r="G1634" s="284" t="n">
        <f aca="false">G1635</f>
        <v>3270.8</v>
      </c>
      <c r="H1634" s="284" t="n">
        <f aca="false">H1635</f>
        <v>3270.8</v>
      </c>
      <c r="I1634" s="284" t="n">
        <f aca="false">I1635</f>
        <v>3270.8</v>
      </c>
      <c r="J1634" s="246"/>
      <c r="K1634" s="247"/>
      <c r="L1634" s="247"/>
      <c r="M1634" s="248"/>
      <c r="N1634" s="249"/>
      <c r="O1634" s="247"/>
      <c r="P1634" s="247"/>
      <c r="Q1634" s="250"/>
      <c r="R1634" s="246"/>
      <c r="S1634" s="247"/>
      <c r="T1634" s="247"/>
      <c r="U1634" s="248"/>
      <c r="V1634" s="340"/>
      <c r="W1634" s="340"/>
      <c r="X1634" s="340"/>
    </row>
    <row r="1635" customFormat="false" ht="12.75" hidden="false" customHeight="false" outlineLevel="0" collapsed="false">
      <c r="A1635" s="382" t="s">
        <v>196</v>
      </c>
      <c r="B1635" s="61" t="s">
        <v>1801</v>
      </c>
      <c r="C1635" s="43" t="s">
        <v>211</v>
      </c>
      <c r="D1635" s="43" t="s">
        <v>64</v>
      </c>
      <c r="E1635" s="61" t="s">
        <v>1187</v>
      </c>
      <c r="F1635" s="61" t="s">
        <v>197</v>
      </c>
      <c r="G1635" s="390" t="n">
        <v>3270.8</v>
      </c>
      <c r="H1635" s="390" t="n">
        <v>3270.8</v>
      </c>
      <c r="I1635" s="390" t="n">
        <v>3270.8</v>
      </c>
      <c r="J1635" s="259"/>
      <c r="K1635" s="247"/>
      <c r="L1635" s="270" t="n">
        <f aca="false">G1635</f>
        <v>3270.8</v>
      </c>
      <c r="M1635" s="248"/>
      <c r="N1635" s="260"/>
      <c r="O1635" s="247"/>
      <c r="P1635" s="270" t="n">
        <f aca="false">H1635</f>
        <v>3270.8</v>
      </c>
      <c r="Q1635" s="250"/>
      <c r="R1635" s="259"/>
      <c r="S1635" s="247"/>
      <c r="T1635" s="270" t="n">
        <f aca="false">I1635</f>
        <v>3270.8</v>
      </c>
      <c r="U1635" s="248"/>
      <c r="V1635" s="340"/>
      <c r="W1635" s="340"/>
      <c r="X1635" s="340"/>
    </row>
    <row r="1636" customFormat="false" ht="12.75" hidden="false" customHeight="false" outlineLevel="0" collapsed="false">
      <c r="A1636" s="382"/>
      <c r="B1636" s="61"/>
      <c r="C1636" s="43"/>
      <c r="D1636" s="43"/>
      <c r="E1636" s="61"/>
      <c r="F1636" s="61"/>
      <c r="G1636" s="395"/>
      <c r="H1636" s="395"/>
      <c r="I1636" s="395"/>
      <c r="J1636" s="253"/>
      <c r="K1636" s="411"/>
      <c r="L1636" s="264"/>
      <c r="M1636" s="265"/>
      <c r="N1636" s="266"/>
      <c r="O1636" s="411"/>
      <c r="P1636" s="264"/>
      <c r="Q1636" s="267"/>
      <c r="R1636" s="263"/>
      <c r="S1636" s="411"/>
      <c r="T1636" s="247"/>
      <c r="U1636" s="248"/>
      <c r="V1636" s="340"/>
      <c r="W1636" s="340"/>
      <c r="X1636" s="340"/>
    </row>
    <row r="1637" s="56" customFormat="true" ht="12.75" hidden="false" customHeight="false" outlineLevel="0" collapsed="false">
      <c r="A1637" s="71" t="s">
        <v>1203</v>
      </c>
      <c r="B1637" s="52" t="s">
        <v>1801</v>
      </c>
      <c r="C1637" s="52" t="s">
        <v>91</v>
      </c>
      <c r="D1637" s="52"/>
      <c r="E1637" s="52"/>
      <c r="F1637" s="52"/>
      <c r="G1637" s="284" t="n">
        <f aca="false">G1638</f>
        <v>139.976</v>
      </c>
      <c r="H1637" s="284" t="n">
        <f aca="false">H1638</f>
        <v>15</v>
      </c>
      <c r="I1637" s="284" t="n">
        <f aca="false">I1638</f>
        <v>15</v>
      </c>
      <c r="J1637" s="253"/>
      <c r="K1637" s="404"/>
      <c r="L1637" s="254"/>
      <c r="M1637" s="255"/>
      <c r="N1637" s="256"/>
      <c r="O1637" s="404"/>
      <c r="P1637" s="254"/>
      <c r="Q1637" s="257"/>
      <c r="R1637" s="253"/>
      <c r="S1637" s="404"/>
      <c r="T1637" s="254"/>
      <c r="U1637" s="255"/>
      <c r="V1637" s="384"/>
      <c r="W1637" s="384"/>
      <c r="X1637" s="340"/>
      <c r="AC1637" s="55"/>
      <c r="AD1637" s="55"/>
      <c r="AE1637" s="55"/>
      <c r="AF1637" s="55"/>
      <c r="AG1637" s="55"/>
      <c r="AH1637" s="55"/>
      <c r="AI1637" s="55"/>
      <c r="AJ1637" s="55"/>
      <c r="AK1637" s="55"/>
      <c r="AL1637" s="55"/>
      <c r="AM1637" s="55"/>
      <c r="AN1637" s="55"/>
      <c r="AO1637" s="55"/>
      <c r="AP1637" s="55"/>
      <c r="AQ1637" s="55"/>
      <c r="AR1637" s="55"/>
      <c r="AS1637" s="55"/>
      <c r="AT1637" s="55"/>
      <c r="AU1637" s="55"/>
      <c r="AV1637" s="55"/>
      <c r="AW1637" s="55"/>
      <c r="AX1637" s="55"/>
      <c r="AY1637" s="55"/>
      <c r="AZ1637" s="55"/>
      <c r="BA1637" s="55"/>
      <c r="BB1637" s="55"/>
      <c r="BC1637" s="55"/>
      <c r="BD1637" s="55"/>
      <c r="BE1637" s="55"/>
      <c r="BF1637" s="55"/>
      <c r="BG1637" s="55"/>
      <c r="BH1637" s="55"/>
      <c r="BI1637" s="55"/>
      <c r="BJ1637" s="55"/>
      <c r="BK1637" s="55"/>
      <c r="BL1637" s="55"/>
      <c r="BM1637" s="55"/>
      <c r="BN1637" s="55"/>
      <c r="BO1637" s="55"/>
      <c r="BP1637" s="55"/>
      <c r="BQ1637" s="55"/>
      <c r="BR1637" s="55"/>
      <c r="BS1637" s="55"/>
      <c r="BT1637" s="55"/>
      <c r="BU1637" s="55"/>
      <c r="BV1637" s="55"/>
      <c r="BW1637" s="55"/>
      <c r="BX1637" s="55"/>
      <c r="BY1637" s="55"/>
      <c r="BZ1637" s="55"/>
      <c r="CA1637" s="55"/>
      <c r="CB1637" s="55"/>
      <c r="CC1637" s="55"/>
      <c r="CD1637" s="55"/>
      <c r="CE1637" s="55"/>
      <c r="CF1637" s="55"/>
      <c r="CG1637" s="55"/>
      <c r="CH1637" s="55"/>
      <c r="CI1637" s="55"/>
      <c r="CJ1637" s="55"/>
      <c r="CK1637" s="55"/>
      <c r="CL1637" s="55"/>
      <c r="CM1637" s="55"/>
      <c r="CN1637" s="55"/>
      <c r="CO1637" s="55"/>
      <c r="CP1637" s="55"/>
      <c r="CQ1637" s="55"/>
      <c r="CR1637" s="55"/>
      <c r="CS1637" s="55"/>
      <c r="CT1637" s="55"/>
      <c r="CU1637" s="55"/>
      <c r="CV1637" s="55"/>
      <c r="CW1637" s="55"/>
      <c r="CX1637" s="55"/>
      <c r="CY1637" s="55"/>
      <c r="CZ1637" s="55"/>
      <c r="DA1637" s="55"/>
      <c r="DB1637" s="55"/>
      <c r="DC1637" s="55"/>
      <c r="DD1637" s="55"/>
      <c r="DE1637" s="55"/>
      <c r="DF1637" s="55"/>
      <c r="DG1637" s="55"/>
      <c r="DH1637" s="55"/>
      <c r="DI1637" s="55"/>
      <c r="DJ1637" s="55"/>
      <c r="DK1637" s="55"/>
      <c r="DL1637" s="55"/>
      <c r="DM1637" s="55"/>
      <c r="DN1637" s="55"/>
      <c r="DO1637" s="55"/>
      <c r="DP1637" s="55"/>
      <c r="DQ1637" s="55"/>
      <c r="DR1637" s="55"/>
      <c r="DS1637" s="55"/>
      <c r="DT1637" s="55"/>
      <c r="DU1637" s="55"/>
      <c r="DV1637" s="55"/>
      <c r="DW1637" s="55"/>
      <c r="DX1637" s="55"/>
      <c r="DY1637" s="55"/>
      <c r="DZ1637" s="55"/>
      <c r="EA1637" s="55"/>
      <c r="EB1637" s="55"/>
      <c r="EC1637" s="55"/>
      <c r="ED1637" s="55"/>
      <c r="EE1637" s="55"/>
      <c r="EF1637" s="55"/>
      <c r="EG1637" s="55"/>
      <c r="EH1637" s="55"/>
      <c r="EI1637" s="55"/>
      <c r="EJ1637" s="55"/>
      <c r="EK1637" s="55"/>
      <c r="EL1637" s="55"/>
      <c r="EM1637" s="55"/>
      <c r="EN1637" s="55"/>
      <c r="EO1637" s="55"/>
      <c r="EP1637" s="55"/>
    </row>
    <row r="1638" s="56" customFormat="true" ht="12.75" hidden="false" customHeight="false" outlineLevel="0" collapsed="false">
      <c r="A1638" s="387" t="s">
        <v>473</v>
      </c>
      <c r="B1638" s="52" t="s">
        <v>1801</v>
      </c>
      <c r="C1638" s="52" t="s">
        <v>91</v>
      </c>
      <c r="D1638" s="52" t="s">
        <v>24</v>
      </c>
      <c r="E1638" s="52"/>
      <c r="F1638" s="52"/>
      <c r="G1638" s="284" t="n">
        <f aca="false">G1639</f>
        <v>139.976</v>
      </c>
      <c r="H1638" s="284" t="n">
        <f aca="false">H1639</f>
        <v>15</v>
      </c>
      <c r="I1638" s="284" t="n">
        <f aca="false">I1639</f>
        <v>15</v>
      </c>
      <c r="J1638" s="253"/>
      <c r="K1638" s="404"/>
      <c r="L1638" s="254"/>
      <c r="M1638" s="255"/>
      <c r="N1638" s="256"/>
      <c r="O1638" s="404"/>
      <c r="P1638" s="254"/>
      <c r="Q1638" s="257"/>
      <c r="R1638" s="253"/>
      <c r="S1638" s="404"/>
      <c r="T1638" s="254"/>
      <c r="U1638" s="255"/>
      <c r="V1638" s="384"/>
      <c r="W1638" s="384"/>
      <c r="X1638" s="340"/>
      <c r="AC1638" s="55"/>
      <c r="AD1638" s="55"/>
      <c r="AE1638" s="55"/>
      <c r="AF1638" s="55"/>
      <c r="AG1638" s="55"/>
      <c r="AH1638" s="55"/>
      <c r="AI1638" s="55"/>
      <c r="AJ1638" s="55"/>
      <c r="AK1638" s="55"/>
      <c r="AL1638" s="55"/>
      <c r="AM1638" s="55"/>
      <c r="AN1638" s="55"/>
      <c r="AO1638" s="55"/>
      <c r="AP1638" s="55"/>
      <c r="AQ1638" s="55"/>
      <c r="AR1638" s="55"/>
      <c r="AS1638" s="55"/>
      <c r="AT1638" s="55"/>
      <c r="AU1638" s="55"/>
      <c r="AV1638" s="55"/>
      <c r="AW1638" s="55"/>
      <c r="AX1638" s="55"/>
      <c r="AY1638" s="55"/>
      <c r="AZ1638" s="55"/>
      <c r="BA1638" s="55"/>
      <c r="BB1638" s="55"/>
      <c r="BC1638" s="55"/>
      <c r="BD1638" s="55"/>
      <c r="BE1638" s="55"/>
      <c r="BF1638" s="55"/>
      <c r="BG1638" s="55"/>
      <c r="BH1638" s="55"/>
      <c r="BI1638" s="55"/>
      <c r="BJ1638" s="55"/>
      <c r="BK1638" s="55"/>
      <c r="BL1638" s="55"/>
      <c r="BM1638" s="55"/>
      <c r="BN1638" s="55"/>
      <c r="BO1638" s="55"/>
      <c r="BP1638" s="55"/>
      <c r="BQ1638" s="55"/>
      <c r="BR1638" s="55"/>
      <c r="BS1638" s="55"/>
      <c r="BT1638" s="55"/>
      <c r="BU1638" s="55"/>
      <c r="BV1638" s="55"/>
      <c r="BW1638" s="55"/>
      <c r="BX1638" s="55"/>
      <c r="BY1638" s="55"/>
      <c r="BZ1638" s="55"/>
      <c r="CA1638" s="55"/>
      <c r="CB1638" s="55"/>
      <c r="CC1638" s="55"/>
      <c r="CD1638" s="55"/>
      <c r="CE1638" s="55"/>
      <c r="CF1638" s="55"/>
      <c r="CG1638" s="55"/>
      <c r="CH1638" s="55"/>
      <c r="CI1638" s="55"/>
      <c r="CJ1638" s="55"/>
      <c r="CK1638" s="55"/>
      <c r="CL1638" s="55"/>
      <c r="CM1638" s="55"/>
      <c r="CN1638" s="55"/>
      <c r="CO1638" s="55"/>
      <c r="CP1638" s="55"/>
      <c r="CQ1638" s="55"/>
      <c r="CR1638" s="55"/>
      <c r="CS1638" s="55"/>
      <c r="CT1638" s="55"/>
      <c r="CU1638" s="55"/>
      <c r="CV1638" s="55"/>
      <c r="CW1638" s="55"/>
      <c r="CX1638" s="55"/>
      <c r="CY1638" s="55"/>
      <c r="CZ1638" s="55"/>
      <c r="DA1638" s="55"/>
      <c r="DB1638" s="55"/>
      <c r="DC1638" s="55"/>
      <c r="DD1638" s="55"/>
      <c r="DE1638" s="55"/>
      <c r="DF1638" s="55"/>
      <c r="DG1638" s="55"/>
      <c r="DH1638" s="55"/>
      <c r="DI1638" s="55"/>
      <c r="DJ1638" s="55"/>
      <c r="DK1638" s="55"/>
      <c r="DL1638" s="55"/>
      <c r="DM1638" s="55"/>
      <c r="DN1638" s="55"/>
      <c r="DO1638" s="55"/>
      <c r="DP1638" s="55"/>
      <c r="DQ1638" s="55"/>
      <c r="DR1638" s="55"/>
      <c r="DS1638" s="55"/>
      <c r="DT1638" s="55"/>
      <c r="DU1638" s="55"/>
      <c r="DV1638" s="55"/>
      <c r="DW1638" s="55"/>
      <c r="DX1638" s="55"/>
      <c r="DY1638" s="55"/>
      <c r="DZ1638" s="55"/>
      <c r="EA1638" s="55"/>
      <c r="EB1638" s="55"/>
      <c r="EC1638" s="55"/>
      <c r="ED1638" s="55"/>
      <c r="EE1638" s="55"/>
      <c r="EF1638" s="55"/>
      <c r="EG1638" s="55"/>
      <c r="EH1638" s="55"/>
      <c r="EI1638" s="55"/>
      <c r="EJ1638" s="55"/>
      <c r="EK1638" s="55"/>
      <c r="EL1638" s="55"/>
      <c r="EM1638" s="55"/>
      <c r="EN1638" s="55"/>
      <c r="EO1638" s="55"/>
      <c r="EP1638" s="55"/>
    </row>
    <row r="1639" s="56" customFormat="true" ht="25.5" hidden="false" customHeight="false" outlineLevel="0" collapsed="false">
      <c r="A1639" s="441" t="s">
        <v>1070</v>
      </c>
      <c r="B1639" s="52" t="s">
        <v>1801</v>
      </c>
      <c r="C1639" s="52" t="s">
        <v>91</v>
      </c>
      <c r="D1639" s="52" t="s">
        <v>24</v>
      </c>
      <c r="E1639" s="52" t="s">
        <v>1071</v>
      </c>
      <c r="F1639" s="52"/>
      <c r="G1639" s="284" t="n">
        <f aca="false">G1640</f>
        <v>139.976</v>
      </c>
      <c r="H1639" s="284" t="n">
        <f aca="false">H1640</f>
        <v>15</v>
      </c>
      <c r="I1639" s="284" t="n">
        <f aca="false">I1640</f>
        <v>15</v>
      </c>
      <c r="J1639" s="253"/>
      <c r="K1639" s="404"/>
      <c r="L1639" s="254"/>
      <c r="M1639" s="255"/>
      <c r="N1639" s="256"/>
      <c r="O1639" s="404"/>
      <c r="P1639" s="254"/>
      <c r="Q1639" s="257"/>
      <c r="R1639" s="253"/>
      <c r="S1639" s="404"/>
      <c r="T1639" s="254"/>
      <c r="U1639" s="255"/>
      <c r="V1639" s="384"/>
      <c r="W1639" s="384"/>
      <c r="X1639" s="340"/>
      <c r="AC1639" s="55"/>
      <c r="AD1639" s="55"/>
      <c r="AE1639" s="55"/>
      <c r="AF1639" s="55"/>
      <c r="AG1639" s="55"/>
      <c r="AH1639" s="55"/>
      <c r="AI1639" s="55"/>
      <c r="AJ1639" s="55"/>
      <c r="AK1639" s="55"/>
      <c r="AL1639" s="55"/>
      <c r="AM1639" s="55"/>
      <c r="AN1639" s="55"/>
      <c r="AO1639" s="55"/>
      <c r="AP1639" s="55"/>
      <c r="AQ1639" s="55"/>
      <c r="AR1639" s="55"/>
      <c r="AS1639" s="55"/>
      <c r="AT1639" s="55"/>
      <c r="AU1639" s="55"/>
      <c r="AV1639" s="55"/>
      <c r="AW1639" s="55"/>
      <c r="AX1639" s="55"/>
      <c r="AY1639" s="55"/>
      <c r="AZ1639" s="55"/>
      <c r="BA1639" s="55"/>
      <c r="BB1639" s="55"/>
      <c r="BC1639" s="55"/>
      <c r="BD1639" s="55"/>
      <c r="BE1639" s="55"/>
      <c r="BF1639" s="55"/>
      <c r="BG1639" s="55"/>
      <c r="BH1639" s="55"/>
      <c r="BI1639" s="55"/>
      <c r="BJ1639" s="55"/>
      <c r="BK1639" s="55"/>
      <c r="BL1639" s="55"/>
      <c r="BM1639" s="55"/>
      <c r="BN1639" s="55"/>
      <c r="BO1639" s="55"/>
      <c r="BP1639" s="55"/>
      <c r="BQ1639" s="55"/>
      <c r="BR1639" s="55"/>
      <c r="BS1639" s="55"/>
      <c r="BT1639" s="55"/>
      <c r="BU1639" s="55"/>
      <c r="BV1639" s="55"/>
      <c r="BW1639" s="55"/>
      <c r="BX1639" s="55"/>
      <c r="BY1639" s="55"/>
      <c r="BZ1639" s="55"/>
      <c r="CA1639" s="55"/>
      <c r="CB1639" s="55"/>
      <c r="CC1639" s="55"/>
      <c r="CD1639" s="55"/>
      <c r="CE1639" s="55"/>
      <c r="CF1639" s="55"/>
      <c r="CG1639" s="55"/>
      <c r="CH1639" s="55"/>
      <c r="CI1639" s="55"/>
      <c r="CJ1639" s="55"/>
      <c r="CK1639" s="55"/>
      <c r="CL1639" s="55"/>
      <c r="CM1639" s="55"/>
      <c r="CN1639" s="55"/>
      <c r="CO1639" s="55"/>
      <c r="CP1639" s="55"/>
      <c r="CQ1639" s="55"/>
      <c r="CR1639" s="55"/>
      <c r="CS1639" s="55"/>
      <c r="CT1639" s="55"/>
      <c r="CU1639" s="55"/>
      <c r="CV1639" s="55"/>
      <c r="CW1639" s="55"/>
      <c r="CX1639" s="55"/>
      <c r="CY1639" s="55"/>
      <c r="CZ1639" s="55"/>
      <c r="DA1639" s="55"/>
      <c r="DB1639" s="55"/>
      <c r="DC1639" s="55"/>
      <c r="DD1639" s="55"/>
      <c r="DE1639" s="55"/>
      <c r="DF1639" s="55"/>
      <c r="DG1639" s="55"/>
      <c r="DH1639" s="55"/>
      <c r="DI1639" s="55"/>
      <c r="DJ1639" s="55"/>
      <c r="DK1639" s="55"/>
      <c r="DL1639" s="55"/>
      <c r="DM1639" s="55"/>
      <c r="DN1639" s="55"/>
      <c r="DO1639" s="55"/>
      <c r="DP1639" s="55"/>
      <c r="DQ1639" s="55"/>
      <c r="DR1639" s="55"/>
      <c r="DS1639" s="55"/>
      <c r="DT1639" s="55"/>
      <c r="DU1639" s="55"/>
      <c r="DV1639" s="55"/>
      <c r="DW1639" s="55"/>
      <c r="DX1639" s="55"/>
      <c r="DY1639" s="55"/>
      <c r="DZ1639" s="55"/>
      <c r="EA1639" s="55"/>
      <c r="EB1639" s="55"/>
      <c r="EC1639" s="55"/>
      <c r="ED1639" s="55"/>
      <c r="EE1639" s="55"/>
      <c r="EF1639" s="55"/>
      <c r="EG1639" s="55"/>
      <c r="EH1639" s="55"/>
      <c r="EI1639" s="55"/>
      <c r="EJ1639" s="55"/>
      <c r="EK1639" s="55"/>
      <c r="EL1639" s="55"/>
      <c r="EM1639" s="55"/>
      <c r="EN1639" s="55"/>
      <c r="EO1639" s="55"/>
      <c r="EP1639" s="55"/>
    </row>
    <row r="1640" s="56" customFormat="true" ht="25.5" hidden="false" customHeight="false" outlineLevel="0" collapsed="false">
      <c r="A1640" s="441" t="s">
        <v>1204</v>
      </c>
      <c r="B1640" s="52" t="s">
        <v>1801</v>
      </c>
      <c r="C1640" s="52" t="s">
        <v>91</v>
      </c>
      <c r="D1640" s="52" t="s">
        <v>24</v>
      </c>
      <c r="E1640" s="52" t="s">
        <v>1205</v>
      </c>
      <c r="F1640" s="52"/>
      <c r="G1640" s="284" t="n">
        <f aca="false">G1641</f>
        <v>139.976</v>
      </c>
      <c r="H1640" s="284" t="n">
        <f aca="false">H1641</f>
        <v>15</v>
      </c>
      <c r="I1640" s="284" t="n">
        <f aca="false">I1641</f>
        <v>15</v>
      </c>
      <c r="J1640" s="253"/>
      <c r="K1640" s="404"/>
      <c r="L1640" s="254"/>
      <c r="M1640" s="255"/>
      <c r="N1640" s="256"/>
      <c r="O1640" s="404"/>
      <c r="P1640" s="254"/>
      <c r="Q1640" s="257"/>
      <c r="R1640" s="253"/>
      <c r="S1640" s="404"/>
      <c r="T1640" s="254"/>
      <c r="U1640" s="255"/>
      <c r="V1640" s="384"/>
      <c r="W1640" s="384"/>
      <c r="X1640" s="340"/>
      <c r="AC1640" s="55"/>
      <c r="AD1640" s="55"/>
      <c r="AE1640" s="55"/>
      <c r="AF1640" s="55"/>
      <c r="AG1640" s="55"/>
      <c r="AH1640" s="55"/>
      <c r="AI1640" s="55"/>
      <c r="AJ1640" s="55"/>
      <c r="AK1640" s="55"/>
      <c r="AL1640" s="55"/>
      <c r="AM1640" s="55"/>
      <c r="AN1640" s="55"/>
      <c r="AO1640" s="55"/>
      <c r="AP1640" s="55"/>
      <c r="AQ1640" s="55"/>
      <c r="AR1640" s="55"/>
      <c r="AS1640" s="55"/>
      <c r="AT1640" s="55"/>
      <c r="AU1640" s="55"/>
      <c r="AV1640" s="55"/>
      <c r="AW1640" s="55"/>
      <c r="AX1640" s="55"/>
      <c r="AY1640" s="55"/>
      <c r="AZ1640" s="55"/>
      <c r="BA1640" s="55"/>
      <c r="BB1640" s="55"/>
      <c r="BC1640" s="55"/>
      <c r="BD1640" s="55"/>
      <c r="BE1640" s="55"/>
      <c r="BF1640" s="55"/>
      <c r="BG1640" s="55"/>
      <c r="BH1640" s="55"/>
      <c r="BI1640" s="55"/>
      <c r="BJ1640" s="55"/>
      <c r="BK1640" s="55"/>
      <c r="BL1640" s="55"/>
      <c r="BM1640" s="55"/>
      <c r="BN1640" s="55"/>
      <c r="BO1640" s="55"/>
      <c r="BP1640" s="55"/>
      <c r="BQ1640" s="55"/>
      <c r="BR1640" s="55"/>
      <c r="BS1640" s="55"/>
      <c r="BT1640" s="55"/>
      <c r="BU1640" s="55"/>
      <c r="BV1640" s="55"/>
      <c r="BW1640" s="55"/>
      <c r="BX1640" s="55"/>
      <c r="BY1640" s="55"/>
      <c r="BZ1640" s="55"/>
      <c r="CA1640" s="55"/>
      <c r="CB1640" s="55"/>
      <c r="CC1640" s="55"/>
      <c r="CD1640" s="55"/>
      <c r="CE1640" s="55"/>
      <c r="CF1640" s="55"/>
      <c r="CG1640" s="55"/>
      <c r="CH1640" s="55"/>
      <c r="CI1640" s="55"/>
      <c r="CJ1640" s="55"/>
      <c r="CK1640" s="55"/>
      <c r="CL1640" s="55"/>
      <c r="CM1640" s="55"/>
      <c r="CN1640" s="55"/>
      <c r="CO1640" s="55"/>
      <c r="CP1640" s="55"/>
      <c r="CQ1640" s="55"/>
      <c r="CR1640" s="55"/>
      <c r="CS1640" s="55"/>
      <c r="CT1640" s="55"/>
      <c r="CU1640" s="55"/>
      <c r="CV1640" s="55"/>
      <c r="CW1640" s="55"/>
      <c r="CX1640" s="55"/>
      <c r="CY1640" s="55"/>
      <c r="CZ1640" s="55"/>
      <c r="DA1640" s="55"/>
      <c r="DB1640" s="55"/>
      <c r="DC1640" s="55"/>
      <c r="DD1640" s="55"/>
      <c r="DE1640" s="55"/>
      <c r="DF1640" s="55"/>
      <c r="DG1640" s="55"/>
      <c r="DH1640" s="55"/>
      <c r="DI1640" s="55"/>
      <c r="DJ1640" s="55"/>
      <c r="DK1640" s="55"/>
      <c r="DL1640" s="55"/>
      <c r="DM1640" s="55"/>
      <c r="DN1640" s="55"/>
      <c r="DO1640" s="55"/>
      <c r="DP1640" s="55"/>
      <c r="DQ1640" s="55"/>
      <c r="DR1640" s="55"/>
      <c r="DS1640" s="55"/>
      <c r="DT1640" s="55"/>
      <c r="DU1640" s="55"/>
      <c r="DV1640" s="55"/>
      <c r="DW1640" s="55"/>
      <c r="DX1640" s="55"/>
      <c r="DY1640" s="55"/>
      <c r="DZ1640" s="55"/>
      <c r="EA1640" s="55"/>
      <c r="EB1640" s="55"/>
      <c r="EC1640" s="55"/>
      <c r="ED1640" s="55"/>
      <c r="EE1640" s="55"/>
      <c r="EF1640" s="55"/>
      <c r="EG1640" s="55"/>
      <c r="EH1640" s="55"/>
      <c r="EI1640" s="55"/>
      <c r="EJ1640" s="55"/>
      <c r="EK1640" s="55"/>
      <c r="EL1640" s="55"/>
      <c r="EM1640" s="55"/>
      <c r="EN1640" s="55"/>
      <c r="EO1640" s="55"/>
      <c r="EP1640" s="55"/>
    </row>
    <row r="1641" s="56" customFormat="true" ht="12.75" hidden="false" customHeight="false" outlineLevel="0" collapsed="false">
      <c r="A1641" s="463" t="s">
        <v>1074</v>
      </c>
      <c r="B1641" s="52" t="s">
        <v>1801</v>
      </c>
      <c r="C1641" s="52" t="s">
        <v>91</v>
      </c>
      <c r="D1641" s="52" t="s">
        <v>24</v>
      </c>
      <c r="E1641" s="52" t="s">
        <v>1206</v>
      </c>
      <c r="F1641" s="52"/>
      <c r="G1641" s="284" t="n">
        <f aca="false">G1642</f>
        <v>139.976</v>
      </c>
      <c r="H1641" s="284" t="n">
        <f aca="false">H1642</f>
        <v>15</v>
      </c>
      <c r="I1641" s="284" t="n">
        <f aca="false">I1642</f>
        <v>15</v>
      </c>
      <c r="J1641" s="253"/>
      <c r="K1641" s="404"/>
      <c r="L1641" s="254"/>
      <c r="M1641" s="255"/>
      <c r="N1641" s="256"/>
      <c r="O1641" s="404"/>
      <c r="P1641" s="254"/>
      <c r="Q1641" s="257"/>
      <c r="R1641" s="253"/>
      <c r="S1641" s="404"/>
      <c r="T1641" s="254"/>
      <c r="U1641" s="255"/>
      <c r="V1641" s="384"/>
      <c r="W1641" s="384"/>
      <c r="X1641" s="340"/>
      <c r="AC1641" s="55"/>
      <c r="AD1641" s="55"/>
      <c r="AE1641" s="55"/>
      <c r="AF1641" s="55"/>
      <c r="AG1641" s="55"/>
      <c r="AH1641" s="55"/>
      <c r="AI1641" s="55"/>
      <c r="AJ1641" s="55"/>
      <c r="AK1641" s="55"/>
      <c r="AL1641" s="55"/>
      <c r="AM1641" s="55"/>
      <c r="AN1641" s="55"/>
      <c r="AO1641" s="55"/>
      <c r="AP1641" s="55"/>
      <c r="AQ1641" s="55"/>
      <c r="AR1641" s="55"/>
      <c r="AS1641" s="55"/>
      <c r="AT1641" s="55"/>
      <c r="AU1641" s="55"/>
      <c r="AV1641" s="55"/>
      <c r="AW1641" s="55"/>
      <c r="AX1641" s="55"/>
      <c r="AY1641" s="55"/>
      <c r="AZ1641" s="55"/>
      <c r="BA1641" s="55"/>
      <c r="BB1641" s="55"/>
      <c r="BC1641" s="55"/>
      <c r="BD1641" s="55"/>
      <c r="BE1641" s="55"/>
      <c r="BF1641" s="55"/>
      <c r="BG1641" s="55"/>
      <c r="BH1641" s="55"/>
      <c r="BI1641" s="55"/>
      <c r="BJ1641" s="55"/>
      <c r="BK1641" s="55"/>
      <c r="BL1641" s="55"/>
      <c r="BM1641" s="55"/>
      <c r="BN1641" s="55"/>
      <c r="BO1641" s="55"/>
      <c r="BP1641" s="55"/>
      <c r="BQ1641" s="55"/>
      <c r="BR1641" s="55"/>
      <c r="BS1641" s="55"/>
      <c r="BT1641" s="55"/>
      <c r="BU1641" s="55"/>
      <c r="BV1641" s="55"/>
      <c r="BW1641" s="55"/>
      <c r="BX1641" s="55"/>
      <c r="BY1641" s="55"/>
      <c r="BZ1641" s="55"/>
      <c r="CA1641" s="55"/>
      <c r="CB1641" s="55"/>
      <c r="CC1641" s="55"/>
      <c r="CD1641" s="55"/>
      <c r="CE1641" s="55"/>
      <c r="CF1641" s="55"/>
      <c r="CG1641" s="55"/>
      <c r="CH1641" s="55"/>
      <c r="CI1641" s="55"/>
      <c r="CJ1641" s="55"/>
      <c r="CK1641" s="55"/>
      <c r="CL1641" s="55"/>
      <c r="CM1641" s="55"/>
      <c r="CN1641" s="55"/>
      <c r="CO1641" s="55"/>
      <c r="CP1641" s="55"/>
      <c r="CQ1641" s="55"/>
      <c r="CR1641" s="55"/>
      <c r="CS1641" s="55"/>
      <c r="CT1641" s="55"/>
      <c r="CU1641" s="55"/>
      <c r="CV1641" s="55"/>
      <c r="CW1641" s="55"/>
      <c r="CX1641" s="55"/>
      <c r="CY1641" s="55"/>
      <c r="CZ1641" s="55"/>
      <c r="DA1641" s="55"/>
      <c r="DB1641" s="55"/>
      <c r="DC1641" s="55"/>
      <c r="DD1641" s="55"/>
      <c r="DE1641" s="55"/>
      <c r="DF1641" s="55"/>
      <c r="DG1641" s="55"/>
      <c r="DH1641" s="55"/>
      <c r="DI1641" s="55"/>
      <c r="DJ1641" s="55"/>
      <c r="DK1641" s="55"/>
      <c r="DL1641" s="55"/>
      <c r="DM1641" s="55"/>
      <c r="DN1641" s="55"/>
      <c r="DO1641" s="55"/>
      <c r="DP1641" s="55"/>
      <c r="DQ1641" s="55"/>
      <c r="DR1641" s="55"/>
      <c r="DS1641" s="55"/>
      <c r="DT1641" s="55"/>
      <c r="DU1641" s="55"/>
      <c r="DV1641" s="55"/>
      <c r="DW1641" s="55"/>
      <c r="DX1641" s="55"/>
      <c r="DY1641" s="55"/>
      <c r="DZ1641" s="55"/>
      <c r="EA1641" s="55"/>
      <c r="EB1641" s="55"/>
      <c r="EC1641" s="55"/>
      <c r="ED1641" s="55"/>
      <c r="EE1641" s="55"/>
      <c r="EF1641" s="55"/>
      <c r="EG1641" s="55"/>
      <c r="EH1641" s="55"/>
      <c r="EI1641" s="55"/>
      <c r="EJ1641" s="55"/>
      <c r="EK1641" s="55"/>
      <c r="EL1641" s="55"/>
      <c r="EM1641" s="55"/>
      <c r="EN1641" s="55"/>
      <c r="EO1641" s="55"/>
      <c r="EP1641" s="55"/>
    </row>
    <row r="1642" s="91" customFormat="true" ht="25.5" hidden="false" customHeight="false" outlineLevel="0" collapsed="false">
      <c r="A1642" s="382" t="s">
        <v>706</v>
      </c>
      <c r="B1642" s="61" t="s">
        <v>1801</v>
      </c>
      <c r="C1642" s="61" t="s">
        <v>91</v>
      </c>
      <c r="D1642" s="61" t="s">
        <v>24</v>
      </c>
      <c r="E1642" s="317" t="s">
        <v>1075</v>
      </c>
      <c r="F1642" s="48" t="s">
        <v>124</v>
      </c>
      <c r="G1642" s="393" t="n">
        <f aca="false">15+125-0.024</f>
        <v>139.976</v>
      </c>
      <c r="H1642" s="393" t="n">
        <f aca="false">15</f>
        <v>15</v>
      </c>
      <c r="I1642" s="393" t="n">
        <f aca="false">15</f>
        <v>15</v>
      </c>
      <c r="J1642" s="259" t="n">
        <f aca="false">G1642</f>
        <v>139.976</v>
      </c>
      <c r="K1642" s="247"/>
      <c r="L1642" s="247"/>
      <c r="M1642" s="248"/>
      <c r="N1642" s="260" t="n">
        <f aca="false">H1642</f>
        <v>15</v>
      </c>
      <c r="O1642" s="247"/>
      <c r="P1642" s="247"/>
      <c r="Q1642" s="250"/>
      <c r="R1642" s="259" t="n">
        <f aca="false">I1642</f>
        <v>15</v>
      </c>
      <c r="S1642" s="247"/>
      <c r="T1642" s="247"/>
      <c r="U1642" s="248"/>
      <c r="V1642" s="340"/>
      <c r="W1642" s="340"/>
      <c r="X1642" s="340"/>
      <c r="AC1642" s="90"/>
      <c r="AD1642" s="90"/>
      <c r="AE1642" s="90"/>
      <c r="AF1642" s="90"/>
      <c r="AG1642" s="90"/>
      <c r="AH1642" s="90"/>
      <c r="AI1642" s="90"/>
      <c r="AJ1642" s="90"/>
      <c r="AK1642" s="90"/>
      <c r="AL1642" s="90"/>
      <c r="AM1642" s="90"/>
      <c r="AN1642" s="90"/>
      <c r="AO1642" s="90"/>
      <c r="AP1642" s="90"/>
      <c r="AQ1642" s="90"/>
      <c r="AR1642" s="90"/>
      <c r="AS1642" s="90"/>
      <c r="AT1642" s="90"/>
      <c r="AU1642" s="90"/>
      <c r="AV1642" s="90"/>
      <c r="AW1642" s="90"/>
      <c r="AX1642" s="90"/>
      <c r="AY1642" s="90"/>
      <c r="AZ1642" s="90"/>
      <c r="BA1642" s="90"/>
      <c r="BB1642" s="90"/>
      <c r="BC1642" s="90"/>
      <c r="BD1642" s="90"/>
      <c r="BE1642" s="90"/>
      <c r="BF1642" s="90"/>
      <c r="BG1642" s="90"/>
      <c r="BH1642" s="90"/>
      <c r="BI1642" s="90"/>
      <c r="BJ1642" s="90"/>
      <c r="BK1642" s="90"/>
      <c r="BL1642" s="90"/>
      <c r="BM1642" s="90"/>
      <c r="BN1642" s="90"/>
      <c r="BO1642" s="90"/>
      <c r="BP1642" s="90"/>
      <c r="BQ1642" s="90"/>
      <c r="BR1642" s="90"/>
      <c r="BS1642" s="90"/>
      <c r="BT1642" s="90"/>
      <c r="BU1642" s="90"/>
      <c r="BV1642" s="90"/>
      <c r="BW1642" s="90"/>
      <c r="BX1642" s="90"/>
      <c r="BY1642" s="90"/>
      <c r="BZ1642" s="90"/>
      <c r="CA1642" s="90"/>
      <c r="CB1642" s="90"/>
      <c r="CC1642" s="90"/>
      <c r="CD1642" s="90"/>
      <c r="CE1642" s="90"/>
      <c r="CF1642" s="90"/>
      <c r="CG1642" s="90"/>
      <c r="CH1642" s="90"/>
      <c r="CI1642" s="90"/>
      <c r="CJ1642" s="90"/>
      <c r="CK1642" s="90"/>
      <c r="CL1642" s="90"/>
      <c r="CM1642" s="90"/>
      <c r="CN1642" s="90"/>
      <c r="CO1642" s="90"/>
      <c r="CP1642" s="90"/>
      <c r="CQ1642" s="90"/>
      <c r="CR1642" s="90"/>
      <c r="CS1642" s="90"/>
      <c r="CT1642" s="90"/>
      <c r="CU1642" s="90"/>
      <c r="CV1642" s="90"/>
      <c r="CW1642" s="90"/>
      <c r="CX1642" s="90"/>
      <c r="CY1642" s="90"/>
      <c r="CZ1642" s="90"/>
      <c r="DA1642" s="90"/>
      <c r="DB1642" s="90"/>
      <c r="DC1642" s="90"/>
      <c r="DD1642" s="90"/>
      <c r="DE1642" s="90"/>
      <c r="DF1642" s="90"/>
      <c r="DG1642" s="90"/>
      <c r="DH1642" s="90"/>
      <c r="DI1642" s="90"/>
      <c r="DJ1642" s="90"/>
      <c r="DK1642" s="90"/>
      <c r="DL1642" s="90"/>
      <c r="DM1642" s="90"/>
      <c r="DN1642" s="90"/>
      <c r="DO1642" s="90"/>
      <c r="DP1642" s="90"/>
      <c r="DQ1642" s="90"/>
      <c r="DR1642" s="90"/>
      <c r="DS1642" s="90"/>
      <c r="DT1642" s="90"/>
      <c r="DU1642" s="90"/>
      <c r="DV1642" s="90"/>
      <c r="DW1642" s="90"/>
      <c r="DX1642" s="90"/>
      <c r="DY1642" s="90"/>
      <c r="DZ1642" s="90"/>
      <c r="EA1642" s="90"/>
      <c r="EB1642" s="90"/>
      <c r="EC1642" s="90"/>
      <c r="ED1642" s="90"/>
      <c r="EE1642" s="90"/>
      <c r="EF1642" s="90"/>
      <c r="EG1642" s="90"/>
      <c r="EH1642" s="90"/>
      <c r="EI1642" s="90"/>
      <c r="EJ1642" s="90"/>
      <c r="EK1642" s="90"/>
      <c r="EL1642" s="90"/>
      <c r="EM1642" s="90"/>
      <c r="EN1642" s="90"/>
      <c r="EO1642" s="90"/>
      <c r="EP1642" s="90"/>
    </row>
    <row r="1643" customFormat="false" ht="12.75" hidden="false" customHeight="false" outlineLevel="0" collapsed="false">
      <c r="A1643" s="382"/>
      <c r="B1643" s="40"/>
      <c r="C1643" s="40"/>
      <c r="D1643" s="610"/>
      <c r="E1643" s="40"/>
      <c r="F1643" s="40"/>
      <c r="G1643" s="573"/>
      <c r="H1643" s="573"/>
      <c r="I1643" s="573"/>
      <c r="J1643" s="263"/>
      <c r="K1643" s="270"/>
      <c r="L1643" s="247"/>
      <c r="M1643" s="248"/>
      <c r="N1643" s="249"/>
      <c r="O1643" s="270"/>
      <c r="P1643" s="247"/>
      <c r="Q1643" s="250"/>
      <c r="R1643" s="246"/>
      <c r="S1643" s="270"/>
      <c r="T1643" s="247"/>
      <c r="U1643" s="248"/>
      <c r="V1643" s="340"/>
      <c r="W1643" s="340"/>
      <c r="X1643" s="340"/>
    </row>
    <row r="1644" customFormat="false" ht="33.75" hidden="false" customHeight="true" outlineLevel="0" collapsed="false">
      <c r="A1644" s="380" t="s">
        <v>1820</v>
      </c>
      <c r="B1644" s="40" t="s">
        <v>1821</v>
      </c>
      <c r="C1644" s="40"/>
      <c r="D1644" s="40"/>
      <c r="E1644" s="40"/>
      <c r="F1644" s="40"/>
      <c r="G1644" s="573" t="n">
        <f aca="false">G1645+G1665+G1684+G1771+G1952+G1961+G1980</f>
        <v>125157.61569</v>
      </c>
      <c r="H1644" s="573" t="n">
        <f aca="false">H1645+H1665+H1684+H1771+H1952+H1961</f>
        <v>116260.937</v>
      </c>
      <c r="I1644" s="573" t="n">
        <f aca="false">I1645+I1665+I1684+I1771+I1952+I1961</f>
        <v>106317.088</v>
      </c>
      <c r="J1644" s="246"/>
      <c r="K1644" s="247"/>
      <c r="L1644" s="247"/>
      <c r="M1644" s="248"/>
      <c r="N1644" s="249"/>
      <c r="O1644" s="247"/>
      <c r="P1644" s="247"/>
      <c r="Q1644" s="250"/>
      <c r="R1644" s="246"/>
      <c r="S1644" s="247"/>
      <c r="T1644" s="247"/>
      <c r="U1644" s="248"/>
      <c r="V1644" s="340"/>
      <c r="W1644" s="340"/>
      <c r="X1644" s="340"/>
    </row>
    <row r="1645" customFormat="false" ht="12.75" hidden="false" customHeight="false" outlineLevel="0" collapsed="false">
      <c r="A1645" s="570" t="s">
        <v>23</v>
      </c>
      <c r="B1645" s="40" t="s">
        <v>1821</v>
      </c>
      <c r="C1645" s="40" t="s">
        <v>24</v>
      </c>
      <c r="D1645" s="40"/>
      <c r="E1645" s="40"/>
      <c r="F1645" s="40"/>
      <c r="G1645" s="573" t="n">
        <f aca="false">G1646</f>
        <v>2712.58295</v>
      </c>
      <c r="H1645" s="573" t="n">
        <f aca="false">H1646</f>
        <v>0</v>
      </c>
      <c r="I1645" s="573" t="n">
        <f aca="false">I1646</f>
        <v>0</v>
      </c>
      <c r="J1645" s="246"/>
      <c r="K1645" s="247"/>
      <c r="L1645" s="247"/>
      <c r="M1645" s="248"/>
      <c r="N1645" s="249"/>
      <c r="O1645" s="247"/>
      <c r="P1645" s="247"/>
      <c r="Q1645" s="250"/>
      <c r="R1645" s="246"/>
      <c r="S1645" s="247"/>
      <c r="T1645" s="247"/>
      <c r="U1645" s="248"/>
      <c r="V1645" s="340"/>
      <c r="W1645" s="340"/>
      <c r="X1645" s="340"/>
    </row>
    <row r="1646" customFormat="false" ht="12.75" hidden="false" customHeight="false" outlineLevel="0" collapsed="false">
      <c r="A1646" s="380" t="s">
        <v>100</v>
      </c>
      <c r="B1646" s="40" t="s">
        <v>1821</v>
      </c>
      <c r="C1646" s="40" t="s">
        <v>24</v>
      </c>
      <c r="D1646" s="40" t="s">
        <v>101</v>
      </c>
      <c r="E1646" s="40"/>
      <c r="F1646" s="40"/>
      <c r="G1646" s="573" t="n">
        <f aca="false">G1647+G1660</f>
        <v>2712.58295</v>
      </c>
      <c r="H1646" s="573" t="n">
        <f aca="false">H1647</f>
        <v>0</v>
      </c>
      <c r="I1646" s="573" t="n">
        <f aca="false">I1647</f>
        <v>0</v>
      </c>
      <c r="J1646" s="246"/>
      <c r="K1646" s="247"/>
      <c r="L1646" s="247"/>
      <c r="M1646" s="248"/>
      <c r="N1646" s="249"/>
      <c r="O1646" s="247"/>
      <c r="P1646" s="247"/>
      <c r="Q1646" s="250"/>
      <c r="R1646" s="246"/>
      <c r="S1646" s="247"/>
      <c r="T1646" s="247"/>
      <c r="U1646" s="248"/>
      <c r="V1646" s="340"/>
      <c r="W1646" s="340"/>
      <c r="X1646" s="340"/>
    </row>
    <row r="1647" customFormat="false" ht="25.5" hidden="false" customHeight="false" outlineLevel="0" collapsed="false">
      <c r="A1647" s="71" t="s">
        <v>988</v>
      </c>
      <c r="B1647" s="40" t="s">
        <v>1821</v>
      </c>
      <c r="C1647" s="40" t="s">
        <v>24</v>
      </c>
      <c r="D1647" s="40" t="s">
        <v>101</v>
      </c>
      <c r="E1647" s="52" t="s">
        <v>989</v>
      </c>
      <c r="F1647" s="61"/>
      <c r="G1647" s="73" t="n">
        <f aca="false">G1648</f>
        <v>2475.04295</v>
      </c>
      <c r="H1647" s="73" t="n">
        <f aca="false">H1648</f>
        <v>0</v>
      </c>
      <c r="I1647" s="73" t="n">
        <f aca="false">I1648</f>
        <v>0</v>
      </c>
      <c r="J1647" s="259"/>
      <c r="K1647" s="247"/>
      <c r="L1647" s="247"/>
      <c r="M1647" s="248"/>
      <c r="N1647" s="249"/>
      <c r="O1647" s="247"/>
      <c r="P1647" s="247"/>
      <c r="Q1647" s="250"/>
      <c r="R1647" s="246"/>
      <c r="S1647" s="247"/>
      <c r="T1647" s="247"/>
      <c r="U1647" s="248"/>
      <c r="V1647" s="340"/>
      <c r="W1647" s="340"/>
      <c r="X1647" s="340"/>
    </row>
    <row r="1648" customFormat="false" ht="12.75" hidden="false" customHeight="false" outlineLevel="0" collapsed="false">
      <c r="A1648" s="71" t="s">
        <v>1125</v>
      </c>
      <c r="B1648" s="40" t="s">
        <v>1821</v>
      </c>
      <c r="C1648" s="52" t="s">
        <v>24</v>
      </c>
      <c r="D1648" s="52" t="s">
        <v>101</v>
      </c>
      <c r="E1648" s="52" t="s">
        <v>1126</v>
      </c>
      <c r="F1648" s="52"/>
      <c r="G1648" s="60" t="n">
        <f aca="false">G1649</f>
        <v>2475.04295</v>
      </c>
      <c r="H1648" s="60" t="n">
        <f aca="false">H1649</f>
        <v>0</v>
      </c>
      <c r="I1648" s="60" t="n">
        <f aca="false">I1649</f>
        <v>0</v>
      </c>
      <c r="J1648" s="263"/>
      <c r="K1648" s="247"/>
      <c r="L1648" s="247"/>
      <c r="M1648" s="248"/>
      <c r="N1648" s="249"/>
      <c r="O1648" s="247"/>
      <c r="P1648" s="247"/>
      <c r="Q1648" s="250"/>
      <c r="R1648" s="246"/>
      <c r="S1648" s="247"/>
      <c r="T1648" s="247"/>
      <c r="U1648" s="248"/>
      <c r="V1648" s="340"/>
      <c r="W1648" s="340"/>
      <c r="X1648" s="340"/>
    </row>
    <row r="1649" customFormat="false" ht="51" hidden="false" customHeight="false" outlineLevel="0" collapsed="false">
      <c r="A1649" s="71" t="s">
        <v>1127</v>
      </c>
      <c r="B1649" s="40" t="s">
        <v>1821</v>
      </c>
      <c r="C1649" s="52" t="s">
        <v>24</v>
      </c>
      <c r="D1649" s="52" t="s">
        <v>101</v>
      </c>
      <c r="E1649" s="52" t="s">
        <v>1128</v>
      </c>
      <c r="F1649" s="52"/>
      <c r="G1649" s="60" t="n">
        <f aca="false">G1650+G1654+G1657</f>
        <v>2475.04295</v>
      </c>
      <c r="H1649" s="60" t="n">
        <f aca="false">H1650</f>
        <v>0</v>
      </c>
      <c r="I1649" s="60" t="n">
        <f aca="false">I1650</f>
        <v>0</v>
      </c>
      <c r="J1649" s="263"/>
      <c r="K1649" s="247"/>
      <c r="L1649" s="247"/>
      <c r="M1649" s="248"/>
      <c r="N1649" s="249"/>
      <c r="O1649" s="247"/>
      <c r="P1649" s="247"/>
      <c r="Q1649" s="250"/>
      <c r="R1649" s="246"/>
      <c r="S1649" s="247"/>
      <c r="T1649" s="247"/>
      <c r="U1649" s="248"/>
      <c r="V1649" s="340"/>
      <c r="W1649" s="340"/>
      <c r="X1649" s="340"/>
    </row>
    <row r="1650" customFormat="false" ht="25.5" hidden="true" customHeight="false" outlineLevel="0" collapsed="false">
      <c r="A1650" s="71" t="s">
        <v>1129</v>
      </c>
      <c r="B1650" s="40" t="s">
        <v>1821</v>
      </c>
      <c r="C1650" s="52" t="s">
        <v>24</v>
      </c>
      <c r="D1650" s="52" t="s">
        <v>101</v>
      </c>
      <c r="E1650" s="52" t="s">
        <v>1130</v>
      </c>
      <c r="F1650" s="52"/>
      <c r="G1650" s="60" t="n">
        <f aca="false">G1651+G1652</f>
        <v>0</v>
      </c>
      <c r="H1650" s="60" t="n">
        <f aca="false">H1651+H1652</f>
        <v>0</v>
      </c>
      <c r="I1650" s="60" t="n">
        <f aca="false">I1651+I1652</f>
        <v>0</v>
      </c>
      <c r="J1650" s="263"/>
      <c r="K1650" s="247"/>
      <c r="L1650" s="247"/>
      <c r="M1650" s="248"/>
      <c r="N1650" s="249"/>
      <c r="O1650" s="247"/>
      <c r="P1650" s="247"/>
      <c r="Q1650" s="250"/>
      <c r="R1650" s="246"/>
      <c r="S1650" s="247"/>
      <c r="T1650" s="247"/>
      <c r="U1650" s="248"/>
      <c r="V1650" s="340"/>
      <c r="W1650" s="340"/>
      <c r="X1650" s="340"/>
    </row>
    <row r="1651" customFormat="false" ht="12.75" hidden="true" customHeight="false" outlineLevel="0" collapsed="false">
      <c r="A1651" s="382" t="s">
        <v>558</v>
      </c>
      <c r="B1651" s="61" t="s">
        <v>1821</v>
      </c>
      <c r="C1651" s="61" t="s">
        <v>24</v>
      </c>
      <c r="D1651" s="61" t="s">
        <v>101</v>
      </c>
      <c r="E1651" s="61" t="s">
        <v>1130</v>
      </c>
      <c r="F1651" s="48" t="s">
        <v>49</v>
      </c>
      <c r="G1651" s="390"/>
      <c r="H1651" s="390"/>
      <c r="I1651" s="390"/>
      <c r="J1651" s="294" t="n">
        <f aca="false">G1651</f>
        <v>0</v>
      </c>
      <c r="K1651" s="247"/>
      <c r="L1651" s="247"/>
      <c r="M1651" s="248"/>
      <c r="N1651" s="249"/>
      <c r="O1651" s="247"/>
      <c r="P1651" s="247"/>
      <c r="Q1651" s="250"/>
      <c r="R1651" s="246"/>
      <c r="S1651" s="247"/>
      <c r="T1651" s="247"/>
      <c r="U1651" s="248"/>
      <c r="V1651" s="340"/>
      <c r="W1651" s="340"/>
      <c r="X1651" s="340"/>
    </row>
    <row r="1652" customFormat="false" ht="25.5" hidden="true" customHeight="false" outlineLevel="0" collapsed="false">
      <c r="A1652" s="382" t="s">
        <v>875</v>
      </c>
      <c r="B1652" s="61" t="s">
        <v>1821</v>
      </c>
      <c r="C1652" s="61" t="s">
        <v>24</v>
      </c>
      <c r="D1652" s="61" t="s">
        <v>101</v>
      </c>
      <c r="E1652" s="61" t="s">
        <v>1130</v>
      </c>
      <c r="F1652" s="61" t="s">
        <v>280</v>
      </c>
      <c r="G1652" s="390"/>
      <c r="H1652" s="390"/>
      <c r="I1652" s="390"/>
      <c r="J1652" s="294" t="n">
        <f aca="false">G1652</f>
        <v>0</v>
      </c>
      <c r="K1652" s="247"/>
      <c r="L1652" s="247"/>
      <c r="M1652" s="248"/>
      <c r="N1652" s="249"/>
      <c r="O1652" s="247"/>
      <c r="P1652" s="247"/>
      <c r="Q1652" s="250"/>
      <c r="R1652" s="246"/>
      <c r="S1652" s="247"/>
      <c r="T1652" s="247"/>
      <c r="U1652" s="248"/>
      <c r="V1652" s="340"/>
      <c r="W1652" s="340"/>
      <c r="X1652" s="340"/>
    </row>
    <row r="1653" customFormat="false" ht="12.75" hidden="true" customHeight="false" outlineLevel="0" collapsed="false">
      <c r="A1653" s="382"/>
      <c r="B1653" s="61"/>
      <c r="C1653" s="61"/>
      <c r="D1653" s="61"/>
      <c r="E1653" s="61"/>
      <c r="F1653" s="61"/>
      <c r="G1653" s="395"/>
      <c r="H1653" s="395"/>
      <c r="I1653" s="395"/>
      <c r="J1653" s="294"/>
      <c r="K1653" s="247"/>
      <c r="L1653" s="247"/>
      <c r="M1653" s="248"/>
      <c r="N1653" s="249"/>
      <c r="O1653" s="247"/>
      <c r="P1653" s="247"/>
      <c r="Q1653" s="250"/>
      <c r="R1653" s="246"/>
      <c r="S1653" s="247"/>
      <c r="T1653" s="247"/>
      <c r="U1653" s="248"/>
      <c r="V1653" s="340"/>
      <c r="W1653" s="340"/>
      <c r="X1653" s="340"/>
    </row>
    <row r="1654" customFormat="false" ht="25.5" hidden="false" customHeight="false" outlineLevel="0" collapsed="false">
      <c r="A1654" s="71" t="s">
        <v>1308</v>
      </c>
      <c r="B1654" s="40" t="s">
        <v>1821</v>
      </c>
      <c r="C1654" s="52" t="s">
        <v>24</v>
      </c>
      <c r="D1654" s="52" t="s">
        <v>101</v>
      </c>
      <c r="E1654" s="52" t="s">
        <v>1309</v>
      </c>
      <c r="F1654" s="52"/>
      <c r="G1654" s="60" t="n">
        <f aca="false">G1655+G1656</f>
        <v>2351.2908</v>
      </c>
      <c r="H1654" s="60" t="n">
        <f aca="false">H1655+H1656</f>
        <v>0</v>
      </c>
      <c r="I1654" s="60" t="n">
        <f aca="false">I1655+I1656</f>
        <v>0</v>
      </c>
      <c r="J1654" s="263"/>
      <c r="K1654" s="247"/>
      <c r="L1654" s="247"/>
      <c r="M1654" s="248"/>
      <c r="N1654" s="249"/>
      <c r="O1654" s="247"/>
      <c r="P1654" s="247"/>
      <c r="Q1654" s="250"/>
      <c r="R1654" s="246"/>
      <c r="S1654" s="247"/>
      <c r="T1654" s="247"/>
      <c r="U1654" s="248"/>
      <c r="V1654" s="340"/>
      <c r="W1654" s="340"/>
      <c r="X1654" s="340"/>
    </row>
    <row r="1655" customFormat="false" ht="12.75" hidden="false" customHeight="false" outlineLevel="0" collapsed="false">
      <c r="A1655" s="382" t="s">
        <v>558</v>
      </c>
      <c r="B1655" s="61" t="s">
        <v>1821</v>
      </c>
      <c r="C1655" s="61" t="s">
        <v>24</v>
      </c>
      <c r="D1655" s="61" t="s">
        <v>101</v>
      </c>
      <c r="E1655" s="61" t="s">
        <v>1309</v>
      </c>
      <c r="F1655" s="48" t="s">
        <v>49</v>
      </c>
      <c r="G1655" s="390" t="n">
        <f aca="false">2351.2908</f>
        <v>2351.2908</v>
      </c>
      <c r="H1655" s="390"/>
      <c r="I1655" s="390"/>
      <c r="J1655" s="294"/>
      <c r="K1655" s="247"/>
      <c r="L1655" s="247"/>
      <c r="M1655" s="277" t="n">
        <f aca="false">G1655</f>
        <v>2351.2908</v>
      </c>
      <c r="N1655" s="249"/>
      <c r="O1655" s="247"/>
      <c r="P1655" s="247"/>
      <c r="Q1655" s="278" t="n">
        <f aca="false">H1655</f>
        <v>0</v>
      </c>
      <c r="R1655" s="246"/>
      <c r="S1655" s="247"/>
      <c r="T1655" s="247"/>
      <c r="U1655" s="277" t="n">
        <f aca="false">I1655</f>
        <v>0</v>
      </c>
      <c r="V1655" s="340"/>
      <c r="W1655" s="340"/>
      <c r="X1655" s="340"/>
    </row>
    <row r="1656" customFormat="false" ht="12.75" hidden="false" customHeight="false" outlineLevel="0" collapsed="false">
      <c r="A1656" s="382"/>
      <c r="B1656" s="61"/>
      <c r="C1656" s="61"/>
      <c r="D1656" s="61"/>
      <c r="E1656" s="61"/>
      <c r="F1656" s="61"/>
      <c r="G1656" s="395"/>
      <c r="H1656" s="395"/>
      <c r="I1656" s="395"/>
      <c r="J1656" s="294"/>
      <c r="K1656" s="247"/>
      <c r="L1656" s="247"/>
      <c r="M1656" s="248"/>
      <c r="N1656" s="249"/>
      <c r="O1656" s="247"/>
      <c r="P1656" s="247"/>
      <c r="Q1656" s="250"/>
      <c r="R1656" s="246"/>
      <c r="S1656" s="247"/>
      <c r="T1656" s="247"/>
      <c r="U1656" s="248"/>
      <c r="V1656" s="340"/>
      <c r="W1656" s="340"/>
      <c r="X1656" s="340"/>
    </row>
    <row r="1657" customFormat="false" ht="38.25" hidden="false" customHeight="false" outlineLevel="0" collapsed="false">
      <c r="A1657" s="71" t="s">
        <v>1310</v>
      </c>
      <c r="B1657" s="40" t="s">
        <v>1821</v>
      </c>
      <c r="C1657" s="52" t="s">
        <v>24</v>
      </c>
      <c r="D1657" s="52" t="s">
        <v>101</v>
      </c>
      <c r="E1657" s="52" t="s">
        <v>1309</v>
      </c>
      <c r="F1657" s="52"/>
      <c r="G1657" s="60" t="n">
        <f aca="false">G1658</f>
        <v>123.75215</v>
      </c>
      <c r="H1657" s="60" t="n">
        <f aca="false">H1658</f>
        <v>0</v>
      </c>
      <c r="I1657" s="60" t="n">
        <f aca="false">I1658</f>
        <v>0</v>
      </c>
      <c r="J1657" s="263"/>
      <c r="K1657" s="247"/>
      <c r="L1657" s="247"/>
      <c r="M1657" s="248"/>
      <c r="N1657" s="249"/>
      <c r="O1657" s="247"/>
      <c r="P1657" s="247"/>
      <c r="Q1657" s="250"/>
      <c r="R1657" s="246"/>
      <c r="S1657" s="247"/>
      <c r="T1657" s="247"/>
      <c r="U1657" s="248"/>
      <c r="V1657" s="340"/>
      <c r="W1657" s="340"/>
      <c r="X1657" s="340"/>
    </row>
    <row r="1658" customFormat="false" ht="12.75" hidden="false" customHeight="false" outlineLevel="0" collapsed="false">
      <c r="A1658" s="382" t="s">
        <v>558</v>
      </c>
      <c r="B1658" s="61" t="s">
        <v>1821</v>
      </c>
      <c r="C1658" s="61" t="s">
        <v>24</v>
      </c>
      <c r="D1658" s="61" t="s">
        <v>101</v>
      </c>
      <c r="E1658" s="61" t="s">
        <v>1309</v>
      </c>
      <c r="F1658" s="48" t="s">
        <v>49</v>
      </c>
      <c r="G1658" s="390" t="n">
        <f aca="false">123.75215</f>
        <v>123.75215</v>
      </c>
      <c r="H1658" s="390"/>
      <c r="I1658" s="390"/>
      <c r="J1658" s="294" t="n">
        <f aca="false">G1658</f>
        <v>123.75215</v>
      </c>
      <c r="K1658" s="247"/>
      <c r="L1658" s="247"/>
      <c r="M1658" s="248"/>
      <c r="N1658" s="260" t="n">
        <f aca="false">H1658</f>
        <v>0</v>
      </c>
      <c r="O1658" s="247"/>
      <c r="P1658" s="247"/>
      <c r="Q1658" s="250"/>
      <c r="R1658" s="259" t="n">
        <f aca="false">I1658</f>
        <v>0</v>
      </c>
      <c r="S1658" s="247"/>
      <c r="T1658" s="247"/>
      <c r="U1658" s="248"/>
      <c r="V1658" s="340"/>
      <c r="W1658" s="340"/>
      <c r="X1658" s="340"/>
    </row>
    <row r="1659" customFormat="false" ht="12.75" hidden="false" customHeight="false" outlineLevel="0" collapsed="false">
      <c r="A1659" s="382"/>
      <c r="B1659" s="61"/>
      <c r="C1659" s="61"/>
      <c r="D1659" s="61"/>
      <c r="E1659" s="61"/>
      <c r="F1659" s="48"/>
      <c r="G1659" s="395"/>
      <c r="H1659" s="390"/>
      <c r="I1659" s="390"/>
      <c r="J1659" s="294"/>
      <c r="K1659" s="247"/>
      <c r="L1659" s="247"/>
      <c r="M1659" s="248"/>
      <c r="N1659" s="260"/>
      <c r="O1659" s="247"/>
      <c r="P1659" s="247"/>
      <c r="Q1659" s="250"/>
      <c r="R1659" s="259"/>
      <c r="S1659" s="247"/>
      <c r="T1659" s="247"/>
      <c r="U1659" s="248"/>
      <c r="V1659" s="340"/>
      <c r="W1659" s="340"/>
      <c r="X1659" s="340"/>
    </row>
    <row r="1660" customFormat="false" ht="12.75" hidden="false" customHeight="false" outlineLevel="0" collapsed="false">
      <c r="A1660" s="327" t="s">
        <v>547</v>
      </c>
      <c r="B1660" s="40" t="s">
        <v>1821</v>
      </c>
      <c r="C1660" s="40" t="s">
        <v>24</v>
      </c>
      <c r="D1660" s="40" t="s">
        <v>101</v>
      </c>
      <c r="E1660" s="40" t="s">
        <v>548</v>
      </c>
      <c r="F1660" s="40"/>
      <c r="G1660" s="573" t="n">
        <f aca="false">G1661</f>
        <v>237.54</v>
      </c>
      <c r="H1660" s="573"/>
      <c r="I1660" s="573"/>
      <c r="J1660" s="253"/>
      <c r="K1660" s="254"/>
      <c r="L1660" s="254"/>
      <c r="M1660" s="255"/>
      <c r="N1660" s="256"/>
      <c r="O1660" s="254"/>
      <c r="P1660" s="254"/>
      <c r="Q1660" s="257"/>
      <c r="R1660" s="253"/>
      <c r="S1660" s="254"/>
      <c r="T1660" s="254"/>
      <c r="U1660" s="255"/>
      <c r="V1660" s="340"/>
      <c r="W1660" s="340"/>
      <c r="X1660" s="340"/>
    </row>
    <row r="1661" customFormat="false" ht="12.75" hidden="false" customHeight="false" outlineLevel="0" collapsed="false">
      <c r="A1661" s="396" t="s">
        <v>1300</v>
      </c>
      <c r="B1661" s="40" t="s">
        <v>1821</v>
      </c>
      <c r="C1661" s="40" t="s">
        <v>24</v>
      </c>
      <c r="D1661" s="40" t="s">
        <v>101</v>
      </c>
      <c r="E1661" s="40" t="s">
        <v>1301</v>
      </c>
      <c r="F1661" s="40"/>
      <c r="G1661" s="573" t="n">
        <f aca="false">G1662</f>
        <v>237.54</v>
      </c>
      <c r="H1661" s="573"/>
      <c r="I1661" s="573"/>
      <c r="J1661" s="253"/>
      <c r="K1661" s="254"/>
      <c r="L1661" s="254"/>
      <c r="M1661" s="255"/>
      <c r="N1661" s="256"/>
      <c r="O1661" s="254"/>
      <c r="P1661" s="254"/>
      <c r="Q1661" s="257"/>
      <c r="R1661" s="253"/>
      <c r="S1661" s="254"/>
      <c r="T1661" s="254"/>
      <c r="U1661" s="255"/>
      <c r="V1661" s="340"/>
      <c r="W1661" s="340"/>
      <c r="X1661" s="340"/>
    </row>
    <row r="1662" customFormat="false" ht="63.75" hidden="false" customHeight="false" outlineLevel="0" collapsed="false">
      <c r="A1662" s="71" t="s">
        <v>1302</v>
      </c>
      <c r="B1662" s="40" t="s">
        <v>1821</v>
      </c>
      <c r="C1662" s="40" t="s">
        <v>24</v>
      </c>
      <c r="D1662" s="40" t="s">
        <v>101</v>
      </c>
      <c r="E1662" s="52" t="s">
        <v>1303</v>
      </c>
      <c r="F1662" s="40"/>
      <c r="G1662" s="573" t="n">
        <f aca="false">G1663</f>
        <v>237.54</v>
      </c>
      <c r="H1662" s="573"/>
      <c r="I1662" s="573"/>
      <c r="J1662" s="253"/>
      <c r="K1662" s="254"/>
      <c r="L1662" s="254"/>
      <c r="M1662" s="255"/>
      <c r="N1662" s="256"/>
      <c r="O1662" s="254"/>
      <c r="P1662" s="254"/>
      <c r="Q1662" s="257"/>
      <c r="R1662" s="253"/>
      <c r="S1662" s="254"/>
      <c r="T1662" s="254"/>
      <c r="U1662" s="255"/>
      <c r="V1662" s="340"/>
      <c r="W1662" s="340"/>
      <c r="X1662" s="340"/>
    </row>
    <row r="1663" customFormat="false" ht="25.5" hidden="false" customHeight="false" outlineLevel="0" collapsed="false">
      <c r="A1663" s="382" t="s">
        <v>706</v>
      </c>
      <c r="B1663" s="61" t="s">
        <v>1821</v>
      </c>
      <c r="C1663" s="48" t="s">
        <v>24</v>
      </c>
      <c r="D1663" s="48" t="s">
        <v>101</v>
      </c>
      <c r="E1663" s="49" t="s">
        <v>1303</v>
      </c>
      <c r="F1663" s="48" t="s">
        <v>124</v>
      </c>
      <c r="G1663" s="391" t="n">
        <v>237.54</v>
      </c>
      <c r="H1663" s="573"/>
      <c r="I1663" s="573"/>
      <c r="J1663" s="259"/>
      <c r="K1663" s="247"/>
      <c r="L1663" s="270" t="n">
        <f aca="false">G1663</f>
        <v>237.54</v>
      </c>
      <c r="M1663" s="255"/>
      <c r="N1663" s="256"/>
      <c r="O1663" s="254"/>
      <c r="P1663" s="254"/>
      <c r="Q1663" s="257"/>
      <c r="R1663" s="253"/>
      <c r="S1663" s="254"/>
      <c r="T1663" s="254"/>
      <c r="U1663" s="255"/>
      <c r="V1663" s="340"/>
      <c r="W1663" s="340"/>
      <c r="X1663" s="340"/>
    </row>
    <row r="1664" customFormat="false" ht="12.75" hidden="false" customHeight="false" outlineLevel="0" collapsed="false">
      <c r="A1664" s="380"/>
      <c r="B1664" s="40"/>
      <c r="C1664" s="40"/>
      <c r="D1664" s="40"/>
      <c r="E1664" s="40"/>
      <c r="F1664" s="40"/>
      <c r="G1664" s="573"/>
      <c r="H1664" s="573"/>
      <c r="I1664" s="573"/>
      <c r="J1664" s="246"/>
      <c r="K1664" s="247"/>
      <c r="L1664" s="247"/>
      <c r="M1664" s="248"/>
      <c r="N1664" s="249"/>
      <c r="O1664" s="247"/>
      <c r="P1664" s="247"/>
      <c r="Q1664" s="250"/>
      <c r="R1664" s="246"/>
      <c r="S1664" s="247"/>
      <c r="T1664" s="247"/>
      <c r="U1664" s="248"/>
      <c r="V1664" s="340"/>
      <c r="W1664" s="340"/>
      <c r="X1664" s="340"/>
    </row>
    <row r="1665" customFormat="false" ht="12.75" hidden="false" customHeight="false" outlineLevel="0" collapsed="false">
      <c r="A1665" s="380" t="s">
        <v>167</v>
      </c>
      <c r="B1665" s="52" t="s">
        <v>1821</v>
      </c>
      <c r="C1665" s="52" t="s">
        <v>64</v>
      </c>
      <c r="D1665" s="52"/>
      <c r="E1665" s="43"/>
      <c r="F1665" s="43"/>
      <c r="G1665" s="284" t="n">
        <f aca="false">G1666</f>
        <v>1035</v>
      </c>
      <c r="H1665" s="284" t="n">
        <f aca="false">H1666</f>
        <v>635</v>
      </c>
      <c r="I1665" s="284" t="n">
        <f aca="false">I1666</f>
        <v>751</v>
      </c>
      <c r="J1665" s="246"/>
      <c r="K1665" s="247"/>
      <c r="L1665" s="247"/>
      <c r="M1665" s="248"/>
      <c r="N1665" s="249"/>
      <c r="O1665" s="247"/>
      <c r="P1665" s="247"/>
      <c r="Q1665" s="250"/>
      <c r="R1665" s="246"/>
      <c r="S1665" s="247"/>
      <c r="T1665" s="247"/>
      <c r="U1665" s="248"/>
      <c r="V1665" s="340"/>
      <c r="W1665" s="340"/>
      <c r="X1665" s="340"/>
    </row>
    <row r="1666" customFormat="false" ht="12.75" hidden="false" customHeight="false" outlineLevel="0" collapsed="false">
      <c r="A1666" s="380" t="s">
        <v>221</v>
      </c>
      <c r="B1666" s="52" t="s">
        <v>1821</v>
      </c>
      <c r="C1666" s="52" t="s">
        <v>64</v>
      </c>
      <c r="D1666" s="52" t="s">
        <v>222</v>
      </c>
      <c r="E1666" s="52"/>
      <c r="F1666" s="52"/>
      <c r="G1666" s="284" t="n">
        <f aca="false">G1667</f>
        <v>1035</v>
      </c>
      <c r="H1666" s="284" t="n">
        <f aca="false">H1667</f>
        <v>635</v>
      </c>
      <c r="I1666" s="284" t="n">
        <f aca="false">I1667</f>
        <v>751</v>
      </c>
      <c r="J1666" s="246"/>
      <c r="K1666" s="247"/>
      <c r="L1666" s="247"/>
      <c r="M1666" s="248"/>
      <c r="N1666" s="249"/>
      <c r="O1666" s="247"/>
      <c r="P1666" s="247"/>
      <c r="Q1666" s="250"/>
      <c r="R1666" s="246"/>
      <c r="S1666" s="247"/>
      <c r="T1666" s="247"/>
      <c r="U1666" s="248"/>
      <c r="V1666" s="340"/>
      <c r="W1666" s="340"/>
      <c r="X1666" s="340"/>
    </row>
    <row r="1667" customFormat="false" ht="12.75" hidden="false" customHeight="false" outlineLevel="0" collapsed="false">
      <c r="A1667" s="396" t="s">
        <v>785</v>
      </c>
      <c r="B1667" s="40" t="s">
        <v>1821</v>
      </c>
      <c r="C1667" s="34" t="s">
        <v>64</v>
      </c>
      <c r="D1667" s="34" t="s">
        <v>222</v>
      </c>
      <c r="E1667" s="34" t="s">
        <v>786</v>
      </c>
      <c r="F1667" s="34"/>
      <c r="G1667" s="137" t="n">
        <f aca="false">G1668</f>
        <v>1035</v>
      </c>
      <c r="H1667" s="137" t="n">
        <f aca="false">H1668</f>
        <v>635</v>
      </c>
      <c r="I1667" s="137" t="n">
        <f aca="false">I1668</f>
        <v>751</v>
      </c>
      <c r="J1667" s="246"/>
      <c r="K1667" s="247"/>
      <c r="L1667" s="247"/>
      <c r="M1667" s="248"/>
      <c r="N1667" s="249"/>
      <c r="O1667" s="247"/>
      <c r="P1667" s="247"/>
      <c r="Q1667" s="250"/>
      <c r="R1667" s="246"/>
      <c r="S1667" s="247"/>
      <c r="T1667" s="247"/>
      <c r="U1667" s="248"/>
      <c r="V1667" s="340"/>
      <c r="W1667" s="340"/>
      <c r="X1667" s="340"/>
    </row>
    <row r="1668" customFormat="false" ht="45.75" hidden="false" customHeight="true" outlineLevel="0" collapsed="false">
      <c r="A1668" s="396" t="s">
        <v>1460</v>
      </c>
      <c r="B1668" s="52" t="s">
        <v>1821</v>
      </c>
      <c r="C1668" s="34" t="s">
        <v>64</v>
      </c>
      <c r="D1668" s="34" t="s">
        <v>222</v>
      </c>
      <c r="E1668" s="34" t="s">
        <v>1461</v>
      </c>
      <c r="F1668" s="34"/>
      <c r="G1668" s="137" t="n">
        <f aca="false">G1669+G1672+G1675+G1678+G1681</f>
        <v>1035</v>
      </c>
      <c r="H1668" s="137" t="n">
        <f aca="false">H1669+H1672+H1675</f>
        <v>635</v>
      </c>
      <c r="I1668" s="137" t="n">
        <f aca="false">I1669+I1672+I1675</f>
        <v>751</v>
      </c>
      <c r="J1668" s="263"/>
      <c r="K1668" s="270"/>
      <c r="L1668" s="247"/>
      <c r="M1668" s="248"/>
      <c r="N1668" s="249"/>
      <c r="O1668" s="270"/>
      <c r="P1668" s="247"/>
      <c r="Q1668" s="250"/>
      <c r="R1668" s="246"/>
      <c r="S1668" s="270"/>
      <c r="T1668" s="247"/>
      <c r="U1668" s="248"/>
      <c r="V1668" s="340"/>
      <c r="W1668" s="340"/>
      <c r="X1668" s="340"/>
    </row>
    <row r="1669" customFormat="false" ht="25.5" hidden="false" customHeight="false" outlineLevel="0" collapsed="false">
      <c r="A1669" s="396" t="s">
        <v>1123</v>
      </c>
      <c r="B1669" s="52" t="s">
        <v>1821</v>
      </c>
      <c r="C1669" s="34" t="s">
        <v>64</v>
      </c>
      <c r="D1669" s="34" t="s">
        <v>222</v>
      </c>
      <c r="E1669" s="34" t="s">
        <v>1462</v>
      </c>
      <c r="F1669" s="34"/>
      <c r="G1669" s="137" t="n">
        <f aca="false">G1670</f>
        <v>560</v>
      </c>
      <c r="H1669" s="137" t="n">
        <f aca="false">H1670</f>
        <v>570</v>
      </c>
      <c r="I1669" s="137" t="n">
        <f aca="false">I1670</f>
        <v>605</v>
      </c>
      <c r="J1669" s="263"/>
      <c r="K1669" s="270"/>
      <c r="L1669" s="247"/>
      <c r="M1669" s="248"/>
      <c r="N1669" s="249"/>
      <c r="O1669" s="270"/>
      <c r="P1669" s="247"/>
      <c r="Q1669" s="250"/>
      <c r="R1669" s="246"/>
      <c r="S1669" s="270"/>
      <c r="T1669" s="247"/>
      <c r="U1669" s="248"/>
      <c r="V1669" s="340"/>
      <c r="W1669" s="340"/>
      <c r="X1669" s="340"/>
    </row>
    <row r="1670" customFormat="false" ht="25.5" hidden="false" customHeight="false" outlineLevel="0" collapsed="false">
      <c r="A1670" s="382" t="s">
        <v>706</v>
      </c>
      <c r="B1670" s="43" t="s">
        <v>1821</v>
      </c>
      <c r="C1670" s="48" t="s">
        <v>64</v>
      </c>
      <c r="D1670" s="48" t="s">
        <v>222</v>
      </c>
      <c r="E1670" s="49" t="s">
        <v>1462</v>
      </c>
      <c r="F1670" s="48" t="s">
        <v>124</v>
      </c>
      <c r="G1670" s="324" t="n">
        <f aca="false">500+90-30</f>
        <v>560</v>
      </c>
      <c r="H1670" s="324" t="n">
        <f aca="false">490+80</f>
        <v>570</v>
      </c>
      <c r="I1670" s="324" t="n">
        <f aca="false">525+80</f>
        <v>605</v>
      </c>
      <c r="J1670" s="259" t="n">
        <f aca="false">G1670</f>
        <v>560</v>
      </c>
      <c r="K1670" s="247"/>
      <c r="L1670" s="247"/>
      <c r="M1670" s="248"/>
      <c r="N1670" s="260" t="n">
        <f aca="false">H1670</f>
        <v>570</v>
      </c>
      <c r="O1670" s="247"/>
      <c r="P1670" s="247"/>
      <c r="Q1670" s="250"/>
      <c r="R1670" s="259" t="n">
        <f aca="false">I1670</f>
        <v>605</v>
      </c>
      <c r="S1670" s="247"/>
      <c r="T1670" s="247"/>
      <c r="U1670" s="248"/>
      <c r="V1670" s="340"/>
      <c r="W1670" s="340"/>
      <c r="X1670" s="340"/>
    </row>
    <row r="1671" customFormat="false" ht="12.75" hidden="false" customHeight="false" outlineLevel="0" collapsed="false">
      <c r="A1671" s="396"/>
      <c r="B1671" s="52"/>
      <c r="C1671" s="34"/>
      <c r="D1671" s="34"/>
      <c r="E1671" s="34"/>
      <c r="F1671" s="34"/>
      <c r="G1671" s="137"/>
      <c r="H1671" s="137"/>
      <c r="I1671" s="137"/>
      <c r="J1671" s="263"/>
      <c r="K1671" s="270"/>
      <c r="L1671" s="247"/>
      <c r="M1671" s="248"/>
      <c r="N1671" s="249"/>
      <c r="O1671" s="270"/>
      <c r="P1671" s="247"/>
      <c r="Q1671" s="250"/>
      <c r="R1671" s="246"/>
      <c r="S1671" s="270"/>
      <c r="T1671" s="247"/>
      <c r="U1671" s="248"/>
      <c r="V1671" s="340"/>
      <c r="W1671" s="340"/>
      <c r="X1671" s="340"/>
    </row>
    <row r="1672" customFormat="false" ht="12.75" hidden="false" customHeight="false" outlineLevel="0" collapsed="false">
      <c r="A1672" s="396" t="s">
        <v>791</v>
      </c>
      <c r="B1672" s="52" t="s">
        <v>1821</v>
      </c>
      <c r="C1672" s="34" t="s">
        <v>64</v>
      </c>
      <c r="D1672" s="34" t="s">
        <v>222</v>
      </c>
      <c r="E1672" s="34" t="s">
        <v>1463</v>
      </c>
      <c r="F1672" s="34"/>
      <c r="G1672" s="137" t="n">
        <f aca="false">G1673</f>
        <v>80</v>
      </c>
      <c r="H1672" s="137" t="n">
        <f aca="false">H1673</f>
        <v>0</v>
      </c>
      <c r="I1672" s="137" t="n">
        <f aca="false">I1673</f>
        <v>80</v>
      </c>
      <c r="J1672" s="246"/>
      <c r="K1672" s="247"/>
      <c r="L1672" s="247"/>
      <c r="M1672" s="248"/>
      <c r="N1672" s="249"/>
      <c r="O1672" s="247"/>
      <c r="P1672" s="247"/>
      <c r="Q1672" s="250"/>
      <c r="R1672" s="246"/>
      <c r="S1672" s="247"/>
      <c r="T1672" s="247"/>
      <c r="U1672" s="248"/>
      <c r="V1672" s="340"/>
      <c r="W1672" s="340"/>
      <c r="X1672" s="340"/>
    </row>
    <row r="1673" customFormat="false" ht="25.5" hidden="false" customHeight="false" outlineLevel="0" collapsed="false">
      <c r="A1673" s="382" t="s">
        <v>706</v>
      </c>
      <c r="B1673" s="43" t="s">
        <v>1821</v>
      </c>
      <c r="C1673" s="48" t="s">
        <v>64</v>
      </c>
      <c r="D1673" s="48" t="s">
        <v>222</v>
      </c>
      <c r="E1673" s="49" t="s">
        <v>1463</v>
      </c>
      <c r="F1673" s="48" t="s">
        <v>124</v>
      </c>
      <c r="G1673" s="273" t="n">
        <f aca="false">80</f>
        <v>80</v>
      </c>
      <c r="H1673" s="273"/>
      <c r="I1673" s="273" t="n">
        <f aca="false">80</f>
        <v>80</v>
      </c>
      <c r="J1673" s="259" t="n">
        <f aca="false">G1673</f>
        <v>80</v>
      </c>
      <c r="K1673" s="247"/>
      <c r="L1673" s="247"/>
      <c r="M1673" s="248"/>
      <c r="N1673" s="260" t="n">
        <f aca="false">H1673</f>
        <v>0</v>
      </c>
      <c r="O1673" s="247"/>
      <c r="P1673" s="247"/>
      <c r="Q1673" s="250"/>
      <c r="R1673" s="259" t="n">
        <f aca="false">I1673</f>
        <v>80</v>
      </c>
      <c r="S1673" s="247"/>
      <c r="T1673" s="247"/>
      <c r="U1673" s="248"/>
      <c r="V1673" s="340"/>
      <c r="W1673" s="340"/>
      <c r="X1673" s="340"/>
    </row>
    <row r="1674" customFormat="false" ht="12.75" hidden="false" customHeight="false" outlineLevel="0" collapsed="false">
      <c r="A1674" s="453"/>
      <c r="B1674" s="43"/>
      <c r="C1674" s="48"/>
      <c r="D1674" s="48"/>
      <c r="E1674" s="48"/>
      <c r="F1674" s="48"/>
      <c r="G1674" s="386"/>
      <c r="H1674" s="386"/>
      <c r="I1674" s="386"/>
      <c r="J1674" s="246"/>
      <c r="K1674" s="247"/>
      <c r="L1674" s="247"/>
      <c r="M1674" s="248"/>
      <c r="N1674" s="249"/>
      <c r="O1674" s="247"/>
      <c r="P1674" s="247"/>
      <c r="Q1674" s="250"/>
      <c r="R1674" s="246"/>
      <c r="S1674" s="247"/>
      <c r="T1674" s="247"/>
      <c r="U1674" s="248"/>
      <c r="V1674" s="340"/>
      <c r="W1674" s="340"/>
      <c r="X1674" s="340"/>
    </row>
    <row r="1675" customFormat="false" ht="12.75" hidden="false" customHeight="false" outlineLevel="0" collapsed="false">
      <c r="A1675" s="71" t="s">
        <v>797</v>
      </c>
      <c r="B1675" s="52" t="s">
        <v>1821</v>
      </c>
      <c r="C1675" s="72" t="s">
        <v>64</v>
      </c>
      <c r="D1675" s="72" t="s">
        <v>222</v>
      </c>
      <c r="E1675" s="72" t="s">
        <v>1464</v>
      </c>
      <c r="F1675" s="72"/>
      <c r="G1675" s="137" t="n">
        <f aca="false">G1676</f>
        <v>65</v>
      </c>
      <c r="H1675" s="137" t="n">
        <f aca="false">H1676</f>
        <v>65</v>
      </c>
      <c r="I1675" s="137" t="n">
        <f aca="false">I1676</f>
        <v>66</v>
      </c>
      <c r="J1675" s="246"/>
      <c r="K1675" s="247"/>
      <c r="L1675" s="247"/>
      <c r="M1675" s="248"/>
      <c r="N1675" s="249"/>
      <c r="O1675" s="247"/>
      <c r="P1675" s="247"/>
      <c r="Q1675" s="250"/>
      <c r="R1675" s="246"/>
      <c r="S1675" s="247"/>
      <c r="T1675" s="247"/>
      <c r="U1675" s="248"/>
      <c r="V1675" s="340"/>
      <c r="W1675" s="340"/>
      <c r="X1675" s="340"/>
    </row>
    <row r="1676" customFormat="false" ht="12.75" hidden="false" customHeight="false" outlineLevel="0" collapsed="false">
      <c r="A1676" s="382" t="s">
        <v>558</v>
      </c>
      <c r="B1676" s="61" t="s">
        <v>1821</v>
      </c>
      <c r="C1676" s="48" t="s">
        <v>64</v>
      </c>
      <c r="D1676" s="48" t="s">
        <v>222</v>
      </c>
      <c r="E1676" s="49" t="s">
        <v>1464</v>
      </c>
      <c r="F1676" s="48" t="s">
        <v>49</v>
      </c>
      <c r="G1676" s="391" t="n">
        <f aca="false">30+25+5+5</f>
        <v>65</v>
      </c>
      <c r="H1676" s="391" t="n">
        <f aca="false">30+30+5</f>
        <v>65</v>
      </c>
      <c r="I1676" s="391" t="n">
        <f aca="false">30+30+6</f>
        <v>66</v>
      </c>
      <c r="J1676" s="259" t="n">
        <f aca="false">G1676</f>
        <v>65</v>
      </c>
      <c r="K1676" s="247"/>
      <c r="L1676" s="247"/>
      <c r="M1676" s="248"/>
      <c r="N1676" s="260" t="n">
        <f aca="false">H1676</f>
        <v>65</v>
      </c>
      <c r="O1676" s="247"/>
      <c r="P1676" s="247"/>
      <c r="Q1676" s="250"/>
      <c r="R1676" s="259" t="n">
        <f aca="false">I1676</f>
        <v>66</v>
      </c>
      <c r="S1676" s="247"/>
      <c r="T1676" s="247"/>
      <c r="U1676" s="248"/>
      <c r="V1676" s="340"/>
      <c r="W1676" s="340"/>
      <c r="X1676" s="340"/>
    </row>
    <row r="1677" customFormat="false" ht="12.75" hidden="false" customHeight="false" outlineLevel="0" collapsed="false">
      <c r="A1677" s="382"/>
      <c r="B1677" s="61"/>
      <c r="C1677" s="48"/>
      <c r="D1677" s="48"/>
      <c r="E1677" s="49"/>
      <c r="F1677" s="48"/>
      <c r="G1677" s="461"/>
      <c r="H1677" s="461"/>
      <c r="I1677" s="461"/>
      <c r="J1677" s="259"/>
      <c r="K1677" s="247"/>
      <c r="L1677" s="247"/>
      <c r="M1677" s="248"/>
      <c r="N1677" s="260"/>
      <c r="O1677" s="247"/>
      <c r="P1677" s="247"/>
      <c r="Q1677" s="250"/>
      <c r="R1677" s="259"/>
      <c r="S1677" s="247"/>
      <c r="T1677" s="247"/>
      <c r="U1677" s="248"/>
      <c r="V1677" s="340"/>
      <c r="W1677" s="340"/>
      <c r="X1677" s="340"/>
    </row>
    <row r="1678" customFormat="false" ht="38.25" hidden="false" customHeight="false" outlineLevel="0" collapsed="false">
      <c r="A1678" s="380" t="s">
        <v>1465</v>
      </c>
      <c r="B1678" s="52" t="s">
        <v>1821</v>
      </c>
      <c r="C1678" s="34" t="s">
        <v>64</v>
      </c>
      <c r="D1678" s="34" t="s">
        <v>222</v>
      </c>
      <c r="E1678" s="34" t="s">
        <v>1466</v>
      </c>
      <c r="F1678" s="34"/>
      <c r="G1678" s="73" t="n">
        <f aca="false">G1679</f>
        <v>300</v>
      </c>
      <c r="H1678" s="73" t="n">
        <f aca="false">H1679</f>
        <v>0</v>
      </c>
      <c r="I1678" s="73" t="n">
        <f aca="false">I1679</f>
        <v>0</v>
      </c>
      <c r="J1678" s="263"/>
      <c r="K1678" s="247"/>
      <c r="L1678" s="270"/>
      <c r="M1678" s="248"/>
      <c r="N1678" s="260"/>
      <c r="O1678" s="247"/>
      <c r="P1678" s="247"/>
      <c r="Q1678" s="250"/>
      <c r="R1678" s="259"/>
      <c r="S1678" s="247"/>
      <c r="T1678" s="247"/>
      <c r="U1678" s="248"/>
      <c r="V1678" s="340"/>
      <c r="W1678" s="340"/>
      <c r="X1678" s="340"/>
    </row>
    <row r="1679" customFormat="false" ht="25.5" hidden="false" customHeight="false" outlineLevel="0" collapsed="false">
      <c r="A1679" s="382" t="s">
        <v>706</v>
      </c>
      <c r="B1679" s="61" t="s">
        <v>1821</v>
      </c>
      <c r="C1679" s="48" t="s">
        <v>64</v>
      </c>
      <c r="D1679" s="48" t="s">
        <v>222</v>
      </c>
      <c r="E1679" s="49" t="s">
        <v>1466</v>
      </c>
      <c r="F1679" s="48" t="s">
        <v>124</v>
      </c>
      <c r="G1679" s="324" t="n">
        <v>300</v>
      </c>
      <c r="H1679" s="324"/>
      <c r="I1679" s="324"/>
      <c r="J1679" s="259"/>
      <c r="K1679" s="247"/>
      <c r="L1679" s="270" t="n">
        <f aca="false">G1679</f>
        <v>300</v>
      </c>
      <c r="M1679" s="248"/>
      <c r="N1679" s="260"/>
      <c r="O1679" s="247"/>
      <c r="P1679" s="247"/>
      <c r="Q1679" s="250"/>
      <c r="R1679" s="259"/>
      <c r="S1679" s="247"/>
      <c r="T1679" s="247"/>
      <c r="U1679" s="248"/>
      <c r="V1679" s="340"/>
      <c r="W1679" s="340"/>
      <c r="X1679" s="340"/>
    </row>
    <row r="1680" customFormat="false" ht="12.75" hidden="false" customHeight="false" outlineLevel="0" collapsed="false">
      <c r="A1680" s="382"/>
      <c r="B1680" s="61"/>
      <c r="C1680" s="48"/>
      <c r="D1680" s="48"/>
      <c r="E1680" s="49"/>
      <c r="F1680" s="48"/>
      <c r="G1680" s="62"/>
      <c r="H1680" s="62"/>
      <c r="I1680" s="62"/>
      <c r="J1680" s="259"/>
      <c r="K1680" s="247"/>
      <c r="L1680" s="270"/>
      <c r="M1680" s="248"/>
      <c r="N1680" s="260"/>
      <c r="O1680" s="247"/>
      <c r="P1680" s="247"/>
      <c r="Q1680" s="250"/>
      <c r="R1680" s="259"/>
      <c r="S1680" s="247"/>
      <c r="T1680" s="247"/>
      <c r="U1680" s="248"/>
      <c r="V1680" s="340"/>
      <c r="W1680" s="340"/>
      <c r="X1680" s="340"/>
    </row>
    <row r="1681" customFormat="false" ht="51" hidden="false" customHeight="false" outlineLevel="0" collapsed="false">
      <c r="A1681" s="380" t="s">
        <v>1467</v>
      </c>
      <c r="B1681" s="52" t="s">
        <v>1821</v>
      </c>
      <c r="C1681" s="34" t="s">
        <v>64</v>
      </c>
      <c r="D1681" s="34" t="s">
        <v>222</v>
      </c>
      <c r="E1681" s="34" t="s">
        <v>1468</v>
      </c>
      <c r="F1681" s="34"/>
      <c r="G1681" s="73" t="n">
        <f aca="false">G1682</f>
        <v>30</v>
      </c>
      <c r="H1681" s="73" t="n">
        <f aca="false">H1682</f>
        <v>0</v>
      </c>
      <c r="I1681" s="73" t="n">
        <f aca="false">I1682</f>
        <v>0</v>
      </c>
      <c r="J1681" s="263"/>
      <c r="K1681" s="247"/>
      <c r="L1681" s="270"/>
      <c r="M1681" s="248"/>
      <c r="N1681" s="260"/>
      <c r="O1681" s="247"/>
      <c r="P1681" s="247"/>
      <c r="Q1681" s="250"/>
      <c r="R1681" s="259"/>
      <c r="S1681" s="247"/>
      <c r="T1681" s="247"/>
      <c r="U1681" s="248"/>
      <c r="V1681" s="340"/>
      <c r="W1681" s="340"/>
      <c r="X1681" s="340"/>
    </row>
    <row r="1682" customFormat="false" ht="25.5" hidden="false" customHeight="false" outlineLevel="0" collapsed="false">
      <c r="A1682" s="382" t="s">
        <v>706</v>
      </c>
      <c r="B1682" s="61" t="s">
        <v>1821</v>
      </c>
      <c r="C1682" s="48" t="s">
        <v>64</v>
      </c>
      <c r="D1682" s="48" t="s">
        <v>222</v>
      </c>
      <c r="E1682" s="49" t="s">
        <v>1468</v>
      </c>
      <c r="F1682" s="48" t="s">
        <v>124</v>
      </c>
      <c r="G1682" s="324" t="n">
        <v>30</v>
      </c>
      <c r="H1682" s="324"/>
      <c r="I1682" s="324"/>
      <c r="J1682" s="259" t="n">
        <f aca="false">G1682</f>
        <v>30</v>
      </c>
      <c r="K1682" s="247"/>
      <c r="L1682" s="247"/>
      <c r="M1682" s="248"/>
      <c r="N1682" s="260"/>
      <c r="O1682" s="247"/>
      <c r="P1682" s="247"/>
      <c r="Q1682" s="250"/>
      <c r="R1682" s="259"/>
      <c r="S1682" s="247"/>
      <c r="T1682" s="247"/>
      <c r="U1682" s="248"/>
      <c r="V1682" s="340"/>
      <c r="W1682" s="340"/>
      <c r="X1682" s="340"/>
    </row>
    <row r="1683" customFormat="false" ht="12.75" hidden="false" customHeight="false" outlineLevel="0" collapsed="false">
      <c r="A1683" s="382"/>
      <c r="B1683" s="43"/>
      <c r="C1683" s="48"/>
      <c r="D1683" s="48"/>
      <c r="E1683" s="48"/>
      <c r="F1683" s="48"/>
      <c r="G1683" s="386"/>
      <c r="H1683" s="386"/>
      <c r="I1683" s="386"/>
      <c r="J1683" s="246"/>
      <c r="K1683" s="247"/>
      <c r="L1683" s="247"/>
      <c r="M1683" s="248"/>
      <c r="N1683" s="249"/>
      <c r="O1683" s="247"/>
      <c r="P1683" s="247"/>
      <c r="Q1683" s="250"/>
      <c r="R1683" s="246"/>
      <c r="S1683" s="247"/>
      <c r="T1683" s="247"/>
      <c r="U1683" s="248"/>
      <c r="V1683" s="340"/>
      <c r="W1683" s="340"/>
      <c r="X1683" s="340"/>
    </row>
    <row r="1684" customFormat="false" ht="12.75" hidden="false" customHeight="false" outlineLevel="0" collapsed="false">
      <c r="A1684" s="380" t="s">
        <v>1822</v>
      </c>
      <c r="B1684" s="40" t="s">
        <v>1821</v>
      </c>
      <c r="C1684" s="40" t="s">
        <v>85</v>
      </c>
      <c r="D1684" s="40"/>
      <c r="E1684" s="40"/>
      <c r="F1684" s="40"/>
      <c r="G1684" s="573" t="n">
        <f aca="false">G1685+G1744+G1757+G1731</f>
        <v>38823.34252</v>
      </c>
      <c r="H1684" s="573" t="n">
        <f aca="false">H1685+H1744+H1757+H1731</f>
        <v>36906.38</v>
      </c>
      <c r="I1684" s="573" t="n">
        <f aca="false">I1685+I1744+I1757+I1731</f>
        <v>33434.16</v>
      </c>
      <c r="J1684" s="246"/>
      <c r="K1684" s="247"/>
      <c r="L1684" s="247"/>
      <c r="M1684" s="248"/>
      <c r="N1684" s="249"/>
      <c r="O1684" s="247"/>
      <c r="P1684" s="247"/>
      <c r="Q1684" s="250"/>
      <c r="R1684" s="246"/>
      <c r="S1684" s="247"/>
      <c r="T1684" s="247"/>
      <c r="U1684" s="248"/>
      <c r="V1684" s="340"/>
      <c r="W1684" s="340"/>
      <c r="X1684" s="340"/>
    </row>
    <row r="1685" customFormat="false" ht="12.75" hidden="false" customHeight="false" outlineLevel="0" collapsed="false">
      <c r="A1685" s="380" t="s">
        <v>974</v>
      </c>
      <c r="B1685" s="52" t="s">
        <v>1821</v>
      </c>
      <c r="C1685" s="52" t="s">
        <v>85</v>
      </c>
      <c r="D1685" s="52" t="s">
        <v>43</v>
      </c>
      <c r="E1685" s="52"/>
      <c r="F1685" s="52"/>
      <c r="G1685" s="284" t="n">
        <f aca="false">G1686+G1720+G1725</f>
        <v>38670.82985</v>
      </c>
      <c r="H1685" s="284" t="n">
        <f aca="false">H1686+H1720+H1725</f>
        <v>36693.38</v>
      </c>
      <c r="I1685" s="284" t="n">
        <f aca="false">I1686+I1720+I1725</f>
        <v>33221.16</v>
      </c>
      <c r="J1685" s="246"/>
      <c r="K1685" s="247"/>
      <c r="L1685" s="247"/>
      <c r="M1685" s="248"/>
      <c r="N1685" s="249"/>
      <c r="O1685" s="247"/>
      <c r="P1685" s="247"/>
      <c r="Q1685" s="250"/>
      <c r="R1685" s="246"/>
      <c r="S1685" s="247"/>
      <c r="T1685" s="247"/>
      <c r="U1685" s="248"/>
      <c r="V1685" s="340"/>
      <c r="W1685" s="340"/>
      <c r="X1685" s="340"/>
    </row>
    <row r="1686" customFormat="false" ht="31.5" hidden="false" customHeight="true" outlineLevel="0" collapsed="false">
      <c r="A1686" s="71" t="s">
        <v>988</v>
      </c>
      <c r="B1686" s="52" t="s">
        <v>1821</v>
      </c>
      <c r="C1686" s="52" t="s">
        <v>85</v>
      </c>
      <c r="D1686" s="52" t="s">
        <v>43</v>
      </c>
      <c r="E1686" s="52" t="s">
        <v>989</v>
      </c>
      <c r="F1686" s="72"/>
      <c r="G1686" s="137" t="n">
        <f aca="false">G1687+G1705</f>
        <v>38670.82985</v>
      </c>
      <c r="H1686" s="137" t="n">
        <f aca="false">H1687+H1705</f>
        <v>36693.38</v>
      </c>
      <c r="I1686" s="137" t="n">
        <f aca="false">I1687+I1705</f>
        <v>33221.16</v>
      </c>
      <c r="J1686" s="246"/>
      <c r="K1686" s="247"/>
      <c r="L1686" s="247"/>
      <c r="M1686" s="248"/>
      <c r="N1686" s="249"/>
      <c r="O1686" s="247"/>
      <c r="P1686" s="247"/>
      <c r="Q1686" s="250"/>
      <c r="R1686" s="246"/>
      <c r="S1686" s="247"/>
      <c r="T1686" s="247"/>
      <c r="U1686" s="248"/>
      <c r="V1686" s="340"/>
      <c r="W1686" s="340"/>
      <c r="X1686" s="340"/>
    </row>
    <row r="1687" customFormat="false" ht="44.25" hidden="false" customHeight="true" outlineLevel="0" collapsed="false">
      <c r="A1687" s="71" t="s">
        <v>1657</v>
      </c>
      <c r="B1687" s="52" t="s">
        <v>1821</v>
      </c>
      <c r="C1687" s="52" t="s">
        <v>85</v>
      </c>
      <c r="D1687" s="52" t="s">
        <v>43</v>
      </c>
      <c r="E1687" s="52" t="s">
        <v>991</v>
      </c>
      <c r="F1687" s="72"/>
      <c r="G1687" s="137" t="n">
        <f aca="false">G1688+G1701</f>
        <v>38496.82985</v>
      </c>
      <c r="H1687" s="137" t="n">
        <f aca="false">H1688+H1701</f>
        <v>36693.38</v>
      </c>
      <c r="I1687" s="137" t="n">
        <f aca="false">I1688+I1701</f>
        <v>33221.16</v>
      </c>
      <c r="J1687" s="246"/>
      <c r="K1687" s="247"/>
      <c r="L1687" s="247"/>
      <c r="M1687" s="248"/>
      <c r="N1687" s="249"/>
      <c r="O1687" s="247"/>
      <c r="P1687" s="247"/>
      <c r="Q1687" s="250"/>
      <c r="R1687" s="246"/>
      <c r="S1687" s="247"/>
      <c r="T1687" s="247"/>
      <c r="U1687" s="248"/>
      <c r="V1687" s="340"/>
      <c r="W1687" s="340"/>
      <c r="X1687" s="340"/>
    </row>
    <row r="1688" customFormat="false" ht="32.25" hidden="false" customHeight="true" outlineLevel="0" collapsed="false">
      <c r="A1688" s="71" t="s">
        <v>992</v>
      </c>
      <c r="B1688" s="52" t="s">
        <v>1821</v>
      </c>
      <c r="C1688" s="52" t="s">
        <v>85</v>
      </c>
      <c r="D1688" s="52" t="s">
        <v>43</v>
      </c>
      <c r="E1688" s="52" t="s">
        <v>993</v>
      </c>
      <c r="F1688" s="72"/>
      <c r="G1688" s="137" t="n">
        <f aca="false">G1689+G1692+G1695+G1698</f>
        <v>38234.14343</v>
      </c>
      <c r="H1688" s="137" t="n">
        <f aca="false">H1689+H1692+H1695+H1698</f>
        <v>36693.38</v>
      </c>
      <c r="I1688" s="137" t="n">
        <f aca="false">I1689+I1692+I1695+I1698</f>
        <v>33221.16</v>
      </c>
      <c r="J1688" s="246"/>
      <c r="K1688" s="247"/>
      <c r="L1688" s="247"/>
      <c r="M1688" s="248"/>
      <c r="N1688" s="249"/>
      <c r="O1688" s="247"/>
      <c r="P1688" s="247"/>
      <c r="Q1688" s="250"/>
      <c r="R1688" s="246"/>
      <c r="S1688" s="247"/>
      <c r="T1688" s="247"/>
      <c r="U1688" s="248"/>
      <c r="V1688" s="340"/>
      <c r="W1688" s="340"/>
      <c r="X1688" s="340"/>
    </row>
    <row r="1689" customFormat="false" ht="28.5" hidden="false" customHeight="true" outlineLevel="0" collapsed="false">
      <c r="A1689" s="478" t="s">
        <v>324</v>
      </c>
      <c r="B1689" s="52" t="s">
        <v>1821</v>
      </c>
      <c r="C1689" s="72" t="s">
        <v>85</v>
      </c>
      <c r="D1689" s="72" t="s">
        <v>43</v>
      </c>
      <c r="E1689" s="72" t="s">
        <v>994</v>
      </c>
      <c r="F1689" s="72"/>
      <c r="G1689" s="137" t="n">
        <f aca="false">G1690</f>
        <v>3872.6</v>
      </c>
      <c r="H1689" s="137" t="n">
        <f aca="false">H1690</f>
        <v>3961.28</v>
      </c>
      <c r="I1689" s="137" t="n">
        <f aca="false">I1690</f>
        <v>4083.66</v>
      </c>
      <c r="J1689" s="246"/>
      <c r="K1689" s="247"/>
      <c r="L1689" s="247"/>
      <c r="M1689" s="248"/>
      <c r="N1689" s="249"/>
      <c r="O1689" s="247"/>
      <c r="P1689" s="247"/>
      <c r="Q1689" s="250"/>
      <c r="R1689" s="246"/>
      <c r="S1689" s="247"/>
      <c r="T1689" s="247"/>
      <c r="U1689" s="248"/>
      <c r="V1689" s="340"/>
      <c r="W1689" s="340"/>
      <c r="X1689" s="340"/>
    </row>
    <row r="1690" customFormat="false" ht="25.5" hidden="false" customHeight="false" outlineLevel="0" collapsed="false">
      <c r="A1690" s="382" t="s">
        <v>706</v>
      </c>
      <c r="B1690" s="61" t="s">
        <v>1821</v>
      </c>
      <c r="C1690" s="48" t="s">
        <v>85</v>
      </c>
      <c r="D1690" s="48" t="s">
        <v>43</v>
      </c>
      <c r="E1690" s="49" t="s">
        <v>994</v>
      </c>
      <c r="F1690" s="48" t="s">
        <v>124</v>
      </c>
      <c r="G1690" s="324" t="n">
        <v>3872.6</v>
      </c>
      <c r="H1690" s="324" t="n">
        <v>3961.28</v>
      </c>
      <c r="I1690" s="324" t="n">
        <v>4083.66</v>
      </c>
      <c r="J1690" s="259" t="n">
        <f aca="false">G1690</f>
        <v>3872.6</v>
      </c>
      <c r="K1690" s="247"/>
      <c r="L1690" s="247"/>
      <c r="M1690" s="248"/>
      <c r="N1690" s="260" t="n">
        <f aca="false">H1690</f>
        <v>3961.28</v>
      </c>
      <c r="O1690" s="247"/>
      <c r="P1690" s="247"/>
      <c r="Q1690" s="250"/>
      <c r="R1690" s="259" t="n">
        <f aca="false">I1690</f>
        <v>4083.66</v>
      </c>
      <c r="S1690" s="247"/>
      <c r="T1690" s="247"/>
      <c r="U1690" s="248"/>
      <c r="V1690" s="340"/>
      <c r="W1690" s="340"/>
      <c r="X1690" s="340"/>
    </row>
    <row r="1691" customFormat="false" ht="12.75" hidden="false" customHeight="false" outlineLevel="0" collapsed="false">
      <c r="A1691" s="382"/>
      <c r="B1691" s="61"/>
      <c r="C1691" s="48"/>
      <c r="D1691" s="48"/>
      <c r="E1691" s="49"/>
      <c r="F1691" s="48"/>
      <c r="G1691" s="386"/>
      <c r="H1691" s="386"/>
      <c r="I1691" s="386"/>
      <c r="J1691" s="263"/>
      <c r="K1691" s="270"/>
      <c r="L1691" s="247"/>
      <c r="M1691" s="248"/>
      <c r="N1691" s="249"/>
      <c r="O1691" s="270"/>
      <c r="P1691" s="247"/>
      <c r="Q1691" s="250"/>
      <c r="R1691" s="246"/>
      <c r="S1691" s="270"/>
      <c r="T1691" s="247"/>
      <c r="U1691" s="248"/>
      <c r="V1691" s="340"/>
      <c r="W1691" s="340"/>
      <c r="X1691" s="340"/>
    </row>
    <row r="1692" customFormat="false" ht="48" hidden="false" customHeight="true" outlineLevel="0" collapsed="false">
      <c r="A1692" s="406" t="s">
        <v>976</v>
      </c>
      <c r="B1692" s="40" t="s">
        <v>1821</v>
      </c>
      <c r="C1692" s="72" t="s">
        <v>85</v>
      </c>
      <c r="D1692" s="72" t="s">
        <v>43</v>
      </c>
      <c r="E1692" s="72" t="s">
        <v>995</v>
      </c>
      <c r="F1692" s="72"/>
      <c r="G1692" s="137" t="n">
        <f aca="false">G1693</f>
        <v>20881.1</v>
      </c>
      <c r="H1692" s="137" t="n">
        <f aca="false">H1693</f>
        <v>21792.1</v>
      </c>
      <c r="I1692" s="137" t="n">
        <f aca="false">I1693</f>
        <v>22652.3</v>
      </c>
      <c r="J1692" s="246"/>
      <c r="K1692" s="247"/>
      <c r="L1692" s="247"/>
      <c r="M1692" s="248"/>
      <c r="N1692" s="249"/>
      <c r="O1692" s="247"/>
      <c r="P1692" s="247"/>
      <c r="Q1692" s="250"/>
      <c r="R1692" s="246"/>
      <c r="S1692" s="247"/>
      <c r="T1692" s="247"/>
      <c r="U1692" s="248"/>
      <c r="V1692" s="340"/>
      <c r="W1692" s="340"/>
      <c r="X1692" s="340"/>
    </row>
    <row r="1693" customFormat="false" ht="25.5" hidden="false" customHeight="false" outlineLevel="0" collapsed="false">
      <c r="A1693" s="382" t="s">
        <v>706</v>
      </c>
      <c r="B1693" s="61" t="s">
        <v>1821</v>
      </c>
      <c r="C1693" s="49" t="s">
        <v>85</v>
      </c>
      <c r="D1693" s="49" t="s">
        <v>43</v>
      </c>
      <c r="E1693" s="49" t="s">
        <v>995</v>
      </c>
      <c r="F1693" s="48" t="s">
        <v>124</v>
      </c>
      <c r="G1693" s="273" t="n">
        <f aca="false">13343.9+7537.2</f>
        <v>20881.1</v>
      </c>
      <c r="H1693" s="273" t="n">
        <f aca="false">13926.1+7866</f>
        <v>21792.1</v>
      </c>
      <c r="I1693" s="273" t="n">
        <f aca="false">14475.8+8176.5</f>
        <v>22652.3</v>
      </c>
      <c r="J1693" s="259"/>
      <c r="K1693" s="247"/>
      <c r="L1693" s="270" t="n">
        <f aca="false">G1693</f>
        <v>20881.1</v>
      </c>
      <c r="M1693" s="248"/>
      <c r="N1693" s="260"/>
      <c r="O1693" s="247"/>
      <c r="P1693" s="270" t="n">
        <f aca="false">H1693</f>
        <v>21792.1</v>
      </c>
      <c r="Q1693" s="250"/>
      <c r="R1693" s="259"/>
      <c r="S1693" s="247"/>
      <c r="T1693" s="270" t="n">
        <f aca="false">I1693</f>
        <v>22652.3</v>
      </c>
      <c r="U1693" s="248"/>
      <c r="V1693" s="340"/>
      <c r="W1693" s="340"/>
      <c r="X1693" s="340"/>
    </row>
    <row r="1694" customFormat="false" ht="12.75" hidden="false" customHeight="false" outlineLevel="0" collapsed="false">
      <c r="A1694" s="382"/>
      <c r="B1694" s="61"/>
      <c r="C1694" s="49"/>
      <c r="D1694" s="49"/>
      <c r="E1694" s="49"/>
      <c r="F1694" s="48"/>
      <c r="G1694" s="386"/>
      <c r="H1694" s="386"/>
      <c r="I1694" s="386"/>
      <c r="J1694" s="263"/>
      <c r="K1694" s="247"/>
      <c r="L1694" s="247"/>
      <c r="M1694" s="248"/>
      <c r="N1694" s="249"/>
      <c r="O1694" s="247"/>
      <c r="P1694" s="247"/>
      <c r="Q1694" s="250"/>
      <c r="R1694" s="246"/>
      <c r="S1694" s="247"/>
      <c r="T1694" s="247"/>
      <c r="U1694" s="248"/>
      <c r="V1694" s="340"/>
      <c r="W1694" s="340"/>
      <c r="X1694" s="340"/>
    </row>
    <row r="1695" customFormat="false" ht="44.25" hidden="false" customHeight="true" outlineLevel="0" collapsed="false">
      <c r="A1695" s="406" t="s">
        <v>978</v>
      </c>
      <c r="B1695" s="40" t="s">
        <v>1821</v>
      </c>
      <c r="C1695" s="72" t="s">
        <v>85</v>
      </c>
      <c r="D1695" s="72" t="s">
        <v>43</v>
      </c>
      <c r="E1695" s="72" t="s">
        <v>996</v>
      </c>
      <c r="F1695" s="72"/>
      <c r="G1695" s="137" t="n">
        <f aca="false">G1696</f>
        <v>1099</v>
      </c>
      <c r="H1695" s="137" t="n">
        <f aca="false">H1696</f>
        <v>1147</v>
      </c>
      <c r="I1695" s="137" t="n">
        <f aca="false">I1696</f>
        <v>1192.2</v>
      </c>
      <c r="J1695" s="263"/>
      <c r="K1695" s="247"/>
      <c r="L1695" s="247"/>
      <c r="M1695" s="248"/>
      <c r="N1695" s="249"/>
      <c r="O1695" s="247"/>
      <c r="P1695" s="247"/>
      <c r="Q1695" s="250"/>
      <c r="R1695" s="246"/>
      <c r="S1695" s="247"/>
      <c r="T1695" s="247"/>
      <c r="U1695" s="248"/>
      <c r="V1695" s="340"/>
      <c r="W1695" s="340"/>
      <c r="X1695" s="340"/>
    </row>
    <row r="1696" customFormat="false" ht="25.5" hidden="false" customHeight="false" outlineLevel="0" collapsed="false">
      <c r="A1696" s="382" t="s">
        <v>706</v>
      </c>
      <c r="B1696" s="61" t="s">
        <v>1821</v>
      </c>
      <c r="C1696" s="49" t="s">
        <v>85</v>
      </c>
      <c r="D1696" s="49" t="s">
        <v>43</v>
      </c>
      <c r="E1696" s="49" t="s">
        <v>996</v>
      </c>
      <c r="F1696" s="48" t="s">
        <v>124</v>
      </c>
      <c r="G1696" s="273" t="n">
        <f aca="false">702.3+396.7</f>
        <v>1099</v>
      </c>
      <c r="H1696" s="273" t="n">
        <f aca="false">733+414</f>
        <v>1147</v>
      </c>
      <c r="I1696" s="273" t="n">
        <f aca="false">761.9+430.3</f>
        <v>1192.2</v>
      </c>
      <c r="J1696" s="259" t="n">
        <f aca="false">G1696</f>
        <v>1099</v>
      </c>
      <c r="K1696" s="247"/>
      <c r="L1696" s="247"/>
      <c r="M1696" s="248"/>
      <c r="N1696" s="260" t="n">
        <f aca="false">H1696</f>
        <v>1147</v>
      </c>
      <c r="O1696" s="247"/>
      <c r="P1696" s="247"/>
      <c r="Q1696" s="250"/>
      <c r="R1696" s="259" t="n">
        <f aca="false">I1696</f>
        <v>1192.2</v>
      </c>
      <c r="S1696" s="247"/>
      <c r="T1696" s="247"/>
      <c r="U1696" s="248"/>
      <c r="V1696" s="340"/>
      <c r="W1696" s="340"/>
      <c r="X1696" s="340"/>
    </row>
    <row r="1697" customFormat="false" ht="12.75" hidden="false" customHeight="false" outlineLevel="0" collapsed="false">
      <c r="A1697" s="382"/>
      <c r="B1697" s="61"/>
      <c r="C1697" s="49"/>
      <c r="D1697" s="49"/>
      <c r="E1697" s="49"/>
      <c r="F1697" s="48"/>
      <c r="G1697" s="386"/>
      <c r="H1697" s="386"/>
      <c r="I1697" s="386"/>
      <c r="J1697" s="259"/>
      <c r="K1697" s="247"/>
      <c r="L1697" s="247"/>
      <c r="M1697" s="248"/>
      <c r="N1697" s="260"/>
      <c r="O1697" s="247"/>
      <c r="P1697" s="247"/>
      <c r="Q1697" s="250"/>
      <c r="R1697" s="259"/>
      <c r="S1697" s="247"/>
      <c r="T1697" s="247"/>
      <c r="U1697" s="248"/>
      <c r="V1697" s="340"/>
      <c r="W1697" s="340"/>
      <c r="X1697" s="340"/>
    </row>
    <row r="1698" customFormat="false" ht="38.25" hidden="false" customHeight="false" outlineLevel="0" collapsed="false">
      <c r="A1698" s="406" t="s">
        <v>1561</v>
      </c>
      <c r="B1698" s="40" t="s">
        <v>1821</v>
      </c>
      <c r="C1698" s="72" t="s">
        <v>85</v>
      </c>
      <c r="D1698" s="72" t="s">
        <v>43</v>
      </c>
      <c r="E1698" s="72" t="s">
        <v>1658</v>
      </c>
      <c r="F1698" s="72"/>
      <c r="G1698" s="137" t="n">
        <f aca="false">G1699</f>
        <v>12381.44343</v>
      </c>
      <c r="H1698" s="137" t="n">
        <f aca="false">H1699</f>
        <v>9793</v>
      </c>
      <c r="I1698" s="137" t="n">
        <f aca="false">I1699</f>
        <v>5293</v>
      </c>
      <c r="J1698" s="263"/>
      <c r="K1698" s="247"/>
      <c r="L1698" s="247"/>
      <c r="M1698" s="248"/>
      <c r="N1698" s="249"/>
      <c r="O1698" s="247"/>
      <c r="P1698" s="247"/>
      <c r="Q1698" s="250"/>
      <c r="R1698" s="246"/>
      <c r="S1698" s="247"/>
      <c r="T1698" s="247"/>
      <c r="U1698" s="248"/>
      <c r="V1698" s="340"/>
      <c r="W1698" s="340"/>
      <c r="X1698" s="340"/>
    </row>
    <row r="1699" customFormat="false" ht="25.5" hidden="false" customHeight="false" outlineLevel="0" collapsed="false">
      <c r="A1699" s="382" t="s">
        <v>706</v>
      </c>
      <c r="B1699" s="61" t="s">
        <v>1821</v>
      </c>
      <c r="C1699" s="49" t="s">
        <v>85</v>
      </c>
      <c r="D1699" s="49" t="s">
        <v>43</v>
      </c>
      <c r="E1699" s="49" t="s">
        <v>1658</v>
      </c>
      <c r="F1699" s="48" t="s">
        <v>124</v>
      </c>
      <c r="G1699" s="258" t="n">
        <f aca="false">10293.44343+2088</f>
        <v>12381.44343</v>
      </c>
      <c r="H1699" s="258" t="n">
        <v>9793</v>
      </c>
      <c r="I1699" s="258" t="n">
        <v>5293</v>
      </c>
      <c r="J1699" s="259" t="n">
        <f aca="false">G1699</f>
        <v>12381.44343</v>
      </c>
      <c r="K1699" s="247"/>
      <c r="L1699" s="247"/>
      <c r="M1699" s="248"/>
      <c r="N1699" s="260" t="n">
        <f aca="false">H1699</f>
        <v>9793</v>
      </c>
      <c r="O1699" s="247"/>
      <c r="P1699" s="247"/>
      <c r="Q1699" s="250"/>
      <c r="R1699" s="259" t="n">
        <f aca="false">I1699</f>
        <v>5293</v>
      </c>
      <c r="S1699" s="247"/>
      <c r="T1699" s="247"/>
      <c r="U1699" s="248"/>
      <c r="V1699" s="340"/>
      <c r="W1699" s="340"/>
      <c r="X1699" s="340"/>
    </row>
    <row r="1700" customFormat="false" ht="12.75" hidden="false" customHeight="false" outlineLevel="0" collapsed="false">
      <c r="A1700" s="382"/>
      <c r="B1700" s="61"/>
      <c r="C1700" s="49"/>
      <c r="D1700" s="49"/>
      <c r="E1700" s="49"/>
      <c r="F1700" s="48"/>
      <c r="G1700" s="386"/>
      <c r="H1700" s="386"/>
      <c r="I1700" s="386"/>
      <c r="J1700" s="253"/>
      <c r="K1700" s="254"/>
      <c r="L1700" s="254"/>
      <c r="M1700" s="255"/>
      <c r="N1700" s="256"/>
      <c r="O1700" s="254"/>
      <c r="P1700" s="254"/>
      <c r="Q1700" s="257"/>
      <c r="R1700" s="253"/>
      <c r="S1700" s="254"/>
      <c r="T1700" s="254"/>
      <c r="U1700" s="255"/>
      <c r="V1700" s="340"/>
      <c r="W1700" s="340"/>
      <c r="X1700" s="340"/>
    </row>
    <row r="1701" customFormat="false" ht="55.5" hidden="false" customHeight="true" outlineLevel="0" collapsed="false">
      <c r="A1701" s="71" t="s">
        <v>1001</v>
      </c>
      <c r="B1701" s="52" t="s">
        <v>1823</v>
      </c>
      <c r="C1701" s="52" t="s">
        <v>85</v>
      </c>
      <c r="D1701" s="52" t="s">
        <v>43</v>
      </c>
      <c r="E1701" s="52" t="s">
        <v>1002</v>
      </c>
      <c r="F1701" s="72"/>
      <c r="G1701" s="137" t="n">
        <f aca="false">G1702</f>
        <v>262.68642</v>
      </c>
      <c r="H1701" s="137" t="n">
        <f aca="false">H1702</f>
        <v>0</v>
      </c>
      <c r="I1701" s="137" t="n">
        <f aca="false">I1702</f>
        <v>0</v>
      </c>
      <c r="J1701" s="246"/>
      <c r="K1701" s="247"/>
      <c r="L1701" s="247"/>
      <c r="M1701" s="248"/>
      <c r="N1701" s="249"/>
      <c r="O1701" s="247"/>
      <c r="P1701" s="247"/>
      <c r="Q1701" s="250"/>
      <c r="R1701" s="246"/>
      <c r="S1701" s="247"/>
      <c r="T1701" s="247"/>
      <c r="U1701" s="248"/>
      <c r="V1701" s="340"/>
      <c r="W1701" s="340"/>
      <c r="X1701" s="340"/>
    </row>
    <row r="1702" customFormat="false" ht="42" hidden="false" customHeight="true" outlineLevel="0" collapsed="false">
      <c r="A1702" s="71" t="s">
        <v>544</v>
      </c>
      <c r="B1702" s="52" t="s">
        <v>1823</v>
      </c>
      <c r="C1702" s="52" t="s">
        <v>85</v>
      </c>
      <c r="D1702" s="52" t="s">
        <v>43</v>
      </c>
      <c r="E1702" s="52" t="s">
        <v>1003</v>
      </c>
      <c r="F1702" s="72"/>
      <c r="G1702" s="137" t="n">
        <f aca="false">G1703</f>
        <v>262.68642</v>
      </c>
      <c r="H1702" s="137" t="n">
        <f aca="false">H1703</f>
        <v>0</v>
      </c>
      <c r="I1702" s="137" t="n">
        <f aca="false">I1703</f>
        <v>0</v>
      </c>
      <c r="J1702" s="246"/>
      <c r="K1702" s="247"/>
      <c r="L1702" s="247"/>
      <c r="M1702" s="248"/>
      <c r="N1702" s="249"/>
      <c r="O1702" s="247"/>
      <c r="P1702" s="247"/>
      <c r="Q1702" s="250"/>
      <c r="R1702" s="246"/>
      <c r="S1702" s="247"/>
      <c r="T1702" s="247"/>
      <c r="U1702" s="248"/>
      <c r="V1702" s="340"/>
      <c r="W1702" s="340"/>
      <c r="X1702" s="340"/>
    </row>
    <row r="1703" customFormat="false" ht="25.5" hidden="false" customHeight="false" outlineLevel="0" collapsed="false">
      <c r="A1703" s="382" t="s">
        <v>706</v>
      </c>
      <c r="B1703" s="61" t="s">
        <v>1823</v>
      </c>
      <c r="C1703" s="61" t="s">
        <v>85</v>
      </c>
      <c r="D1703" s="61" t="s">
        <v>43</v>
      </c>
      <c r="E1703" s="61" t="s">
        <v>1003</v>
      </c>
      <c r="F1703" s="48" t="s">
        <v>124</v>
      </c>
      <c r="G1703" s="324" t="n">
        <f aca="false">300-37.31358</f>
        <v>262.68642</v>
      </c>
      <c r="H1703" s="324" t="n">
        <v>0</v>
      </c>
      <c r="I1703" s="324" t="n">
        <v>0</v>
      </c>
      <c r="J1703" s="259" t="n">
        <f aca="false">G1703</f>
        <v>262.68642</v>
      </c>
      <c r="K1703" s="247"/>
      <c r="L1703" s="247"/>
      <c r="M1703" s="248"/>
      <c r="N1703" s="260" t="n">
        <f aca="false">H1703</f>
        <v>0</v>
      </c>
      <c r="O1703" s="247"/>
      <c r="P1703" s="247"/>
      <c r="Q1703" s="250"/>
      <c r="R1703" s="259" t="n">
        <f aca="false">I1703</f>
        <v>0</v>
      </c>
      <c r="S1703" s="247"/>
      <c r="T1703" s="247"/>
      <c r="U1703" s="248"/>
      <c r="V1703" s="340"/>
      <c r="W1703" s="340"/>
      <c r="X1703" s="340"/>
    </row>
    <row r="1704" customFormat="false" ht="12.75" hidden="false" customHeight="false" outlineLevel="0" collapsed="false">
      <c r="A1704" s="382"/>
      <c r="B1704" s="61"/>
      <c r="C1704" s="61"/>
      <c r="D1704" s="61"/>
      <c r="E1704" s="61"/>
      <c r="F1704" s="48"/>
      <c r="G1704" s="386"/>
      <c r="H1704" s="386"/>
      <c r="I1704" s="386"/>
      <c r="J1704" s="259"/>
      <c r="K1704" s="247"/>
      <c r="L1704" s="247"/>
      <c r="M1704" s="248"/>
      <c r="N1704" s="260"/>
      <c r="O1704" s="247"/>
      <c r="P1704" s="247"/>
      <c r="Q1704" s="250"/>
      <c r="R1704" s="259"/>
      <c r="S1704" s="247"/>
      <c r="T1704" s="247"/>
      <c r="U1704" s="248"/>
      <c r="V1704" s="340"/>
      <c r="W1704" s="340"/>
      <c r="X1704" s="340"/>
    </row>
    <row r="1705" customFormat="false" ht="12.75" hidden="false" customHeight="false" outlineLevel="0" collapsed="false">
      <c r="A1705" s="71" t="s">
        <v>1004</v>
      </c>
      <c r="B1705" s="52" t="s">
        <v>1821</v>
      </c>
      <c r="C1705" s="52" t="s">
        <v>85</v>
      </c>
      <c r="D1705" s="52" t="s">
        <v>43</v>
      </c>
      <c r="E1705" s="52" t="s">
        <v>1005</v>
      </c>
      <c r="F1705" s="72"/>
      <c r="G1705" s="137" t="n">
        <f aca="false">G1706</f>
        <v>174</v>
      </c>
      <c r="H1705" s="137" t="n">
        <f aca="false">H1706</f>
        <v>0</v>
      </c>
      <c r="I1705" s="137" t="n">
        <f aca="false">I1706</f>
        <v>0</v>
      </c>
      <c r="J1705" s="246"/>
      <c r="K1705" s="247"/>
      <c r="L1705" s="247"/>
      <c r="M1705" s="248"/>
      <c r="N1705" s="249"/>
      <c r="O1705" s="247"/>
      <c r="P1705" s="247"/>
      <c r="Q1705" s="250"/>
      <c r="R1705" s="246"/>
      <c r="S1705" s="247"/>
      <c r="T1705" s="247"/>
      <c r="U1705" s="248"/>
      <c r="V1705" s="340"/>
      <c r="W1705" s="340"/>
      <c r="X1705" s="340"/>
    </row>
    <row r="1706" customFormat="false" ht="57" hidden="false" customHeight="true" outlineLevel="0" collapsed="false">
      <c r="A1706" s="71" t="s">
        <v>1006</v>
      </c>
      <c r="B1706" s="52" t="s">
        <v>1821</v>
      </c>
      <c r="C1706" s="52" t="s">
        <v>85</v>
      </c>
      <c r="D1706" s="52" t="s">
        <v>43</v>
      </c>
      <c r="E1706" s="52" t="s">
        <v>1007</v>
      </c>
      <c r="F1706" s="72"/>
      <c r="G1706" s="137" t="n">
        <f aca="false">G1707+G1710+G1713+G1716</f>
        <v>174</v>
      </c>
      <c r="H1706" s="137" t="n">
        <f aca="false">H1707+H1710+H1713+H1716</f>
        <v>0</v>
      </c>
      <c r="I1706" s="137" t="n">
        <f aca="false">I1707+I1710+I1713+I1716</f>
        <v>0</v>
      </c>
      <c r="J1706" s="263"/>
      <c r="K1706" s="270"/>
      <c r="L1706" s="247"/>
      <c r="M1706" s="248"/>
      <c r="N1706" s="249"/>
      <c r="O1706" s="270"/>
      <c r="P1706" s="247"/>
      <c r="Q1706" s="250"/>
      <c r="R1706" s="246"/>
      <c r="S1706" s="270"/>
      <c r="T1706" s="247"/>
      <c r="U1706" s="248"/>
      <c r="V1706" s="340"/>
      <c r="W1706" s="340"/>
      <c r="X1706" s="340"/>
    </row>
    <row r="1707" customFormat="false" ht="32.25" hidden="false" customHeight="true" outlineLevel="0" collapsed="false">
      <c r="A1707" s="478" t="s">
        <v>980</v>
      </c>
      <c r="B1707" s="52" t="s">
        <v>1821</v>
      </c>
      <c r="C1707" s="72" t="s">
        <v>85</v>
      </c>
      <c r="D1707" s="72" t="s">
        <v>43</v>
      </c>
      <c r="E1707" s="72" t="s">
        <v>1008</v>
      </c>
      <c r="F1707" s="72"/>
      <c r="G1707" s="137" t="n">
        <f aca="false">G1708</f>
        <v>174</v>
      </c>
      <c r="H1707" s="137" t="n">
        <f aca="false">H1708</f>
        <v>0</v>
      </c>
      <c r="I1707" s="137" t="n">
        <f aca="false">I1708</f>
        <v>0</v>
      </c>
      <c r="J1707" s="246"/>
      <c r="K1707" s="247"/>
      <c r="L1707" s="247"/>
      <c r="M1707" s="248"/>
      <c r="N1707" s="249"/>
      <c r="O1707" s="247"/>
      <c r="P1707" s="247"/>
      <c r="Q1707" s="250"/>
      <c r="R1707" s="246"/>
      <c r="S1707" s="247"/>
      <c r="T1707" s="247"/>
      <c r="U1707" s="248"/>
      <c r="V1707" s="340"/>
      <c r="W1707" s="340"/>
      <c r="X1707" s="340"/>
    </row>
    <row r="1708" customFormat="false" ht="25.5" hidden="false" customHeight="false" outlineLevel="0" collapsed="false">
      <c r="A1708" s="382" t="s">
        <v>706</v>
      </c>
      <c r="B1708" s="61" t="s">
        <v>1821</v>
      </c>
      <c r="C1708" s="48" t="s">
        <v>85</v>
      </c>
      <c r="D1708" s="48" t="s">
        <v>43</v>
      </c>
      <c r="E1708" s="49" t="s">
        <v>1008</v>
      </c>
      <c r="F1708" s="48" t="s">
        <v>124</v>
      </c>
      <c r="G1708" s="324" t="n">
        <f aca="false">174</f>
        <v>174</v>
      </c>
      <c r="H1708" s="324"/>
      <c r="I1708" s="324"/>
      <c r="J1708" s="259" t="n">
        <f aca="false">G1708</f>
        <v>174</v>
      </c>
      <c r="K1708" s="247"/>
      <c r="L1708" s="247"/>
      <c r="M1708" s="248"/>
      <c r="N1708" s="260" t="n">
        <f aca="false">H1708</f>
        <v>0</v>
      </c>
      <c r="O1708" s="247"/>
      <c r="P1708" s="247"/>
      <c r="Q1708" s="250"/>
      <c r="R1708" s="259" t="n">
        <f aca="false">I1708</f>
        <v>0</v>
      </c>
      <c r="S1708" s="247"/>
      <c r="T1708" s="247"/>
      <c r="U1708" s="248"/>
      <c r="V1708" s="340"/>
      <c r="W1708" s="340"/>
      <c r="X1708" s="340"/>
    </row>
    <row r="1709" customFormat="false" ht="12.75" hidden="false" customHeight="false" outlineLevel="0" collapsed="false">
      <c r="A1709" s="382"/>
      <c r="B1709" s="61"/>
      <c r="C1709" s="48"/>
      <c r="D1709" s="48"/>
      <c r="E1709" s="49"/>
      <c r="F1709" s="48"/>
      <c r="G1709" s="386"/>
      <c r="H1709" s="386"/>
      <c r="I1709" s="386"/>
      <c r="J1709" s="259"/>
      <c r="K1709" s="247"/>
      <c r="L1709" s="247"/>
      <c r="M1709" s="248"/>
      <c r="N1709" s="260"/>
      <c r="O1709" s="247"/>
      <c r="P1709" s="247"/>
      <c r="Q1709" s="250"/>
      <c r="R1709" s="259"/>
      <c r="S1709" s="247"/>
      <c r="T1709" s="247"/>
      <c r="U1709" s="248"/>
      <c r="V1709" s="340"/>
      <c r="W1709" s="340"/>
      <c r="X1709" s="340"/>
    </row>
    <row r="1710" customFormat="false" ht="32.25" hidden="true" customHeight="true" outlineLevel="0" collapsed="false">
      <c r="A1710" s="478" t="s">
        <v>986</v>
      </c>
      <c r="B1710" s="52" t="s">
        <v>1821</v>
      </c>
      <c r="C1710" s="72" t="s">
        <v>85</v>
      </c>
      <c r="D1710" s="72" t="s">
        <v>43</v>
      </c>
      <c r="E1710" s="72" t="s">
        <v>1659</v>
      </c>
      <c r="F1710" s="72"/>
      <c r="G1710" s="137" t="n">
        <f aca="false">G1711</f>
        <v>0</v>
      </c>
      <c r="H1710" s="137" t="n">
        <f aca="false">H1711</f>
        <v>0</v>
      </c>
      <c r="I1710" s="137" t="n">
        <f aca="false">I1711</f>
        <v>0</v>
      </c>
      <c r="J1710" s="246"/>
      <c r="K1710" s="247"/>
      <c r="L1710" s="247"/>
      <c r="M1710" s="248"/>
      <c r="N1710" s="249"/>
      <c r="O1710" s="247"/>
      <c r="P1710" s="247"/>
      <c r="Q1710" s="250"/>
      <c r="R1710" s="246"/>
      <c r="S1710" s="247"/>
      <c r="T1710" s="247"/>
      <c r="U1710" s="248"/>
      <c r="V1710" s="340"/>
      <c r="W1710" s="340"/>
      <c r="X1710" s="340"/>
    </row>
    <row r="1711" customFormat="false" ht="25.5" hidden="true" customHeight="false" outlineLevel="0" collapsed="false">
      <c r="A1711" s="382" t="s">
        <v>706</v>
      </c>
      <c r="B1711" s="61" t="s">
        <v>1821</v>
      </c>
      <c r="C1711" s="48" t="s">
        <v>85</v>
      </c>
      <c r="D1711" s="48" t="s">
        <v>43</v>
      </c>
      <c r="E1711" s="49" t="s">
        <v>1659</v>
      </c>
      <c r="F1711" s="48" t="s">
        <v>124</v>
      </c>
      <c r="G1711" s="273"/>
      <c r="H1711" s="273"/>
      <c r="I1711" s="273"/>
      <c r="J1711" s="259" t="n">
        <f aca="false">G1711</f>
        <v>0</v>
      </c>
      <c r="K1711" s="247"/>
      <c r="L1711" s="247"/>
      <c r="M1711" s="248"/>
      <c r="N1711" s="260" t="n">
        <f aca="false">H1711</f>
        <v>0</v>
      </c>
      <c r="O1711" s="247"/>
      <c r="P1711" s="247"/>
      <c r="Q1711" s="250"/>
      <c r="R1711" s="259" t="n">
        <f aca="false">I1711</f>
        <v>0</v>
      </c>
      <c r="S1711" s="247"/>
      <c r="T1711" s="247"/>
      <c r="U1711" s="248"/>
      <c r="V1711" s="340"/>
      <c r="W1711" s="340"/>
      <c r="X1711" s="340"/>
    </row>
    <row r="1712" customFormat="false" ht="12.75" hidden="true" customHeight="false" outlineLevel="0" collapsed="false">
      <c r="A1712" s="382"/>
      <c r="B1712" s="61"/>
      <c r="C1712" s="48"/>
      <c r="D1712" s="48"/>
      <c r="E1712" s="49"/>
      <c r="F1712" s="48"/>
      <c r="G1712" s="386"/>
      <c r="H1712" s="386"/>
      <c r="I1712" s="386"/>
      <c r="J1712" s="246"/>
      <c r="K1712" s="247"/>
      <c r="L1712" s="247"/>
      <c r="M1712" s="248"/>
      <c r="N1712" s="249"/>
      <c r="O1712" s="247"/>
      <c r="P1712" s="247"/>
      <c r="Q1712" s="250"/>
      <c r="R1712" s="246"/>
      <c r="S1712" s="247"/>
      <c r="T1712" s="247"/>
      <c r="U1712" s="248"/>
      <c r="V1712" s="340"/>
      <c r="W1712" s="340"/>
      <c r="X1712" s="340"/>
    </row>
    <row r="1713" customFormat="false" ht="38.25" hidden="true" customHeight="false" outlineLevel="0" collapsed="false">
      <c r="A1713" s="71" t="s">
        <v>1113</v>
      </c>
      <c r="B1713" s="52" t="s">
        <v>1821</v>
      </c>
      <c r="C1713" s="72" t="s">
        <v>85</v>
      </c>
      <c r="D1713" s="72" t="s">
        <v>43</v>
      </c>
      <c r="E1713" s="72" t="s">
        <v>1660</v>
      </c>
      <c r="F1713" s="72"/>
      <c r="G1713" s="60" t="n">
        <f aca="false">G1714</f>
        <v>0</v>
      </c>
      <c r="H1713" s="60" t="n">
        <f aca="false">H1714</f>
        <v>0</v>
      </c>
      <c r="I1713" s="60" t="n">
        <f aca="false">I1714</f>
        <v>0</v>
      </c>
      <c r="J1713" s="294"/>
      <c r="K1713" s="247"/>
      <c r="L1713" s="247"/>
      <c r="M1713" s="248"/>
      <c r="N1713" s="260"/>
      <c r="O1713" s="250"/>
      <c r="P1713" s="247"/>
      <c r="Q1713" s="247"/>
      <c r="R1713" s="259"/>
      <c r="S1713" s="247"/>
      <c r="T1713" s="249"/>
      <c r="U1713" s="247"/>
      <c r="V1713" s="348"/>
      <c r="W1713" s="348"/>
      <c r="X1713" s="348"/>
      <c r="Y1713" s="154"/>
      <c r="Z1713" s="154"/>
    </row>
    <row r="1714" customFormat="false" ht="25.5" hidden="true" customHeight="false" outlineLevel="0" collapsed="false">
      <c r="A1714" s="382" t="s">
        <v>706</v>
      </c>
      <c r="B1714" s="61" t="s">
        <v>1821</v>
      </c>
      <c r="C1714" s="48" t="s">
        <v>85</v>
      </c>
      <c r="D1714" s="48" t="s">
        <v>43</v>
      </c>
      <c r="E1714" s="49" t="s">
        <v>1660</v>
      </c>
      <c r="F1714" s="48" t="s">
        <v>124</v>
      </c>
      <c r="G1714" s="273"/>
      <c r="H1714" s="273"/>
      <c r="I1714" s="273"/>
      <c r="J1714" s="259"/>
      <c r="K1714" s="247"/>
      <c r="L1714" s="270" t="n">
        <f aca="false">G1714</f>
        <v>0</v>
      </c>
      <c r="M1714" s="248"/>
      <c r="N1714" s="260"/>
      <c r="O1714" s="247"/>
      <c r="P1714" s="270" t="n">
        <f aca="false">H1714</f>
        <v>0</v>
      </c>
      <c r="Q1714" s="250"/>
      <c r="R1714" s="259"/>
      <c r="S1714" s="247"/>
      <c r="T1714" s="270" t="n">
        <f aca="false">I1714</f>
        <v>0</v>
      </c>
      <c r="U1714" s="248"/>
      <c r="V1714" s="348"/>
      <c r="W1714" s="348"/>
      <c r="X1714" s="348"/>
      <c r="Y1714" s="1"/>
      <c r="Z1714" s="1"/>
    </row>
    <row r="1715" customFormat="false" ht="12.75" hidden="true" customHeight="false" outlineLevel="0" collapsed="false">
      <c r="A1715" s="382"/>
      <c r="B1715" s="61"/>
      <c r="C1715" s="48"/>
      <c r="D1715" s="48"/>
      <c r="E1715" s="49"/>
      <c r="F1715" s="48"/>
      <c r="G1715" s="74"/>
      <c r="H1715" s="74"/>
      <c r="I1715" s="74"/>
      <c r="J1715" s="259"/>
      <c r="K1715" s="247"/>
      <c r="L1715" s="247"/>
      <c r="M1715" s="248"/>
      <c r="N1715" s="260"/>
      <c r="O1715" s="250"/>
      <c r="P1715" s="247"/>
      <c r="Q1715" s="247"/>
      <c r="R1715" s="259"/>
      <c r="S1715" s="247"/>
      <c r="T1715" s="249"/>
      <c r="U1715" s="247"/>
      <c r="V1715" s="348"/>
      <c r="W1715" s="348"/>
      <c r="X1715" s="348"/>
      <c r="Y1715" s="1"/>
      <c r="Z1715" s="1"/>
    </row>
    <row r="1716" customFormat="false" ht="38.25" hidden="true" customHeight="false" outlineLevel="0" collapsed="false">
      <c r="A1716" s="380" t="s">
        <v>1115</v>
      </c>
      <c r="B1716" s="61" t="s">
        <v>1821</v>
      </c>
      <c r="C1716" s="34" t="s">
        <v>85</v>
      </c>
      <c r="D1716" s="34" t="s">
        <v>43</v>
      </c>
      <c r="E1716" s="34" t="s">
        <v>1661</v>
      </c>
      <c r="F1716" s="34"/>
      <c r="G1716" s="73" t="n">
        <f aca="false">G1717</f>
        <v>0</v>
      </c>
      <c r="H1716" s="73" t="n">
        <f aca="false">H1717</f>
        <v>0</v>
      </c>
      <c r="I1716" s="73" t="n">
        <f aca="false">I1717</f>
        <v>0</v>
      </c>
      <c r="J1716" s="246"/>
      <c r="K1716" s="247"/>
      <c r="L1716" s="247"/>
      <c r="M1716" s="248"/>
      <c r="N1716" s="249"/>
      <c r="O1716" s="250"/>
      <c r="P1716" s="247"/>
      <c r="Q1716" s="247"/>
      <c r="R1716" s="246"/>
      <c r="S1716" s="247"/>
      <c r="T1716" s="249"/>
      <c r="U1716" s="247"/>
      <c r="V1716" s="348"/>
      <c r="W1716" s="348"/>
      <c r="X1716" s="348"/>
      <c r="Y1716" s="1"/>
      <c r="Z1716" s="1"/>
    </row>
    <row r="1717" customFormat="false" ht="25.5" hidden="true" customHeight="false" outlineLevel="0" collapsed="false">
      <c r="A1717" s="382" t="s">
        <v>706</v>
      </c>
      <c r="B1717" s="61" t="s">
        <v>1821</v>
      </c>
      <c r="C1717" s="48" t="s">
        <v>85</v>
      </c>
      <c r="D1717" s="48" t="s">
        <v>43</v>
      </c>
      <c r="E1717" s="49" t="s">
        <v>1661</v>
      </c>
      <c r="F1717" s="48" t="s">
        <v>124</v>
      </c>
      <c r="G1717" s="273"/>
      <c r="H1717" s="273"/>
      <c r="I1717" s="273"/>
      <c r="J1717" s="294" t="n">
        <f aca="false">G1717</f>
        <v>0</v>
      </c>
      <c r="K1717" s="247"/>
      <c r="L1717" s="247"/>
      <c r="M1717" s="248"/>
      <c r="N1717" s="260" t="n">
        <f aca="false">H1717</f>
        <v>0</v>
      </c>
      <c r="O1717" s="250"/>
      <c r="P1717" s="247"/>
      <c r="Q1717" s="247"/>
      <c r="R1717" s="259" t="n">
        <f aca="false">I1717</f>
        <v>0</v>
      </c>
      <c r="S1717" s="247"/>
      <c r="T1717" s="249"/>
      <c r="U1717" s="247"/>
      <c r="V1717" s="348"/>
      <c r="W1717" s="348"/>
      <c r="X1717" s="348"/>
      <c r="Y1717" s="1"/>
      <c r="Z1717" s="1"/>
    </row>
    <row r="1718" customFormat="false" ht="12.75" hidden="true" customHeight="false" outlineLevel="0" collapsed="false">
      <c r="A1718" s="382"/>
      <c r="B1718" s="61"/>
      <c r="C1718" s="48"/>
      <c r="D1718" s="48"/>
      <c r="E1718" s="49"/>
      <c r="F1718" s="48"/>
      <c r="G1718" s="386"/>
      <c r="H1718" s="386"/>
      <c r="I1718" s="386"/>
      <c r="J1718" s="246"/>
      <c r="K1718" s="247"/>
      <c r="L1718" s="247"/>
      <c r="M1718" s="248"/>
      <c r="N1718" s="249"/>
      <c r="O1718" s="247"/>
      <c r="P1718" s="247"/>
      <c r="Q1718" s="250"/>
      <c r="R1718" s="246"/>
      <c r="S1718" s="247"/>
      <c r="T1718" s="247"/>
      <c r="U1718" s="248"/>
      <c r="V1718" s="340"/>
      <c r="W1718" s="340"/>
      <c r="X1718" s="340"/>
    </row>
    <row r="1719" customFormat="false" ht="12.75" hidden="true" customHeight="false" outlineLevel="0" collapsed="false">
      <c r="A1719" s="382"/>
      <c r="B1719" s="61"/>
      <c r="C1719" s="48"/>
      <c r="D1719" s="48"/>
      <c r="E1719" s="49"/>
      <c r="F1719" s="48"/>
      <c r="G1719" s="386"/>
      <c r="H1719" s="386"/>
      <c r="I1719" s="386"/>
      <c r="J1719" s="259"/>
      <c r="K1719" s="247"/>
      <c r="L1719" s="247"/>
      <c r="M1719" s="248"/>
      <c r="N1719" s="260"/>
      <c r="O1719" s="247"/>
      <c r="P1719" s="247"/>
      <c r="Q1719" s="250"/>
      <c r="R1719" s="259"/>
      <c r="S1719" s="247"/>
      <c r="T1719" s="247"/>
      <c r="U1719" s="248"/>
      <c r="V1719" s="340"/>
      <c r="W1719" s="340"/>
      <c r="X1719" s="340"/>
    </row>
    <row r="1720" customFormat="false" ht="12.75" hidden="true" customHeight="false" outlineLevel="0" collapsed="false">
      <c r="A1720" s="71" t="s">
        <v>936</v>
      </c>
      <c r="B1720" s="52" t="s">
        <v>1821</v>
      </c>
      <c r="C1720" s="72" t="s">
        <v>85</v>
      </c>
      <c r="D1720" s="72" t="s">
        <v>43</v>
      </c>
      <c r="E1720" s="72" t="s">
        <v>937</v>
      </c>
      <c r="F1720" s="72"/>
      <c r="G1720" s="137" t="n">
        <f aca="false">G1721</f>
        <v>0</v>
      </c>
      <c r="H1720" s="137" t="n">
        <f aca="false">H1721</f>
        <v>0</v>
      </c>
      <c r="I1720" s="137" t="n">
        <f aca="false">I1721</f>
        <v>0</v>
      </c>
      <c r="J1720" s="253"/>
      <c r="K1720" s="254"/>
      <c r="L1720" s="254"/>
      <c r="M1720" s="255"/>
      <c r="N1720" s="256"/>
      <c r="O1720" s="254"/>
      <c r="P1720" s="254"/>
      <c r="Q1720" s="257"/>
      <c r="R1720" s="253"/>
      <c r="S1720" s="254"/>
      <c r="T1720" s="254"/>
      <c r="U1720" s="255"/>
      <c r="V1720" s="340"/>
      <c r="W1720" s="340"/>
      <c r="X1720" s="340"/>
    </row>
    <row r="1721" customFormat="false" ht="25.5" hidden="true" customHeight="false" outlineLevel="0" collapsed="false">
      <c r="A1721" s="71" t="s">
        <v>938</v>
      </c>
      <c r="B1721" s="52" t="s">
        <v>1821</v>
      </c>
      <c r="C1721" s="72" t="s">
        <v>85</v>
      </c>
      <c r="D1721" s="72" t="s">
        <v>43</v>
      </c>
      <c r="E1721" s="72" t="s">
        <v>939</v>
      </c>
      <c r="F1721" s="72"/>
      <c r="G1721" s="137" t="n">
        <f aca="false">G1722</f>
        <v>0</v>
      </c>
      <c r="H1721" s="137" t="n">
        <f aca="false">H1722</f>
        <v>0</v>
      </c>
      <c r="I1721" s="137" t="n">
        <f aca="false">I1722</f>
        <v>0</v>
      </c>
      <c r="J1721" s="253"/>
      <c r="K1721" s="254"/>
      <c r="L1721" s="254"/>
      <c r="M1721" s="255"/>
      <c r="N1721" s="256"/>
      <c r="O1721" s="254"/>
      <c r="P1721" s="254"/>
      <c r="Q1721" s="257"/>
      <c r="R1721" s="253"/>
      <c r="S1721" s="254"/>
      <c r="T1721" s="254"/>
      <c r="U1721" s="255"/>
      <c r="V1721" s="340"/>
      <c r="W1721" s="340"/>
      <c r="X1721" s="340"/>
    </row>
    <row r="1722" customFormat="false" ht="25.5" hidden="true" customHeight="false" outlineLevel="0" collapsed="false">
      <c r="A1722" s="396" t="s">
        <v>1325</v>
      </c>
      <c r="B1722" s="52" t="s">
        <v>1821</v>
      </c>
      <c r="C1722" s="72" t="s">
        <v>85</v>
      </c>
      <c r="D1722" s="72" t="s">
        <v>43</v>
      </c>
      <c r="E1722" s="72" t="s">
        <v>1326</v>
      </c>
      <c r="F1722" s="72"/>
      <c r="G1722" s="137" t="n">
        <f aca="false">G1723</f>
        <v>0</v>
      </c>
      <c r="H1722" s="137" t="n">
        <f aca="false">H1723</f>
        <v>0</v>
      </c>
      <c r="I1722" s="137" t="n">
        <f aca="false">I1723</f>
        <v>0</v>
      </c>
      <c r="J1722" s="253"/>
      <c r="K1722" s="254"/>
      <c r="L1722" s="254"/>
      <c r="M1722" s="255"/>
      <c r="N1722" s="256"/>
      <c r="O1722" s="254"/>
      <c r="P1722" s="254"/>
      <c r="Q1722" s="257"/>
      <c r="R1722" s="253"/>
      <c r="S1722" s="254"/>
      <c r="T1722" s="254"/>
      <c r="U1722" s="255"/>
      <c r="V1722" s="340"/>
      <c r="W1722" s="340"/>
      <c r="X1722" s="340"/>
    </row>
    <row r="1723" customFormat="false" ht="25.5" hidden="true" customHeight="false" outlineLevel="0" collapsed="false">
      <c r="A1723" s="388" t="s">
        <v>706</v>
      </c>
      <c r="B1723" s="61" t="s">
        <v>1821</v>
      </c>
      <c r="C1723" s="48" t="s">
        <v>85</v>
      </c>
      <c r="D1723" s="48" t="s">
        <v>43</v>
      </c>
      <c r="E1723" s="49" t="s">
        <v>1326</v>
      </c>
      <c r="F1723" s="48" t="s">
        <v>124</v>
      </c>
      <c r="G1723" s="324"/>
      <c r="H1723" s="324"/>
      <c r="I1723" s="324"/>
      <c r="J1723" s="259" t="n">
        <f aca="false">G1723</f>
        <v>0</v>
      </c>
      <c r="K1723" s="247"/>
      <c r="L1723" s="247"/>
      <c r="M1723" s="248"/>
      <c r="N1723" s="260" t="n">
        <f aca="false">H1723</f>
        <v>0</v>
      </c>
      <c r="O1723" s="247"/>
      <c r="P1723" s="247"/>
      <c r="Q1723" s="250"/>
      <c r="R1723" s="259" t="n">
        <f aca="false">I1723</f>
        <v>0</v>
      </c>
      <c r="S1723" s="247"/>
      <c r="T1723" s="247"/>
      <c r="U1723" s="248"/>
      <c r="V1723" s="340"/>
      <c r="W1723" s="340"/>
      <c r="X1723" s="340"/>
    </row>
    <row r="1724" customFormat="false" ht="12.75" hidden="true" customHeight="false" outlineLevel="0" collapsed="false">
      <c r="A1724" s="382"/>
      <c r="B1724" s="61"/>
      <c r="C1724" s="48"/>
      <c r="D1724" s="48"/>
      <c r="E1724" s="49"/>
      <c r="F1724" s="48"/>
      <c r="G1724" s="386"/>
      <c r="H1724" s="386"/>
      <c r="I1724" s="386"/>
      <c r="J1724" s="259"/>
      <c r="K1724" s="247"/>
      <c r="L1724" s="247"/>
      <c r="M1724" s="248"/>
      <c r="N1724" s="260"/>
      <c r="O1724" s="247"/>
      <c r="P1724" s="247"/>
      <c r="Q1724" s="250"/>
      <c r="R1724" s="259"/>
      <c r="S1724" s="247"/>
      <c r="T1724" s="247"/>
      <c r="U1724" s="248"/>
      <c r="V1724" s="340"/>
      <c r="W1724" s="340"/>
      <c r="X1724" s="340"/>
    </row>
    <row r="1725" customFormat="false" ht="12.75" hidden="true" customHeight="false" outlineLevel="0" collapsed="false">
      <c r="A1725" s="406" t="s">
        <v>547</v>
      </c>
      <c r="B1725" s="52" t="s">
        <v>1821</v>
      </c>
      <c r="C1725" s="72" t="s">
        <v>85</v>
      </c>
      <c r="D1725" s="72" t="s">
        <v>43</v>
      </c>
      <c r="E1725" s="52" t="s">
        <v>548</v>
      </c>
      <c r="F1725" s="48"/>
      <c r="G1725" s="137" t="n">
        <f aca="false">G1726</f>
        <v>0</v>
      </c>
      <c r="H1725" s="137" t="n">
        <f aca="false">H1726</f>
        <v>0</v>
      </c>
      <c r="I1725" s="137" t="n">
        <f aca="false">I1726</f>
        <v>0</v>
      </c>
      <c r="J1725" s="259"/>
      <c r="K1725" s="247"/>
      <c r="L1725" s="247"/>
      <c r="M1725" s="248"/>
      <c r="N1725" s="260"/>
      <c r="O1725" s="247"/>
      <c r="P1725" s="247"/>
      <c r="Q1725" s="250"/>
      <c r="R1725" s="259"/>
      <c r="S1725" s="247"/>
      <c r="T1725" s="247"/>
      <c r="U1725" s="248"/>
      <c r="V1725" s="340"/>
      <c r="W1725" s="340"/>
      <c r="X1725" s="340"/>
    </row>
    <row r="1726" customFormat="false" ht="12.75" hidden="true" customHeight="false" outlineLevel="0" collapsed="false">
      <c r="A1726" s="71" t="s">
        <v>668</v>
      </c>
      <c r="B1726" s="52" t="s">
        <v>1821</v>
      </c>
      <c r="C1726" s="72" t="s">
        <v>85</v>
      </c>
      <c r="D1726" s="72" t="s">
        <v>43</v>
      </c>
      <c r="E1726" s="52" t="s">
        <v>669</v>
      </c>
      <c r="F1726" s="48"/>
      <c r="G1726" s="137" t="n">
        <f aca="false">G1727</f>
        <v>0</v>
      </c>
      <c r="H1726" s="137" t="n">
        <f aca="false">H1727</f>
        <v>0</v>
      </c>
      <c r="I1726" s="137" t="n">
        <f aca="false">I1727</f>
        <v>0</v>
      </c>
      <c r="J1726" s="259"/>
      <c r="K1726" s="247"/>
      <c r="L1726" s="247"/>
      <c r="M1726" s="248"/>
      <c r="N1726" s="260"/>
      <c r="O1726" s="247"/>
      <c r="P1726" s="247"/>
      <c r="Q1726" s="250"/>
      <c r="R1726" s="259"/>
      <c r="S1726" s="247"/>
      <c r="T1726" s="247"/>
      <c r="U1726" s="248"/>
      <c r="V1726" s="340"/>
      <c r="W1726" s="340"/>
      <c r="X1726" s="340"/>
    </row>
    <row r="1727" customFormat="false" ht="25.5" hidden="true" customHeight="false" outlineLevel="0" collapsed="false">
      <c r="A1727" s="406" t="s">
        <v>1406</v>
      </c>
      <c r="B1727" s="52" t="s">
        <v>1821</v>
      </c>
      <c r="C1727" s="72" t="s">
        <v>85</v>
      </c>
      <c r="D1727" s="72" t="s">
        <v>43</v>
      </c>
      <c r="E1727" s="52" t="s">
        <v>1407</v>
      </c>
      <c r="F1727" s="48"/>
      <c r="G1727" s="137" t="n">
        <f aca="false">G1728</f>
        <v>0</v>
      </c>
      <c r="H1727" s="137" t="n">
        <f aca="false">H1728</f>
        <v>0</v>
      </c>
      <c r="I1727" s="137" t="n">
        <f aca="false">I1728</f>
        <v>0</v>
      </c>
      <c r="J1727" s="259"/>
      <c r="K1727" s="247"/>
      <c r="L1727" s="247"/>
      <c r="M1727" s="248"/>
      <c r="N1727" s="260"/>
      <c r="O1727" s="247"/>
      <c r="P1727" s="247"/>
      <c r="Q1727" s="250"/>
      <c r="R1727" s="259"/>
      <c r="S1727" s="247"/>
      <c r="T1727" s="247"/>
      <c r="U1727" s="248"/>
      <c r="V1727" s="340"/>
      <c r="W1727" s="340"/>
      <c r="X1727" s="340"/>
    </row>
    <row r="1728" customFormat="false" ht="25.5" hidden="true" customHeight="false" outlineLevel="0" collapsed="false">
      <c r="A1728" s="406" t="s">
        <v>1408</v>
      </c>
      <c r="B1728" s="52" t="s">
        <v>1821</v>
      </c>
      <c r="C1728" s="72" t="s">
        <v>85</v>
      </c>
      <c r="D1728" s="72" t="s">
        <v>43</v>
      </c>
      <c r="E1728" s="52" t="s">
        <v>1409</v>
      </c>
      <c r="F1728" s="52"/>
      <c r="G1728" s="284" t="n">
        <f aca="false">G1729</f>
        <v>0</v>
      </c>
      <c r="H1728" s="284" t="n">
        <f aca="false">H1729</f>
        <v>0</v>
      </c>
      <c r="I1728" s="284" t="n">
        <f aca="false">I1729</f>
        <v>0</v>
      </c>
      <c r="J1728" s="259"/>
      <c r="K1728" s="247"/>
      <c r="L1728" s="247"/>
      <c r="M1728" s="248"/>
      <c r="N1728" s="260"/>
      <c r="O1728" s="247"/>
      <c r="P1728" s="247"/>
      <c r="Q1728" s="250"/>
      <c r="R1728" s="259"/>
      <c r="S1728" s="247"/>
      <c r="T1728" s="247"/>
      <c r="U1728" s="248"/>
      <c r="V1728" s="340"/>
      <c r="W1728" s="340"/>
      <c r="X1728" s="340"/>
    </row>
    <row r="1729" customFormat="false" ht="25.5" hidden="true" customHeight="false" outlineLevel="0" collapsed="false">
      <c r="A1729" s="382" t="s">
        <v>706</v>
      </c>
      <c r="B1729" s="61" t="s">
        <v>1821</v>
      </c>
      <c r="C1729" s="43" t="s">
        <v>85</v>
      </c>
      <c r="D1729" s="48" t="s">
        <v>43</v>
      </c>
      <c r="E1729" s="61" t="s">
        <v>1409</v>
      </c>
      <c r="F1729" s="48" t="s">
        <v>124</v>
      </c>
      <c r="G1729" s="324"/>
      <c r="H1729" s="324"/>
      <c r="I1729" s="324"/>
      <c r="J1729" s="259" t="n">
        <f aca="false">G1729</f>
        <v>0</v>
      </c>
      <c r="K1729" s="247"/>
      <c r="L1729" s="247"/>
      <c r="M1729" s="248"/>
      <c r="N1729" s="260" t="n">
        <f aca="false">H1729</f>
        <v>0</v>
      </c>
      <c r="O1729" s="247"/>
      <c r="P1729" s="247"/>
      <c r="Q1729" s="250"/>
      <c r="R1729" s="259" t="n">
        <f aca="false">I1729</f>
        <v>0</v>
      </c>
      <c r="S1729" s="247"/>
      <c r="T1729" s="247"/>
      <c r="U1729" s="248"/>
      <c r="V1729" s="340"/>
      <c r="W1729" s="340"/>
      <c r="X1729" s="340"/>
    </row>
    <row r="1730" customFormat="false" ht="12.75" hidden="false" customHeight="false" outlineLevel="0" collapsed="false">
      <c r="A1730" s="382"/>
      <c r="B1730" s="61"/>
      <c r="C1730" s="43"/>
      <c r="D1730" s="48"/>
      <c r="E1730" s="61"/>
      <c r="F1730" s="48"/>
      <c r="G1730" s="386"/>
      <c r="H1730" s="386"/>
      <c r="I1730" s="386"/>
      <c r="J1730" s="259"/>
      <c r="K1730" s="247"/>
      <c r="L1730" s="247"/>
      <c r="M1730" s="248"/>
      <c r="N1730" s="260"/>
      <c r="O1730" s="247"/>
      <c r="P1730" s="247"/>
      <c r="Q1730" s="250"/>
      <c r="R1730" s="259"/>
      <c r="S1730" s="247"/>
      <c r="T1730" s="247"/>
      <c r="U1730" s="248"/>
      <c r="V1730" s="340"/>
      <c r="W1730" s="340"/>
      <c r="X1730" s="340"/>
    </row>
    <row r="1731" s="56" customFormat="true" ht="12.75" hidden="false" customHeight="false" outlineLevel="0" collapsed="false">
      <c r="A1731" s="380" t="s">
        <v>1662</v>
      </c>
      <c r="B1731" s="52" t="s">
        <v>1821</v>
      </c>
      <c r="C1731" s="40" t="s">
        <v>85</v>
      </c>
      <c r="D1731" s="34" t="s">
        <v>79</v>
      </c>
      <c r="E1731" s="52"/>
      <c r="F1731" s="34"/>
      <c r="G1731" s="137" t="n">
        <f aca="false">G1739+G1732</f>
        <v>50</v>
      </c>
      <c r="H1731" s="137" t="n">
        <f aca="false">H1739+H1732</f>
        <v>50</v>
      </c>
      <c r="I1731" s="137" t="n">
        <f aca="false">I1739+I1732</f>
        <v>50</v>
      </c>
      <c r="J1731" s="321"/>
      <c r="K1731" s="254"/>
      <c r="L1731" s="254"/>
      <c r="M1731" s="255"/>
      <c r="N1731" s="322"/>
      <c r="O1731" s="254"/>
      <c r="P1731" s="254"/>
      <c r="Q1731" s="257"/>
      <c r="R1731" s="321"/>
      <c r="S1731" s="254"/>
      <c r="T1731" s="254"/>
      <c r="U1731" s="255"/>
      <c r="V1731" s="384"/>
      <c r="W1731" s="384"/>
      <c r="X1731" s="384"/>
      <c r="AC1731" s="55"/>
      <c r="AD1731" s="55"/>
      <c r="AE1731" s="55"/>
      <c r="AF1731" s="55"/>
      <c r="AG1731" s="55"/>
      <c r="AH1731" s="55"/>
      <c r="AI1731" s="55"/>
      <c r="AJ1731" s="55"/>
      <c r="AK1731" s="55"/>
      <c r="AL1731" s="55"/>
      <c r="AM1731" s="55"/>
      <c r="AN1731" s="55"/>
      <c r="AO1731" s="55"/>
      <c r="AP1731" s="55"/>
      <c r="AQ1731" s="55"/>
      <c r="AR1731" s="55"/>
      <c r="AS1731" s="55"/>
      <c r="AT1731" s="55"/>
      <c r="AU1731" s="55"/>
      <c r="AV1731" s="55"/>
      <c r="AW1731" s="55"/>
      <c r="AX1731" s="55"/>
      <c r="AY1731" s="55"/>
      <c r="AZ1731" s="55"/>
      <c r="BA1731" s="55"/>
      <c r="BB1731" s="55"/>
      <c r="BC1731" s="55"/>
      <c r="BD1731" s="55"/>
      <c r="BE1731" s="55"/>
      <c r="BF1731" s="55"/>
      <c r="BG1731" s="55"/>
      <c r="BH1731" s="55"/>
      <c r="BI1731" s="55"/>
      <c r="BJ1731" s="55"/>
      <c r="BK1731" s="55"/>
      <c r="BL1731" s="55"/>
      <c r="BM1731" s="55"/>
      <c r="BN1731" s="55"/>
      <c r="BO1731" s="55"/>
      <c r="BP1731" s="55"/>
      <c r="BQ1731" s="55"/>
      <c r="BR1731" s="55"/>
      <c r="BS1731" s="55"/>
      <c r="BT1731" s="55"/>
      <c r="BU1731" s="55"/>
      <c r="BV1731" s="55"/>
      <c r="BW1731" s="55"/>
      <c r="BX1731" s="55"/>
      <c r="BY1731" s="55"/>
      <c r="BZ1731" s="55"/>
      <c r="CA1731" s="55"/>
      <c r="CB1731" s="55"/>
      <c r="CC1731" s="55"/>
      <c r="CD1731" s="55"/>
      <c r="CE1731" s="55"/>
      <c r="CF1731" s="55"/>
      <c r="CG1731" s="55"/>
      <c r="CH1731" s="55"/>
      <c r="CI1731" s="55"/>
      <c r="CJ1731" s="55"/>
      <c r="CK1731" s="55"/>
      <c r="CL1731" s="55"/>
      <c r="CM1731" s="55"/>
      <c r="CN1731" s="55"/>
      <c r="CO1731" s="55"/>
      <c r="CP1731" s="55"/>
      <c r="CQ1731" s="55"/>
      <c r="CR1731" s="55"/>
      <c r="CS1731" s="55"/>
      <c r="CT1731" s="55"/>
      <c r="CU1731" s="55"/>
      <c r="CV1731" s="55"/>
      <c r="CW1731" s="55"/>
      <c r="CX1731" s="55"/>
      <c r="CY1731" s="55"/>
      <c r="CZ1731" s="55"/>
      <c r="DA1731" s="55"/>
      <c r="DB1731" s="55"/>
      <c r="DC1731" s="55"/>
      <c r="DD1731" s="55"/>
      <c r="DE1731" s="55"/>
      <c r="DF1731" s="55"/>
      <c r="DG1731" s="55"/>
      <c r="DH1731" s="55"/>
      <c r="DI1731" s="55"/>
      <c r="DJ1731" s="55"/>
      <c r="DK1731" s="55"/>
      <c r="DL1731" s="55"/>
      <c r="DM1731" s="55"/>
      <c r="DN1731" s="55"/>
      <c r="DO1731" s="55"/>
      <c r="DP1731" s="55"/>
      <c r="DQ1731" s="55"/>
      <c r="DR1731" s="55"/>
      <c r="DS1731" s="55"/>
      <c r="DT1731" s="55"/>
      <c r="DU1731" s="55"/>
      <c r="DV1731" s="55"/>
      <c r="DW1731" s="55"/>
      <c r="DX1731" s="55"/>
      <c r="DY1731" s="55"/>
      <c r="DZ1731" s="55"/>
      <c r="EA1731" s="55"/>
      <c r="EB1731" s="55"/>
      <c r="EC1731" s="55"/>
      <c r="ED1731" s="55"/>
      <c r="EE1731" s="55"/>
      <c r="EF1731" s="55"/>
      <c r="EG1731" s="55"/>
      <c r="EH1731" s="55"/>
      <c r="EI1731" s="55"/>
      <c r="EJ1731" s="55"/>
      <c r="EK1731" s="55"/>
      <c r="EL1731" s="55"/>
      <c r="EM1731" s="55"/>
      <c r="EN1731" s="55"/>
      <c r="EO1731" s="55"/>
      <c r="EP1731" s="55"/>
    </row>
    <row r="1732" s="56" customFormat="true" ht="25.5" hidden="false" customHeight="false" outlineLevel="0" collapsed="false">
      <c r="A1732" s="71" t="s">
        <v>988</v>
      </c>
      <c r="B1732" s="52" t="s">
        <v>1821</v>
      </c>
      <c r="C1732" s="34" t="s">
        <v>85</v>
      </c>
      <c r="D1732" s="34" t="s">
        <v>79</v>
      </c>
      <c r="E1732" s="72" t="s">
        <v>989</v>
      </c>
      <c r="F1732" s="425"/>
      <c r="G1732" s="137" t="n">
        <f aca="false">G1733</f>
        <v>30</v>
      </c>
      <c r="H1732" s="137" t="n">
        <f aca="false">H1733</f>
        <v>30</v>
      </c>
      <c r="I1732" s="137" t="n">
        <f aca="false">I1733</f>
        <v>30</v>
      </c>
      <c r="J1732" s="321"/>
      <c r="K1732" s="254"/>
      <c r="L1732" s="254"/>
      <c r="M1732" s="255"/>
      <c r="N1732" s="322"/>
      <c r="O1732" s="254"/>
      <c r="P1732" s="254"/>
      <c r="Q1732" s="257"/>
      <c r="R1732" s="321"/>
      <c r="S1732" s="254"/>
      <c r="T1732" s="254"/>
      <c r="U1732" s="255"/>
      <c r="V1732" s="348"/>
      <c r="W1732" s="384"/>
      <c r="X1732" s="384"/>
      <c r="AC1732" s="55"/>
      <c r="AD1732" s="55"/>
      <c r="AE1732" s="55"/>
      <c r="AF1732" s="55"/>
      <c r="AG1732" s="55"/>
      <c r="AH1732" s="55"/>
      <c r="AI1732" s="55"/>
      <c r="AJ1732" s="55"/>
      <c r="AK1732" s="55"/>
      <c r="AL1732" s="55"/>
      <c r="AM1732" s="55"/>
      <c r="AN1732" s="55"/>
      <c r="AO1732" s="55"/>
      <c r="AP1732" s="55"/>
      <c r="AQ1732" s="55"/>
      <c r="AR1732" s="55"/>
      <c r="AS1732" s="55"/>
      <c r="AT1732" s="55"/>
      <c r="AU1732" s="55"/>
      <c r="AV1732" s="55"/>
      <c r="AW1732" s="55"/>
      <c r="AX1732" s="55"/>
      <c r="AY1732" s="55"/>
      <c r="AZ1732" s="55"/>
      <c r="BA1732" s="55"/>
      <c r="BB1732" s="55"/>
      <c r="BC1732" s="55"/>
      <c r="BD1732" s="55"/>
      <c r="BE1732" s="55"/>
      <c r="BF1732" s="55"/>
      <c r="BG1732" s="55"/>
      <c r="BH1732" s="55"/>
      <c r="BI1732" s="55"/>
      <c r="BJ1732" s="55"/>
      <c r="BK1732" s="55"/>
      <c r="BL1732" s="55"/>
      <c r="BM1732" s="55"/>
      <c r="BN1732" s="55"/>
      <c r="BO1732" s="55"/>
      <c r="BP1732" s="55"/>
      <c r="BQ1732" s="55"/>
      <c r="BR1732" s="55"/>
      <c r="BS1732" s="55"/>
      <c r="BT1732" s="55"/>
      <c r="BU1732" s="55"/>
      <c r="BV1732" s="55"/>
      <c r="BW1732" s="55"/>
      <c r="BX1732" s="55"/>
      <c r="BY1732" s="55"/>
      <c r="BZ1732" s="55"/>
      <c r="CA1732" s="55"/>
      <c r="CB1732" s="55"/>
      <c r="CC1732" s="55"/>
      <c r="CD1732" s="55"/>
      <c r="CE1732" s="55"/>
      <c r="CF1732" s="55"/>
      <c r="CG1732" s="55"/>
      <c r="CH1732" s="55"/>
      <c r="CI1732" s="55"/>
      <c r="CJ1732" s="55"/>
      <c r="CK1732" s="55"/>
      <c r="CL1732" s="55"/>
      <c r="CM1732" s="55"/>
      <c r="CN1732" s="55"/>
      <c r="CO1732" s="55"/>
      <c r="CP1732" s="55"/>
      <c r="CQ1732" s="55"/>
      <c r="CR1732" s="55"/>
      <c r="CS1732" s="55"/>
      <c r="CT1732" s="55"/>
      <c r="CU1732" s="55"/>
      <c r="CV1732" s="55"/>
      <c r="CW1732" s="55"/>
      <c r="CX1732" s="55"/>
      <c r="CY1732" s="55"/>
      <c r="CZ1732" s="55"/>
      <c r="DA1732" s="55"/>
      <c r="DB1732" s="55"/>
      <c r="DC1732" s="55"/>
      <c r="DD1732" s="55"/>
      <c r="DE1732" s="55"/>
      <c r="DF1732" s="55"/>
      <c r="DG1732" s="55"/>
      <c r="DH1732" s="55"/>
      <c r="DI1732" s="55"/>
      <c r="DJ1732" s="55"/>
      <c r="DK1732" s="55"/>
      <c r="DL1732" s="55"/>
      <c r="DM1732" s="55"/>
      <c r="DN1732" s="55"/>
      <c r="DO1732" s="55"/>
      <c r="DP1732" s="55"/>
      <c r="DQ1732" s="55"/>
      <c r="DR1732" s="55"/>
      <c r="DS1732" s="55"/>
      <c r="DT1732" s="55"/>
      <c r="DU1732" s="55"/>
      <c r="DV1732" s="55"/>
      <c r="DW1732" s="55"/>
      <c r="DX1732" s="55"/>
      <c r="DY1732" s="55"/>
      <c r="DZ1732" s="55"/>
      <c r="EA1732" s="55"/>
      <c r="EB1732" s="55"/>
      <c r="EC1732" s="55"/>
      <c r="ED1732" s="55"/>
      <c r="EE1732" s="55"/>
      <c r="EF1732" s="55"/>
      <c r="EG1732" s="55"/>
      <c r="EH1732" s="55"/>
      <c r="EI1732" s="55"/>
      <c r="EJ1732" s="55"/>
      <c r="EK1732" s="55"/>
      <c r="EL1732" s="55"/>
      <c r="EM1732" s="55"/>
      <c r="EN1732" s="55"/>
      <c r="EO1732" s="55"/>
      <c r="EP1732" s="55"/>
    </row>
    <row r="1733" s="56" customFormat="true" ht="25.5" hidden="false" customHeight="false" outlineLevel="0" collapsed="false">
      <c r="A1733" s="71" t="s">
        <v>1663</v>
      </c>
      <c r="B1733" s="52" t="s">
        <v>1821</v>
      </c>
      <c r="C1733" s="34" t="s">
        <v>85</v>
      </c>
      <c r="D1733" s="34" t="s">
        <v>79</v>
      </c>
      <c r="E1733" s="72" t="s">
        <v>1132</v>
      </c>
      <c r="F1733" s="425"/>
      <c r="G1733" s="137" t="n">
        <f aca="false">G1734</f>
        <v>30</v>
      </c>
      <c r="H1733" s="137" t="n">
        <f aca="false">H1734</f>
        <v>30</v>
      </c>
      <c r="I1733" s="137" t="n">
        <f aca="false">I1734</f>
        <v>30</v>
      </c>
      <c r="J1733" s="321"/>
      <c r="K1733" s="254"/>
      <c r="L1733" s="254"/>
      <c r="M1733" s="255"/>
      <c r="N1733" s="322"/>
      <c r="O1733" s="254"/>
      <c r="P1733" s="254"/>
      <c r="Q1733" s="257"/>
      <c r="R1733" s="321"/>
      <c r="S1733" s="254"/>
      <c r="T1733" s="254"/>
      <c r="U1733" s="255"/>
      <c r="V1733" s="348"/>
      <c r="W1733" s="384"/>
      <c r="X1733" s="384"/>
      <c r="AC1733" s="55"/>
      <c r="AD1733" s="55"/>
      <c r="AE1733" s="55"/>
      <c r="AF1733" s="55"/>
      <c r="AG1733" s="55"/>
      <c r="AH1733" s="55"/>
      <c r="AI1733" s="55"/>
      <c r="AJ1733" s="55"/>
      <c r="AK1733" s="55"/>
      <c r="AL1733" s="55"/>
      <c r="AM1733" s="55"/>
      <c r="AN1733" s="55"/>
      <c r="AO1733" s="55"/>
      <c r="AP1733" s="55"/>
      <c r="AQ1733" s="55"/>
      <c r="AR1733" s="55"/>
      <c r="AS1733" s="55"/>
      <c r="AT1733" s="55"/>
      <c r="AU1733" s="55"/>
      <c r="AV1733" s="55"/>
      <c r="AW1733" s="55"/>
      <c r="AX1733" s="55"/>
      <c r="AY1733" s="55"/>
      <c r="AZ1733" s="55"/>
      <c r="BA1733" s="55"/>
      <c r="BB1733" s="55"/>
      <c r="BC1733" s="55"/>
      <c r="BD1733" s="55"/>
      <c r="BE1733" s="55"/>
      <c r="BF1733" s="55"/>
      <c r="BG1733" s="55"/>
      <c r="BH1733" s="55"/>
      <c r="BI1733" s="55"/>
      <c r="BJ1733" s="55"/>
      <c r="BK1733" s="55"/>
      <c r="BL1733" s="55"/>
      <c r="BM1733" s="55"/>
      <c r="BN1733" s="55"/>
      <c r="BO1733" s="55"/>
      <c r="BP1733" s="55"/>
      <c r="BQ1733" s="55"/>
      <c r="BR1733" s="55"/>
      <c r="BS1733" s="55"/>
      <c r="BT1733" s="55"/>
      <c r="BU1733" s="55"/>
      <c r="BV1733" s="55"/>
      <c r="BW1733" s="55"/>
      <c r="BX1733" s="55"/>
      <c r="BY1733" s="55"/>
      <c r="BZ1733" s="55"/>
      <c r="CA1733" s="55"/>
      <c r="CB1733" s="55"/>
      <c r="CC1733" s="55"/>
      <c r="CD1733" s="55"/>
      <c r="CE1733" s="55"/>
      <c r="CF1733" s="55"/>
      <c r="CG1733" s="55"/>
      <c r="CH1733" s="55"/>
      <c r="CI1733" s="55"/>
      <c r="CJ1733" s="55"/>
      <c r="CK1733" s="55"/>
      <c r="CL1733" s="55"/>
      <c r="CM1733" s="55"/>
      <c r="CN1733" s="55"/>
      <c r="CO1733" s="55"/>
      <c r="CP1733" s="55"/>
      <c r="CQ1733" s="55"/>
      <c r="CR1733" s="55"/>
      <c r="CS1733" s="55"/>
      <c r="CT1733" s="55"/>
      <c r="CU1733" s="55"/>
      <c r="CV1733" s="55"/>
      <c r="CW1733" s="55"/>
      <c r="CX1733" s="55"/>
      <c r="CY1733" s="55"/>
      <c r="CZ1733" s="55"/>
      <c r="DA1733" s="55"/>
      <c r="DB1733" s="55"/>
      <c r="DC1733" s="55"/>
      <c r="DD1733" s="55"/>
      <c r="DE1733" s="55"/>
      <c r="DF1733" s="55"/>
      <c r="DG1733" s="55"/>
      <c r="DH1733" s="55"/>
      <c r="DI1733" s="55"/>
      <c r="DJ1733" s="55"/>
      <c r="DK1733" s="55"/>
      <c r="DL1733" s="55"/>
      <c r="DM1733" s="55"/>
      <c r="DN1733" s="55"/>
      <c r="DO1733" s="55"/>
      <c r="DP1733" s="55"/>
      <c r="DQ1733" s="55"/>
      <c r="DR1733" s="55"/>
      <c r="DS1733" s="55"/>
      <c r="DT1733" s="55"/>
      <c r="DU1733" s="55"/>
      <c r="DV1733" s="55"/>
      <c r="DW1733" s="55"/>
      <c r="DX1733" s="55"/>
      <c r="DY1733" s="55"/>
      <c r="DZ1733" s="55"/>
      <c r="EA1733" s="55"/>
      <c r="EB1733" s="55"/>
      <c r="EC1733" s="55"/>
      <c r="ED1733" s="55"/>
      <c r="EE1733" s="55"/>
      <c r="EF1733" s="55"/>
      <c r="EG1733" s="55"/>
      <c r="EH1733" s="55"/>
      <c r="EI1733" s="55"/>
      <c r="EJ1733" s="55"/>
      <c r="EK1733" s="55"/>
      <c r="EL1733" s="55"/>
      <c r="EM1733" s="55"/>
      <c r="EN1733" s="55"/>
      <c r="EO1733" s="55"/>
      <c r="EP1733" s="55"/>
    </row>
    <row r="1734" s="56" customFormat="true" ht="25.5" hidden="false" customHeight="false" outlineLevel="0" collapsed="false">
      <c r="A1734" s="71" t="s">
        <v>1133</v>
      </c>
      <c r="B1734" s="52" t="s">
        <v>1821</v>
      </c>
      <c r="C1734" s="34" t="s">
        <v>85</v>
      </c>
      <c r="D1734" s="34" t="s">
        <v>79</v>
      </c>
      <c r="E1734" s="72" t="s">
        <v>1134</v>
      </c>
      <c r="F1734" s="425"/>
      <c r="G1734" s="137" t="n">
        <f aca="false">G1735</f>
        <v>30</v>
      </c>
      <c r="H1734" s="137" t="n">
        <f aca="false">H1735</f>
        <v>30</v>
      </c>
      <c r="I1734" s="137" t="n">
        <f aca="false">I1735</f>
        <v>30</v>
      </c>
      <c r="J1734" s="321"/>
      <c r="K1734" s="254"/>
      <c r="L1734" s="254"/>
      <c r="M1734" s="255"/>
      <c r="N1734" s="322"/>
      <c r="O1734" s="254"/>
      <c r="P1734" s="254"/>
      <c r="Q1734" s="257"/>
      <c r="R1734" s="321"/>
      <c r="S1734" s="254"/>
      <c r="T1734" s="254"/>
      <c r="U1734" s="255"/>
      <c r="V1734" s="348"/>
      <c r="W1734" s="384"/>
      <c r="X1734" s="384"/>
      <c r="AC1734" s="55"/>
      <c r="AD1734" s="55"/>
      <c r="AE1734" s="55"/>
      <c r="AF1734" s="55"/>
      <c r="AG1734" s="55"/>
      <c r="AH1734" s="55"/>
      <c r="AI1734" s="55"/>
      <c r="AJ1734" s="55"/>
      <c r="AK1734" s="55"/>
      <c r="AL1734" s="55"/>
      <c r="AM1734" s="55"/>
      <c r="AN1734" s="55"/>
      <c r="AO1734" s="55"/>
      <c r="AP1734" s="55"/>
      <c r="AQ1734" s="55"/>
      <c r="AR1734" s="55"/>
      <c r="AS1734" s="55"/>
      <c r="AT1734" s="55"/>
      <c r="AU1734" s="55"/>
      <c r="AV1734" s="55"/>
      <c r="AW1734" s="55"/>
      <c r="AX1734" s="55"/>
      <c r="AY1734" s="55"/>
      <c r="AZ1734" s="55"/>
      <c r="BA1734" s="55"/>
      <c r="BB1734" s="55"/>
      <c r="BC1734" s="55"/>
      <c r="BD1734" s="55"/>
      <c r="BE1734" s="55"/>
      <c r="BF1734" s="55"/>
      <c r="BG1734" s="55"/>
      <c r="BH1734" s="55"/>
      <c r="BI1734" s="55"/>
      <c r="BJ1734" s="55"/>
      <c r="BK1734" s="55"/>
      <c r="BL1734" s="55"/>
      <c r="BM1734" s="55"/>
      <c r="BN1734" s="55"/>
      <c r="BO1734" s="55"/>
      <c r="BP1734" s="55"/>
      <c r="BQ1734" s="55"/>
      <c r="BR1734" s="55"/>
      <c r="BS1734" s="55"/>
      <c r="BT1734" s="55"/>
      <c r="BU1734" s="55"/>
      <c r="BV1734" s="55"/>
      <c r="BW1734" s="55"/>
      <c r="BX1734" s="55"/>
      <c r="BY1734" s="55"/>
      <c r="BZ1734" s="55"/>
      <c r="CA1734" s="55"/>
      <c r="CB1734" s="55"/>
      <c r="CC1734" s="55"/>
      <c r="CD1734" s="55"/>
      <c r="CE1734" s="55"/>
      <c r="CF1734" s="55"/>
      <c r="CG1734" s="55"/>
      <c r="CH1734" s="55"/>
      <c r="CI1734" s="55"/>
      <c r="CJ1734" s="55"/>
      <c r="CK1734" s="55"/>
      <c r="CL1734" s="55"/>
      <c r="CM1734" s="55"/>
      <c r="CN1734" s="55"/>
      <c r="CO1734" s="55"/>
      <c r="CP1734" s="55"/>
      <c r="CQ1734" s="55"/>
      <c r="CR1734" s="55"/>
      <c r="CS1734" s="55"/>
      <c r="CT1734" s="55"/>
      <c r="CU1734" s="55"/>
      <c r="CV1734" s="55"/>
      <c r="CW1734" s="55"/>
      <c r="CX1734" s="55"/>
      <c r="CY1734" s="55"/>
      <c r="CZ1734" s="55"/>
      <c r="DA1734" s="55"/>
      <c r="DB1734" s="55"/>
      <c r="DC1734" s="55"/>
      <c r="DD1734" s="55"/>
      <c r="DE1734" s="55"/>
      <c r="DF1734" s="55"/>
      <c r="DG1734" s="55"/>
      <c r="DH1734" s="55"/>
      <c r="DI1734" s="55"/>
      <c r="DJ1734" s="55"/>
      <c r="DK1734" s="55"/>
      <c r="DL1734" s="55"/>
      <c r="DM1734" s="55"/>
      <c r="DN1734" s="55"/>
      <c r="DO1734" s="55"/>
      <c r="DP1734" s="55"/>
      <c r="DQ1734" s="55"/>
      <c r="DR1734" s="55"/>
      <c r="DS1734" s="55"/>
      <c r="DT1734" s="55"/>
      <c r="DU1734" s="55"/>
      <c r="DV1734" s="55"/>
      <c r="DW1734" s="55"/>
      <c r="DX1734" s="55"/>
      <c r="DY1734" s="55"/>
      <c r="DZ1734" s="55"/>
      <c r="EA1734" s="55"/>
      <c r="EB1734" s="55"/>
      <c r="EC1734" s="55"/>
      <c r="ED1734" s="55"/>
      <c r="EE1734" s="55"/>
      <c r="EF1734" s="55"/>
      <c r="EG1734" s="55"/>
      <c r="EH1734" s="55"/>
      <c r="EI1734" s="55"/>
      <c r="EJ1734" s="55"/>
      <c r="EK1734" s="55"/>
      <c r="EL1734" s="55"/>
      <c r="EM1734" s="55"/>
      <c r="EN1734" s="55"/>
      <c r="EO1734" s="55"/>
      <c r="EP1734" s="55"/>
    </row>
    <row r="1735" s="56" customFormat="true" ht="12.75" hidden="false" customHeight="false" outlineLevel="0" collapsed="false">
      <c r="A1735" s="71" t="s">
        <v>1058</v>
      </c>
      <c r="B1735" s="52" t="s">
        <v>1821</v>
      </c>
      <c r="C1735" s="34" t="s">
        <v>85</v>
      </c>
      <c r="D1735" s="34" t="s">
        <v>79</v>
      </c>
      <c r="E1735" s="72" t="s">
        <v>1136</v>
      </c>
      <c r="F1735" s="425"/>
      <c r="G1735" s="137" t="n">
        <f aca="false">G1736</f>
        <v>30</v>
      </c>
      <c r="H1735" s="137" t="n">
        <f aca="false">H1736</f>
        <v>30</v>
      </c>
      <c r="I1735" s="137" t="n">
        <f aca="false">I1736</f>
        <v>30</v>
      </c>
      <c r="J1735" s="321"/>
      <c r="K1735" s="254"/>
      <c r="L1735" s="254"/>
      <c r="M1735" s="255"/>
      <c r="N1735" s="322"/>
      <c r="O1735" s="254"/>
      <c r="P1735" s="254"/>
      <c r="Q1735" s="257"/>
      <c r="R1735" s="321"/>
      <c r="S1735" s="254"/>
      <c r="T1735" s="254"/>
      <c r="U1735" s="255"/>
      <c r="V1735" s="348"/>
      <c r="W1735" s="384"/>
      <c r="X1735" s="384"/>
      <c r="AC1735" s="55"/>
      <c r="AD1735" s="55"/>
      <c r="AE1735" s="55"/>
      <c r="AF1735" s="55"/>
      <c r="AG1735" s="55"/>
      <c r="AH1735" s="55"/>
      <c r="AI1735" s="55"/>
      <c r="AJ1735" s="55"/>
      <c r="AK1735" s="55"/>
      <c r="AL1735" s="55"/>
      <c r="AM1735" s="55"/>
      <c r="AN1735" s="55"/>
      <c r="AO1735" s="55"/>
      <c r="AP1735" s="55"/>
      <c r="AQ1735" s="55"/>
      <c r="AR1735" s="55"/>
      <c r="AS1735" s="55"/>
      <c r="AT1735" s="55"/>
      <c r="AU1735" s="55"/>
      <c r="AV1735" s="55"/>
      <c r="AW1735" s="55"/>
      <c r="AX1735" s="55"/>
      <c r="AY1735" s="55"/>
      <c r="AZ1735" s="55"/>
      <c r="BA1735" s="55"/>
      <c r="BB1735" s="55"/>
      <c r="BC1735" s="55"/>
      <c r="BD1735" s="55"/>
      <c r="BE1735" s="55"/>
      <c r="BF1735" s="55"/>
      <c r="BG1735" s="55"/>
      <c r="BH1735" s="55"/>
      <c r="BI1735" s="55"/>
      <c r="BJ1735" s="55"/>
      <c r="BK1735" s="55"/>
      <c r="BL1735" s="55"/>
      <c r="BM1735" s="55"/>
      <c r="BN1735" s="55"/>
      <c r="BO1735" s="55"/>
      <c r="BP1735" s="55"/>
      <c r="BQ1735" s="55"/>
      <c r="BR1735" s="55"/>
      <c r="BS1735" s="55"/>
      <c r="BT1735" s="55"/>
      <c r="BU1735" s="55"/>
      <c r="BV1735" s="55"/>
      <c r="BW1735" s="55"/>
      <c r="BX1735" s="55"/>
      <c r="BY1735" s="55"/>
      <c r="BZ1735" s="55"/>
      <c r="CA1735" s="55"/>
      <c r="CB1735" s="55"/>
      <c r="CC1735" s="55"/>
      <c r="CD1735" s="55"/>
      <c r="CE1735" s="55"/>
      <c r="CF1735" s="55"/>
      <c r="CG1735" s="55"/>
      <c r="CH1735" s="55"/>
      <c r="CI1735" s="55"/>
      <c r="CJ1735" s="55"/>
      <c r="CK1735" s="55"/>
      <c r="CL1735" s="55"/>
      <c r="CM1735" s="55"/>
      <c r="CN1735" s="55"/>
      <c r="CO1735" s="55"/>
      <c r="CP1735" s="55"/>
      <c r="CQ1735" s="55"/>
      <c r="CR1735" s="55"/>
      <c r="CS1735" s="55"/>
      <c r="CT1735" s="55"/>
      <c r="CU1735" s="55"/>
      <c r="CV1735" s="55"/>
      <c r="CW1735" s="55"/>
      <c r="CX1735" s="55"/>
      <c r="CY1735" s="55"/>
      <c r="CZ1735" s="55"/>
      <c r="DA1735" s="55"/>
      <c r="DB1735" s="55"/>
      <c r="DC1735" s="55"/>
      <c r="DD1735" s="55"/>
      <c r="DE1735" s="55"/>
      <c r="DF1735" s="55"/>
      <c r="DG1735" s="55"/>
      <c r="DH1735" s="55"/>
      <c r="DI1735" s="55"/>
      <c r="DJ1735" s="55"/>
      <c r="DK1735" s="55"/>
      <c r="DL1735" s="55"/>
      <c r="DM1735" s="55"/>
      <c r="DN1735" s="55"/>
      <c r="DO1735" s="55"/>
      <c r="DP1735" s="55"/>
      <c r="DQ1735" s="55"/>
      <c r="DR1735" s="55"/>
      <c r="DS1735" s="55"/>
      <c r="DT1735" s="55"/>
      <c r="DU1735" s="55"/>
      <c r="DV1735" s="55"/>
      <c r="DW1735" s="55"/>
      <c r="DX1735" s="55"/>
      <c r="DY1735" s="55"/>
      <c r="DZ1735" s="55"/>
      <c r="EA1735" s="55"/>
      <c r="EB1735" s="55"/>
      <c r="EC1735" s="55"/>
      <c r="ED1735" s="55"/>
      <c r="EE1735" s="55"/>
      <c r="EF1735" s="55"/>
      <c r="EG1735" s="55"/>
      <c r="EH1735" s="55"/>
      <c r="EI1735" s="55"/>
      <c r="EJ1735" s="55"/>
      <c r="EK1735" s="55"/>
      <c r="EL1735" s="55"/>
      <c r="EM1735" s="55"/>
      <c r="EN1735" s="55"/>
      <c r="EO1735" s="55"/>
      <c r="EP1735" s="55"/>
    </row>
    <row r="1736" s="56" customFormat="true" ht="12.75" hidden="false" customHeight="false" outlineLevel="0" collapsed="false">
      <c r="A1736" s="382" t="s">
        <v>558</v>
      </c>
      <c r="B1736" s="61" t="s">
        <v>1821</v>
      </c>
      <c r="C1736" s="49" t="s">
        <v>85</v>
      </c>
      <c r="D1736" s="48" t="s">
        <v>79</v>
      </c>
      <c r="E1736" s="49" t="s">
        <v>1136</v>
      </c>
      <c r="F1736" s="405" t="s">
        <v>49</v>
      </c>
      <c r="G1736" s="324" t="n">
        <v>30</v>
      </c>
      <c r="H1736" s="324" t="n">
        <v>30</v>
      </c>
      <c r="I1736" s="324" t="n">
        <v>30</v>
      </c>
      <c r="J1736" s="259" t="n">
        <f aca="false">G1736</f>
        <v>30</v>
      </c>
      <c r="K1736" s="247"/>
      <c r="L1736" s="247"/>
      <c r="M1736" s="248"/>
      <c r="N1736" s="260" t="n">
        <f aca="false">H1736</f>
        <v>30</v>
      </c>
      <c r="O1736" s="247"/>
      <c r="P1736" s="247"/>
      <c r="Q1736" s="250"/>
      <c r="R1736" s="259" t="n">
        <f aca="false">I1736</f>
        <v>30</v>
      </c>
      <c r="S1736" s="247"/>
      <c r="T1736" s="247"/>
      <c r="U1736" s="248"/>
      <c r="V1736" s="348"/>
      <c r="W1736" s="340"/>
      <c r="X1736" s="340"/>
      <c r="Y1736" s="91"/>
      <c r="Z1736" s="91"/>
      <c r="AA1736" s="91"/>
      <c r="AB1736" s="91"/>
      <c r="AC1736" s="90"/>
      <c r="AD1736" s="90"/>
      <c r="AE1736" s="55"/>
      <c r="AF1736" s="55"/>
      <c r="AG1736" s="55"/>
      <c r="AH1736" s="55"/>
      <c r="AI1736" s="55"/>
      <c r="AJ1736" s="55"/>
      <c r="AK1736" s="55"/>
      <c r="AL1736" s="55"/>
      <c r="AM1736" s="55"/>
      <c r="AN1736" s="55"/>
      <c r="AO1736" s="55"/>
      <c r="AP1736" s="55"/>
      <c r="AQ1736" s="55"/>
      <c r="AR1736" s="55"/>
      <c r="AS1736" s="55"/>
      <c r="AT1736" s="55"/>
      <c r="AU1736" s="55"/>
      <c r="AV1736" s="55"/>
      <c r="AW1736" s="55"/>
      <c r="AX1736" s="55"/>
      <c r="AY1736" s="55"/>
      <c r="AZ1736" s="55"/>
      <c r="BA1736" s="55"/>
      <c r="BB1736" s="55"/>
      <c r="BC1736" s="55"/>
      <c r="BD1736" s="55"/>
      <c r="BE1736" s="55"/>
      <c r="BF1736" s="55"/>
      <c r="BG1736" s="55"/>
      <c r="BH1736" s="55"/>
      <c r="BI1736" s="55"/>
      <c r="BJ1736" s="55"/>
      <c r="BK1736" s="55"/>
      <c r="BL1736" s="55"/>
      <c r="BM1736" s="55"/>
      <c r="BN1736" s="55"/>
      <c r="BO1736" s="55"/>
      <c r="BP1736" s="55"/>
      <c r="BQ1736" s="55"/>
      <c r="BR1736" s="55"/>
      <c r="BS1736" s="55"/>
      <c r="BT1736" s="55"/>
      <c r="BU1736" s="55"/>
      <c r="BV1736" s="55"/>
      <c r="BW1736" s="55"/>
      <c r="BX1736" s="55"/>
      <c r="BY1736" s="55"/>
      <c r="BZ1736" s="55"/>
      <c r="CA1736" s="55"/>
      <c r="CB1736" s="55"/>
      <c r="CC1736" s="55"/>
      <c r="CD1736" s="55"/>
      <c r="CE1736" s="55"/>
      <c r="CF1736" s="55"/>
      <c r="CG1736" s="55"/>
      <c r="CH1736" s="55"/>
      <c r="CI1736" s="55"/>
      <c r="CJ1736" s="55"/>
      <c r="CK1736" s="55"/>
      <c r="CL1736" s="55"/>
      <c r="CM1736" s="55"/>
      <c r="CN1736" s="55"/>
      <c r="CO1736" s="55"/>
      <c r="CP1736" s="55"/>
      <c r="CQ1736" s="55"/>
      <c r="CR1736" s="55"/>
      <c r="CS1736" s="55"/>
      <c r="CT1736" s="55"/>
      <c r="CU1736" s="55"/>
      <c r="CV1736" s="55"/>
      <c r="CW1736" s="55"/>
      <c r="CX1736" s="55"/>
      <c r="CY1736" s="55"/>
      <c r="CZ1736" s="55"/>
      <c r="DA1736" s="55"/>
      <c r="DB1736" s="55"/>
      <c r="DC1736" s="55"/>
      <c r="DD1736" s="55"/>
      <c r="DE1736" s="55"/>
      <c r="DF1736" s="55"/>
      <c r="DG1736" s="55"/>
      <c r="DH1736" s="55"/>
      <c r="DI1736" s="55"/>
      <c r="DJ1736" s="55"/>
      <c r="DK1736" s="55"/>
      <c r="DL1736" s="55"/>
      <c r="DM1736" s="55"/>
      <c r="DN1736" s="55"/>
      <c r="DO1736" s="55"/>
      <c r="DP1736" s="55"/>
      <c r="DQ1736" s="55"/>
      <c r="DR1736" s="55"/>
      <c r="DS1736" s="55"/>
      <c r="DT1736" s="55"/>
      <c r="DU1736" s="55"/>
      <c r="DV1736" s="55"/>
      <c r="DW1736" s="55"/>
      <c r="DX1736" s="55"/>
      <c r="DY1736" s="55"/>
      <c r="DZ1736" s="55"/>
      <c r="EA1736" s="55"/>
      <c r="EB1736" s="55"/>
      <c r="EC1736" s="55"/>
      <c r="ED1736" s="55"/>
      <c r="EE1736" s="55"/>
      <c r="EF1736" s="55"/>
      <c r="EG1736" s="55"/>
      <c r="EH1736" s="55"/>
      <c r="EI1736" s="55"/>
      <c r="EJ1736" s="55"/>
      <c r="EK1736" s="55"/>
      <c r="EL1736" s="55"/>
      <c r="EM1736" s="55"/>
      <c r="EN1736" s="55"/>
      <c r="EO1736" s="55"/>
      <c r="EP1736" s="55"/>
    </row>
    <row r="1737" s="56" customFormat="true" ht="12.75" hidden="false" customHeight="false" outlineLevel="0" collapsed="false">
      <c r="A1737" s="380"/>
      <c r="B1737" s="52"/>
      <c r="C1737" s="40"/>
      <c r="D1737" s="34"/>
      <c r="E1737" s="52"/>
      <c r="F1737" s="34"/>
      <c r="G1737" s="137"/>
      <c r="H1737" s="137"/>
      <c r="I1737" s="137"/>
      <c r="J1737" s="321"/>
      <c r="K1737" s="254"/>
      <c r="L1737" s="254"/>
      <c r="M1737" s="255"/>
      <c r="N1737" s="322"/>
      <c r="O1737" s="254"/>
      <c r="P1737" s="254"/>
      <c r="Q1737" s="257"/>
      <c r="R1737" s="321"/>
      <c r="S1737" s="254"/>
      <c r="T1737" s="254"/>
      <c r="U1737" s="255"/>
      <c r="V1737" s="384"/>
      <c r="W1737" s="384"/>
      <c r="X1737" s="384"/>
      <c r="AC1737" s="55"/>
      <c r="AD1737" s="55"/>
      <c r="AE1737" s="55"/>
      <c r="AF1737" s="55"/>
      <c r="AG1737" s="55"/>
      <c r="AH1737" s="55"/>
      <c r="AI1737" s="55"/>
      <c r="AJ1737" s="55"/>
      <c r="AK1737" s="55"/>
      <c r="AL1737" s="55"/>
      <c r="AM1737" s="55"/>
      <c r="AN1737" s="55"/>
      <c r="AO1737" s="55"/>
      <c r="AP1737" s="55"/>
      <c r="AQ1737" s="55"/>
      <c r="AR1737" s="55"/>
      <c r="AS1737" s="55"/>
      <c r="AT1737" s="55"/>
      <c r="AU1737" s="55"/>
      <c r="AV1737" s="55"/>
      <c r="AW1737" s="55"/>
      <c r="AX1737" s="55"/>
      <c r="AY1737" s="55"/>
      <c r="AZ1737" s="55"/>
      <c r="BA1737" s="55"/>
      <c r="BB1737" s="55"/>
      <c r="BC1737" s="55"/>
      <c r="BD1737" s="55"/>
      <c r="BE1737" s="55"/>
      <c r="BF1737" s="55"/>
      <c r="BG1737" s="55"/>
      <c r="BH1737" s="55"/>
      <c r="BI1737" s="55"/>
      <c r="BJ1737" s="55"/>
      <c r="BK1737" s="55"/>
      <c r="BL1737" s="55"/>
      <c r="BM1737" s="55"/>
      <c r="BN1737" s="55"/>
      <c r="BO1737" s="55"/>
      <c r="BP1737" s="55"/>
      <c r="BQ1737" s="55"/>
      <c r="BR1737" s="55"/>
      <c r="BS1737" s="55"/>
      <c r="BT1737" s="55"/>
      <c r="BU1737" s="55"/>
      <c r="BV1737" s="55"/>
      <c r="BW1737" s="55"/>
      <c r="BX1737" s="55"/>
      <c r="BY1737" s="55"/>
      <c r="BZ1737" s="55"/>
      <c r="CA1737" s="55"/>
      <c r="CB1737" s="55"/>
      <c r="CC1737" s="55"/>
      <c r="CD1737" s="55"/>
      <c r="CE1737" s="55"/>
      <c r="CF1737" s="55"/>
      <c r="CG1737" s="55"/>
      <c r="CH1737" s="55"/>
      <c r="CI1737" s="55"/>
      <c r="CJ1737" s="55"/>
      <c r="CK1737" s="55"/>
      <c r="CL1737" s="55"/>
      <c r="CM1737" s="55"/>
      <c r="CN1737" s="55"/>
      <c r="CO1737" s="55"/>
      <c r="CP1737" s="55"/>
      <c r="CQ1737" s="55"/>
      <c r="CR1737" s="55"/>
      <c r="CS1737" s="55"/>
      <c r="CT1737" s="55"/>
      <c r="CU1737" s="55"/>
      <c r="CV1737" s="55"/>
      <c r="CW1737" s="55"/>
      <c r="CX1737" s="55"/>
      <c r="CY1737" s="55"/>
      <c r="CZ1737" s="55"/>
      <c r="DA1737" s="55"/>
      <c r="DB1737" s="55"/>
      <c r="DC1737" s="55"/>
      <c r="DD1737" s="55"/>
      <c r="DE1737" s="55"/>
      <c r="DF1737" s="55"/>
      <c r="DG1737" s="55"/>
      <c r="DH1737" s="55"/>
      <c r="DI1737" s="55"/>
      <c r="DJ1737" s="55"/>
      <c r="DK1737" s="55"/>
      <c r="DL1737" s="55"/>
      <c r="DM1737" s="55"/>
      <c r="DN1737" s="55"/>
      <c r="DO1737" s="55"/>
      <c r="DP1737" s="55"/>
      <c r="DQ1737" s="55"/>
      <c r="DR1737" s="55"/>
      <c r="DS1737" s="55"/>
      <c r="DT1737" s="55"/>
      <c r="DU1737" s="55"/>
      <c r="DV1737" s="55"/>
      <c r="DW1737" s="55"/>
      <c r="DX1737" s="55"/>
      <c r="DY1737" s="55"/>
      <c r="DZ1737" s="55"/>
      <c r="EA1737" s="55"/>
      <c r="EB1737" s="55"/>
      <c r="EC1737" s="55"/>
      <c r="ED1737" s="55"/>
      <c r="EE1737" s="55"/>
      <c r="EF1737" s="55"/>
      <c r="EG1737" s="55"/>
      <c r="EH1737" s="55"/>
      <c r="EI1737" s="55"/>
      <c r="EJ1737" s="55"/>
      <c r="EK1737" s="55"/>
      <c r="EL1737" s="55"/>
      <c r="EM1737" s="55"/>
      <c r="EN1737" s="55"/>
      <c r="EO1737" s="55"/>
      <c r="EP1737" s="55"/>
    </row>
    <row r="1738" s="56" customFormat="true" ht="12.75" hidden="false" customHeight="false" outlineLevel="0" collapsed="false">
      <c r="A1738" s="380"/>
      <c r="B1738" s="52"/>
      <c r="C1738" s="40"/>
      <c r="D1738" s="34"/>
      <c r="E1738" s="52"/>
      <c r="F1738" s="34"/>
      <c r="G1738" s="137"/>
      <c r="H1738" s="137"/>
      <c r="I1738" s="137"/>
      <c r="J1738" s="321"/>
      <c r="K1738" s="254"/>
      <c r="L1738" s="254"/>
      <c r="M1738" s="255"/>
      <c r="N1738" s="322"/>
      <c r="O1738" s="254"/>
      <c r="P1738" s="254"/>
      <c r="Q1738" s="257"/>
      <c r="R1738" s="321"/>
      <c r="S1738" s="254"/>
      <c r="T1738" s="254"/>
      <c r="U1738" s="255"/>
      <c r="V1738" s="384"/>
      <c r="W1738" s="384"/>
      <c r="X1738" s="384"/>
      <c r="AC1738" s="55"/>
      <c r="AD1738" s="55"/>
      <c r="AE1738" s="55"/>
      <c r="AF1738" s="55"/>
      <c r="AG1738" s="55"/>
      <c r="AH1738" s="55"/>
      <c r="AI1738" s="55"/>
      <c r="AJ1738" s="55"/>
      <c r="AK1738" s="55"/>
      <c r="AL1738" s="55"/>
      <c r="AM1738" s="55"/>
      <c r="AN1738" s="55"/>
      <c r="AO1738" s="55"/>
      <c r="AP1738" s="55"/>
      <c r="AQ1738" s="55"/>
      <c r="AR1738" s="55"/>
      <c r="AS1738" s="55"/>
      <c r="AT1738" s="55"/>
      <c r="AU1738" s="55"/>
      <c r="AV1738" s="55"/>
      <c r="AW1738" s="55"/>
      <c r="AX1738" s="55"/>
      <c r="AY1738" s="55"/>
      <c r="AZ1738" s="55"/>
      <c r="BA1738" s="55"/>
      <c r="BB1738" s="55"/>
      <c r="BC1738" s="55"/>
      <c r="BD1738" s="55"/>
      <c r="BE1738" s="55"/>
      <c r="BF1738" s="55"/>
      <c r="BG1738" s="55"/>
      <c r="BH1738" s="55"/>
      <c r="BI1738" s="55"/>
      <c r="BJ1738" s="55"/>
      <c r="BK1738" s="55"/>
      <c r="BL1738" s="55"/>
      <c r="BM1738" s="55"/>
      <c r="BN1738" s="55"/>
      <c r="BO1738" s="55"/>
      <c r="BP1738" s="55"/>
      <c r="BQ1738" s="55"/>
      <c r="BR1738" s="55"/>
      <c r="BS1738" s="55"/>
      <c r="BT1738" s="55"/>
      <c r="BU1738" s="55"/>
      <c r="BV1738" s="55"/>
      <c r="BW1738" s="55"/>
      <c r="BX1738" s="55"/>
      <c r="BY1738" s="55"/>
      <c r="BZ1738" s="55"/>
      <c r="CA1738" s="55"/>
      <c r="CB1738" s="55"/>
      <c r="CC1738" s="55"/>
      <c r="CD1738" s="55"/>
      <c r="CE1738" s="55"/>
      <c r="CF1738" s="55"/>
      <c r="CG1738" s="55"/>
      <c r="CH1738" s="55"/>
      <c r="CI1738" s="55"/>
      <c r="CJ1738" s="55"/>
      <c r="CK1738" s="55"/>
      <c r="CL1738" s="55"/>
      <c r="CM1738" s="55"/>
      <c r="CN1738" s="55"/>
      <c r="CO1738" s="55"/>
      <c r="CP1738" s="55"/>
      <c r="CQ1738" s="55"/>
      <c r="CR1738" s="55"/>
      <c r="CS1738" s="55"/>
      <c r="CT1738" s="55"/>
      <c r="CU1738" s="55"/>
      <c r="CV1738" s="55"/>
      <c r="CW1738" s="55"/>
      <c r="CX1738" s="55"/>
      <c r="CY1738" s="55"/>
      <c r="CZ1738" s="55"/>
      <c r="DA1738" s="55"/>
      <c r="DB1738" s="55"/>
      <c r="DC1738" s="55"/>
      <c r="DD1738" s="55"/>
      <c r="DE1738" s="55"/>
      <c r="DF1738" s="55"/>
      <c r="DG1738" s="55"/>
      <c r="DH1738" s="55"/>
      <c r="DI1738" s="55"/>
      <c r="DJ1738" s="55"/>
      <c r="DK1738" s="55"/>
      <c r="DL1738" s="55"/>
      <c r="DM1738" s="55"/>
      <c r="DN1738" s="55"/>
      <c r="DO1738" s="55"/>
      <c r="DP1738" s="55"/>
      <c r="DQ1738" s="55"/>
      <c r="DR1738" s="55"/>
      <c r="DS1738" s="55"/>
      <c r="DT1738" s="55"/>
      <c r="DU1738" s="55"/>
      <c r="DV1738" s="55"/>
      <c r="DW1738" s="55"/>
      <c r="DX1738" s="55"/>
      <c r="DY1738" s="55"/>
      <c r="DZ1738" s="55"/>
      <c r="EA1738" s="55"/>
      <c r="EB1738" s="55"/>
      <c r="EC1738" s="55"/>
      <c r="ED1738" s="55"/>
      <c r="EE1738" s="55"/>
      <c r="EF1738" s="55"/>
      <c r="EG1738" s="55"/>
      <c r="EH1738" s="55"/>
      <c r="EI1738" s="55"/>
      <c r="EJ1738" s="55"/>
      <c r="EK1738" s="55"/>
      <c r="EL1738" s="55"/>
      <c r="EM1738" s="55"/>
      <c r="EN1738" s="55"/>
      <c r="EO1738" s="55"/>
      <c r="EP1738" s="55"/>
    </row>
    <row r="1739" s="56" customFormat="true" ht="25.5" hidden="false" customHeight="false" outlineLevel="0" collapsed="false">
      <c r="A1739" s="441" t="s">
        <v>1070</v>
      </c>
      <c r="B1739" s="52" t="s">
        <v>1821</v>
      </c>
      <c r="C1739" s="40" t="s">
        <v>85</v>
      </c>
      <c r="D1739" s="34" t="s">
        <v>79</v>
      </c>
      <c r="E1739" s="52" t="s">
        <v>1071</v>
      </c>
      <c r="F1739" s="34"/>
      <c r="G1739" s="137" t="n">
        <f aca="false">G1740</f>
        <v>20</v>
      </c>
      <c r="H1739" s="137" t="n">
        <f aca="false">H1740</f>
        <v>20</v>
      </c>
      <c r="I1739" s="137" t="n">
        <f aca="false">I1740</f>
        <v>20</v>
      </c>
      <c r="J1739" s="321"/>
      <c r="K1739" s="254"/>
      <c r="L1739" s="254"/>
      <c r="M1739" s="255"/>
      <c r="N1739" s="322"/>
      <c r="O1739" s="254"/>
      <c r="P1739" s="254"/>
      <c r="Q1739" s="257"/>
      <c r="R1739" s="321"/>
      <c r="S1739" s="254"/>
      <c r="T1739" s="254"/>
      <c r="U1739" s="255"/>
      <c r="V1739" s="384"/>
      <c r="W1739" s="384"/>
      <c r="X1739" s="384"/>
      <c r="AC1739" s="55"/>
      <c r="AD1739" s="55"/>
      <c r="AE1739" s="55"/>
      <c r="AF1739" s="55"/>
      <c r="AG1739" s="55"/>
      <c r="AH1739" s="55"/>
      <c r="AI1739" s="55"/>
      <c r="AJ1739" s="55"/>
      <c r="AK1739" s="55"/>
      <c r="AL1739" s="55"/>
      <c r="AM1739" s="55"/>
      <c r="AN1739" s="55"/>
      <c r="AO1739" s="55"/>
      <c r="AP1739" s="55"/>
      <c r="AQ1739" s="55"/>
      <c r="AR1739" s="55"/>
      <c r="AS1739" s="55"/>
      <c r="AT1739" s="55"/>
      <c r="AU1739" s="55"/>
      <c r="AV1739" s="55"/>
      <c r="AW1739" s="55"/>
      <c r="AX1739" s="55"/>
      <c r="AY1739" s="55"/>
      <c r="AZ1739" s="55"/>
      <c r="BA1739" s="55"/>
      <c r="BB1739" s="55"/>
      <c r="BC1739" s="55"/>
      <c r="BD1739" s="55"/>
      <c r="BE1739" s="55"/>
      <c r="BF1739" s="55"/>
      <c r="BG1739" s="55"/>
      <c r="BH1739" s="55"/>
      <c r="BI1739" s="55"/>
      <c r="BJ1739" s="55"/>
      <c r="BK1739" s="55"/>
      <c r="BL1739" s="55"/>
      <c r="BM1739" s="55"/>
      <c r="BN1739" s="55"/>
      <c r="BO1739" s="55"/>
      <c r="BP1739" s="55"/>
      <c r="BQ1739" s="55"/>
      <c r="BR1739" s="55"/>
      <c r="BS1739" s="55"/>
      <c r="BT1739" s="55"/>
      <c r="BU1739" s="55"/>
      <c r="BV1739" s="55"/>
      <c r="BW1739" s="55"/>
      <c r="BX1739" s="55"/>
      <c r="BY1739" s="55"/>
      <c r="BZ1739" s="55"/>
      <c r="CA1739" s="55"/>
      <c r="CB1739" s="55"/>
      <c r="CC1739" s="55"/>
      <c r="CD1739" s="55"/>
      <c r="CE1739" s="55"/>
      <c r="CF1739" s="55"/>
      <c r="CG1739" s="55"/>
      <c r="CH1739" s="55"/>
      <c r="CI1739" s="55"/>
      <c r="CJ1739" s="55"/>
      <c r="CK1739" s="55"/>
      <c r="CL1739" s="55"/>
      <c r="CM1739" s="55"/>
      <c r="CN1739" s="55"/>
      <c r="CO1739" s="55"/>
      <c r="CP1739" s="55"/>
      <c r="CQ1739" s="55"/>
      <c r="CR1739" s="55"/>
      <c r="CS1739" s="55"/>
      <c r="CT1739" s="55"/>
      <c r="CU1739" s="55"/>
      <c r="CV1739" s="55"/>
      <c r="CW1739" s="55"/>
      <c r="CX1739" s="55"/>
      <c r="CY1739" s="55"/>
      <c r="CZ1739" s="55"/>
      <c r="DA1739" s="55"/>
      <c r="DB1739" s="55"/>
      <c r="DC1739" s="55"/>
      <c r="DD1739" s="55"/>
      <c r="DE1739" s="55"/>
      <c r="DF1739" s="55"/>
      <c r="DG1739" s="55"/>
      <c r="DH1739" s="55"/>
      <c r="DI1739" s="55"/>
      <c r="DJ1739" s="55"/>
      <c r="DK1739" s="55"/>
      <c r="DL1739" s="55"/>
      <c r="DM1739" s="55"/>
      <c r="DN1739" s="55"/>
      <c r="DO1739" s="55"/>
      <c r="DP1739" s="55"/>
      <c r="DQ1739" s="55"/>
      <c r="DR1739" s="55"/>
      <c r="DS1739" s="55"/>
      <c r="DT1739" s="55"/>
      <c r="DU1739" s="55"/>
      <c r="DV1739" s="55"/>
      <c r="DW1739" s="55"/>
      <c r="DX1739" s="55"/>
      <c r="DY1739" s="55"/>
      <c r="DZ1739" s="55"/>
      <c r="EA1739" s="55"/>
      <c r="EB1739" s="55"/>
      <c r="EC1739" s="55"/>
      <c r="ED1739" s="55"/>
      <c r="EE1739" s="55"/>
      <c r="EF1739" s="55"/>
      <c r="EG1739" s="55"/>
      <c r="EH1739" s="55"/>
      <c r="EI1739" s="55"/>
      <c r="EJ1739" s="55"/>
      <c r="EK1739" s="55"/>
      <c r="EL1739" s="55"/>
      <c r="EM1739" s="55"/>
      <c r="EN1739" s="55"/>
      <c r="EO1739" s="55"/>
      <c r="EP1739" s="55"/>
    </row>
    <row r="1740" s="56" customFormat="true" ht="38.25" hidden="false" customHeight="false" outlineLevel="0" collapsed="false">
      <c r="A1740" s="71" t="s">
        <v>1207</v>
      </c>
      <c r="B1740" s="52" t="s">
        <v>1821</v>
      </c>
      <c r="C1740" s="40" t="s">
        <v>85</v>
      </c>
      <c r="D1740" s="40" t="s">
        <v>79</v>
      </c>
      <c r="E1740" s="315" t="s">
        <v>1208</v>
      </c>
      <c r="F1740" s="72"/>
      <c r="G1740" s="137" t="n">
        <f aca="false">G1741</f>
        <v>20</v>
      </c>
      <c r="H1740" s="137" t="n">
        <f aca="false">H1741</f>
        <v>20</v>
      </c>
      <c r="I1740" s="137" t="n">
        <f aca="false">I1741</f>
        <v>20</v>
      </c>
      <c r="J1740" s="253"/>
      <c r="K1740" s="404"/>
      <c r="L1740" s="254"/>
      <c r="M1740" s="255"/>
      <c r="N1740" s="256"/>
      <c r="O1740" s="404"/>
      <c r="P1740" s="254"/>
      <c r="Q1740" s="257"/>
      <c r="R1740" s="253"/>
      <c r="S1740" s="404"/>
      <c r="T1740" s="254"/>
      <c r="U1740" s="255"/>
      <c r="V1740" s="384"/>
      <c r="W1740" s="384"/>
      <c r="X1740" s="384"/>
      <c r="AC1740" s="55"/>
      <c r="AD1740" s="55"/>
      <c r="AE1740" s="55"/>
      <c r="AF1740" s="55"/>
      <c r="AG1740" s="55"/>
      <c r="AH1740" s="55"/>
      <c r="AI1740" s="55"/>
      <c r="AJ1740" s="55"/>
      <c r="AK1740" s="55"/>
      <c r="AL1740" s="55"/>
      <c r="AM1740" s="55"/>
      <c r="AN1740" s="55"/>
      <c r="AO1740" s="55"/>
      <c r="AP1740" s="55"/>
      <c r="AQ1740" s="55"/>
      <c r="AR1740" s="55"/>
      <c r="AS1740" s="55"/>
      <c r="AT1740" s="55"/>
      <c r="AU1740" s="55"/>
      <c r="AV1740" s="55"/>
      <c r="AW1740" s="55"/>
      <c r="AX1740" s="55"/>
      <c r="AY1740" s="55"/>
      <c r="AZ1740" s="55"/>
      <c r="BA1740" s="55"/>
      <c r="BB1740" s="55"/>
      <c r="BC1740" s="55"/>
      <c r="BD1740" s="55"/>
      <c r="BE1740" s="55"/>
      <c r="BF1740" s="55"/>
      <c r="BG1740" s="55"/>
      <c r="BH1740" s="55"/>
      <c r="BI1740" s="55"/>
      <c r="BJ1740" s="55"/>
      <c r="BK1740" s="55"/>
      <c r="BL1740" s="55"/>
      <c r="BM1740" s="55"/>
      <c r="BN1740" s="55"/>
      <c r="BO1740" s="55"/>
      <c r="BP1740" s="55"/>
      <c r="BQ1740" s="55"/>
      <c r="BR1740" s="55"/>
      <c r="BS1740" s="55"/>
      <c r="BT1740" s="55"/>
      <c r="BU1740" s="55"/>
      <c r="BV1740" s="55"/>
      <c r="BW1740" s="55"/>
      <c r="BX1740" s="55"/>
      <c r="BY1740" s="55"/>
      <c r="BZ1740" s="55"/>
      <c r="CA1740" s="55"/>
      <c r="CB1740" s="55"/>
      <c r="CC1740" s="55"/>
      <c r="CD1740" s="55"/>
      <c r="CE1740" s="55"/>
      <c r="CF1740" s="55"/>
      <c r="CG1740" s="55"/>
      <c r="CH1740" s="55"/>
      <c r="CI1740" s="55"/>
      <c r="CJ1740" s="55"/>
      <c r="CK1740" s="55"/>
      <c r="CL1740" s="55"/>
      <c r="CM1740" s="55"/>
      <c r="CN1740" s="55"/>
      <c r="CO1740" s="55"/>
      <c r="CP1740" s="55"/>
      <c r="CQ1740" s="55"/>
      <c r="CR1740" s="55"/>
      <c r="CS1740" s="55"/>
      <c r="CT1740" s="55"/>
      <c r="CU1740" s="55"/>
      <c r="CV1740" s="55"/>
      <c r="CW1740" s="55"/>
      <c r="CX1740" s="55"/>
      <c r="CY1740" s="55"/>
      <c r="CZ1740" s="55"/>
      <c r="DA1740" s="55"/>
      <c r="DB1740" s="55"/>
      <c r="DC1740" s="55"/>
      <c r="DD1740" s="55"/>
      <c r="DE1740" s="55"/>
      <c r="DF1740" s="55"/>
      <c r="DG1740" s="55"/>
      <c r="DH1740" s="55"/>
      <c r="DI1740" s="55"/>
      <c r="DJ1740" s="55"/>
      <c r="DK1740" s="55"/>
      <c r="DL1740" s="55"/>
      <c r="DM1740" s="55"/>
      <c r="DN1740" s="55"/>
      <c r="DO1740" s="55"/>
      <c r="DP1740" s="55"/>
      <c r="DQ1740" s="55"/>
      <c r="DR1740" s="55"/>
      <c r="DS1740" s="55"/>
      <c r="DT1740" s="55"/>
      <c r="DU1740" s="55"/>
      <c r="DV1740" s="55"/>
      <c r="DW1740" s="55"/>
      <c r="DX1740" s="55"/>
      <c r="DY1740" s="55"/>
      <c r="DZ1740" s="55"/>
      <c r="EA1740" s="55"/>
      <c r="EB1740" s="55"/>
      <c r="EC1740" s="55"/>
      <c r="ED1740" s="55"/>
      <c r="EE1740" s="55"/>
      <c r="EF1740" s="55"/>
      <c r="EG1740" s="55"/>
      <c r="EH1740" s="55"/>
      <c r="EI1740" s="55"/>
      <c r="EJ1740" s="55"/>
      <c r="EK1740" s="55"/>
      <c r="EL1740" s="55"/>
      <c r="EM1740" s="55"/>
      <c r="EN1740" s="55"/>
      <c r="EO1740" s="55"/>
      <c r="EP1740" s="55"/>
    </row>
    <row r="1741" customFormat="false" ht="12.75" hidden="false" customHeight="false" outlineLevel="0" collapsed="false">
      <c r="A1741" s="463" t="s">
        <v>1074</v>
      </c>
      <c r="B1741" s="52" t="s">
        <v>1821</v>
      </c>
      <c r="C1741" s="40" t="s">
        <v>85</v>
      </c>
      <c r="D1741" s="40" t="s">
        <v>79</v>
      </c>
      <c r="E1741" s="315" t="s">
        <v>1209</v>
      </c>
      <c r="F1741" s="315"/>
      <c r="G1741" s="36" t="n">
        <f aca="false">G1742</f>
        <v>20</v>
      </c>
      <c r="H1741" s="36" t="n">
        <f aca="false">H1742</f>
        <v>20</v>
      </c>
      <c r="I1741" s="36" t="n">
        <f aca="false">I1742</f>
        <v>20</v>
      </c>
      <c r="J1741" s="263"/>
      <c r="K1741" s="270"/>
      <c r="L1741" s="247"/>
      <c r="M1741" s="248"/>
      <c r="N1741" s="249"/>
      <c r="O1741" s="270"/>
      <c r="P1741" s="247"/>
      <c r="Q1741" s="250"/>
      <c r="R1741" s="246"/>
      <c r="S1741" s="270"/>
      <c r="T1741" s="247"/>
      <c r="U1741" s="248"/>
      <c r="V1741" s="340"/>
      <c r="W1741" s="340"/>
      <c r="X1741" s="340"/>
    </row>
    <row r="1742" customFormat="false" ht="12.75" hidden="false" customHeight="false" outlineLevel="0" collapsed="false">
      <c r="A1742" s="382" t="s">
        <v>558</v>
      </c>
      <c r="B1742" s="61" t="s">
        <v>1821</v>
      </c>
      <c r="C1742" s="61" t="s">
        <v>85</v>
      </c>
      <c r="D1742" s="61" t="s">
        <v>79</v>
      </c>
      <c r="E1742" s="317" t="s">
        <v>1209</v>
      </c>
      <c r="F1742" s="48" t="s">
        <v>49</v>
      </c>
      <c r="G1742" s="324" t="n">
        <v>20</v>
      </c>
      <c r="H1742" s="324" t="n">
        <v>20</v>
      </c>
      <c r="I1742" s="324" t="n">
        <v>20</v>
      </c>
      <c r="J1742" s="259" t="n">
        <f aca="false">G1742</f>
        <v>20</v>
      </c>
      <c r="K1742" s="247"/>
      <c r="L1742" s="247"/>
      <c r="M1742" s="248"/>
      <c r="N1742" s="260" t="n">
        <f aca="false">H1742</f>
        <v>20</v>
      </c>
      <c r="O1742" s="247"/>
      <c r="P1742" s="247"/>
      <c r="Q1742" s="250"/>
      <c r="R1742" s="259" t="n">
        <f aca="false">I1742</f>
        <v>20</v>
      </c>
      <c r="S1742" s="247"/>
      <c r="T1742" s="247"/>
      <c r="U1742" s="248"/>
      <c r="V1742" s="340"/>
      <c r="W1742" s="340"/>
      <c r="X1742" s="340"/>
    </row>
    <row r="1743" customFormat="false" ht="12.75" hidden="false" customHeight="false" outlineLevel="0" collapsed="false">
      <c r="A1743" s="382"/>
      <c r="B1743" s="52"/>
      <c r="C1743" s="43"/>
      <c r="D1743" s="43"/>
      <c r="E1743" s="61"/>
      <c r="F1743" s="48"/>
      <c r="G1743" s="386"/>
      <c r="H1743" s="386"/>
      <c r="I1743" s="386"/>
      <c r="J1743" s="263"/>
      <c r="K1743" s="270"/>
      <c r="L1743" s="247"/>
      <c r="M1743" s="248"/>
      <c r="N1743" s="249"/>
      <c r="O1743" s="270"/>
      <c r="P1743" s="247"/>
      <c r="Q1743" s="250"/>
      <c r="R1743" s="246"/>
      <c r="S1743" s="270"/>
      <c r="T1743" s="247"/>
      <c r="U1743" s="248"/>
      <c r="V1743" s="340"/>
      <c r="W1743" s="340"/>
      <c r="X1743" s="340"/>
    </row>
    <row r="1744" customFormat="false" ht="12.75" hidden="false" customHeight="false" outlineLevel="0" collapsed="false">
      <c r="A1744" s="380" t="s">
        <v>1009</v>
      </c>
      <c r="B1744" s="52" t="s">
        <v>1821</v>
      </c>
      <c r="C1744" s="40" t="s">
        <v>85</v>
      </c>
      <c r="D1744" s="40" t="s">
        <v>85</v>
      </c>
      <c r="E1744" s="52"/>
      <c r="F1744" s="52"/>
      <c r="G1744" s="284" t="n">
        <f aca="false">G1745</f>
        <v>33</v>
      </c>
      <c r="H1744" s="284" t="n">
        <f aca="false">H1745</f>
        <v>33</v>
      </c>
      <c r="I1744" s="284" t="n">
        <f aca="false">I1745</f>
        <v>33</v>
      </c>
      <c r="J1744" s="246"/>
      <c r="K1744" s="247"/>
      <c r="L1744" s="247"/>
      <c r="M1744" s="248"/>
      <c r="N1744" s="249"/>
      <c r="O1744" s="247"/>
      <c r="P1744" s="247"/>
      <c r="Q1744" s="250"/>
      <c r="R1744" s="246"/>
      <c r="S1744" s="247"/>
      <c r="T1744" s="247"/>
      <c r="U1744" s="248"/>
      <c r="V1744" s="340"/>
      <c r="W1744" s="340"/>
      <c r="X1744" s="340"/>
    </row>
    <row r="1745" customFormat="false" ht="25.5" hidden="false" customHeight="false" outlineLevel="0" collapsed="false">
      <c r="A1745" s="396" t="s">
        <v>1023</v>
      </c>
      <c r="B1745" s="52" t="s">
        <v>1821</v>
      </c>
      <c r="C1745" s="52" t="s">
        <v>85</v>
      </c>
      <c r="D1745" s="52" t="s">
        <v>85</v>
      </c>
      <c r="E1745" s="52" t="s">
        <v>1024</v>
      </c>
      <c r="F1745" s="43"/>
      <c r="G1745" s="284" t="n">
        <f aca="false">G1746+G1752</f>
        <v>33</v>
      </c>
      <c r="H1745" s="284" t="n">
        <f aca="false">H1746+H1752</f>
        <v>33</v>
      </c>
      <c r="I1745" s="284" t="n">
        <f aca="false">I1746+I1752</f>
        <v>33</v>
      </c>
      <c r="J1745" s="246"/>
      <c r="K1745" s="247"/>
      <c r="L1745" s="247"/>
      <c r="M1745" s="248"/>
      <c r="N1745" s="249"/>
      <c r="O1745" s="247"/>
      <c r="P1745" s="247"/>
      <c r="Q1745" s="250"/>
      <c r="R1745" s="246"/>
      <c r="S1745" s="247"/>
      <c r="T1745" s="247"/>
      <c r="U1745" s="248"/>
      <c r="V1745" s="340"/>
      <c r="W1745" s="340"/>
      <c r="X1745" s="340"/>
    </row>
    <row r="1746" customFormat="false" ht="25.5" hidden="false" customHeight="false" outlineLevel="0" collapsed="false">
      <c r="A1746" s="71" t="s">
        <v>1818</v>
      </c>
      <c r="B1746" s="52" t="s">
        <v>1821</v>
      </c>
      <c r="C1746" s="52" t="s">
        <v>85</v>
      </c>
      <c r="D1746" s="52" t="s">
        <v>85</v>
      </c>
      <c r="E1746" s="52" t="s">
        <v>1026</v>
      </c>
      <c r="F1746" s="72"/>
      <c r="G1746" s="137" t="n">
        <f aca="false">G1747</f>
        <v>10</v>
      </c>
      <c r="H1746" s="137" t="n">
        <f aca="false">H1747</f>
        <v>10</v>
      </c>
      <c r="I1746" s="137" t="n">
        <f aca="false">I1747</f>
        <v>10</v>
      </c>
      <c r="J1746" s="253"/>
      <c r="K1746" s="254"/>
      <c r="L1746" s="254"/>
      <c r="M1746" s="255"/>
      <c r="N1746" s="256"/>
      <c r="O1746" s="254"/>
      <c r="P1746" s="254"/>
      <c r="Q1746" s="257"/>
      <c r="R1746" s="253"/>
      <c r="S1746" s="254"/>
      <c r="T1746" s="254"/>
      <c r="U1746" s="255"/>
      <c r="V1746" s="340"/>
      <c r="W1746" s="340"/>
      <c r="X1746" s="340"/>
    </row>
    <row r="1747" customFormat="false" ht="40.5" hidden="false" customHeight="true" outlineLevel="0" collapsed="false">
      <c r="A1747" s="71" t="s">
        <v>1027</v>
      </c>
      <c r="B1747" s="52" t="s">
        <v>1821</v>
      </c>
      <c r="C1747" s="52" t="s">
        <v>85</v>
      </c>
      <c r="D1747" s="52" t="s">
        <v>85</v>
      </c>
      <c r="E1747" s="52" t="s">
        <v>1028</v>
      </c>
      <c r="F1747" s="72"/>
      <c r="G1747" s="137" t="n">
        <f aca="false">G1748</f>
        <v>10</v>
      </c>
      <c r="H1747" s="137" t="n">
        <f aca="false">H1748</f>
        <v>10</v>
      </c>
      <c r="I1747" s="137" t="n">
        <f aca="false">I1748</f>
        <v>10</v>
      </c>
      <c r="J1747" s="253"/>
      <c r="K1747" s="254"/>
      <c r="L1747" s="254"/>
      <c r="M1747" s="255"/>
      <c r="N1747" s="256"/>
      <c r="O1747" s="254"/>
      <c r="P1747" s="254"/>
      <c r="Q1747" s="257"/>
      <c r="R1747" s="253"/>
      <c r="S1747" s="254"/>
      <c r="T1747" s="254"/>
      <c r="U1747" s="255"/>
      <c r="V1747" s="340"/>
      <c r="W1747" s="340"/>
      <c r="X1747" s="340"/>
    </row>
    <row r="1748" customFormat="false" ht="25.5" hidden="false" customHeight="false" outlineLevel="0" collapsed="false">
      <c r="A1748" s="71" t="s">
        <v>1032</v>
      </c>
      <c r="B1748" s="52" t="s">
        <v>1821</v>
      </c>
      <c r="C1748" s="52" t="s">
        <v>85</v>
      </c>
      <c r="D1748" s="52" t="s">
        <v>85</v>
      </c>
      <c r="E1748" s="52" t="s">
        <v>1033</v>
      </c>
      <c r="F1748" s="72"/>
      <c r="G1748" s="137" t="n">
        <f aca="false">G1749+G1750</f>
        <v>10</v>
      </c>
      <c r="H1748" s="137" t="n">
        <f aca="false">H1749+H1750</f>
        <v>10</v>
      </c>
      <c r="I1748" s="137" t="n">
        <f aca="false">I1749+I1750</f>
        <v>10</v>
      </c>
      <c r="J1748" s="246"/>
      <c r="K1748" s="247"/>
      <c r="L1748" s="247"/>
      <c r="M1748" s="248"/>
      <c r="N1748" s="249"/>
      <c r="O1748" s="247"/>
      <c r="P1748" s="247"/>
      <c r="Q1748" s="250"/>
      <c r="R1748" s="246"/>
      <c r="S1748" s="247"/>
      <c r="T1748" s="247"/>
      <c r="U1748" s="248"/>
      <c r="V1748" s="340"/>
      <c r="W1748" s="340"/>
      <c r="X1748" s="340"/>
    </row>
    <row r="1749" customFormat="false" ht="12.75" hidden="true" customHeight="false" outlineLevel="0" collapsed="false">
      <c r="A1749" s="382" t="s">
        <v>558</v>
      </c>
      <c r="B1749" s="61" t="s">
        <v>1821</v>
      </c>
      <c r="C1749" s="49" t="s">
        <v>85</v>
      </c>
      <c r="D1749" s="49" t="s">
        <v>85</v>
      </c>
      <c r="E1749" s="61" t="s">
        <v>1033</v>
      </c>
      <c r="F1749" s="49" t="s">
        <v>49</v>
      </c>
      <c r="G1749" s="324"/>
      <c r="H1749" s="324"/>
      <c r="I1749" s="324"/>
      <c r="J1749" s="259" t="n">
        <f aca="false">G1749</f>
        <v>0</v>
      </c>
      <c r="K1749" s="247"/>
      <c r="L1749" s="247"/>
      <c r="M1749" s="248"/>
      <c r="N1749" s="260" t="n">
        <f aca="false">H1749</f>
        <v>0</v>
      </c>
      <c r="O1749" s="247"/>
      <c r="P1749" s="247"/>
      <c r="Q1749" s="250"/>
      <c r="R1749" s="259" t="n">
        <f aca="false">I1749</f>
        <v>0</v>
      </c>
      <c r="S1749" s="247"/>
      <c r="T1749" s="247"/>
      <c r="U1749" s="248"/>
      <c r="V1749" s="340"/>
      <c r="W1749" s="340"/>
      <c r="X1749" s="340"/>
    </row>
    <row r="1750" customFormat="false" ht="25.5" hidden="false" customHeight="false" outlineLevel="0" collapsed="false">
      <c r="A1750" s="382" t="s">
        <v>706</v>
      </c>
      <c r="B1750" s="61" t="s">
        <v>1821</v>
      </c>
      <c r="C1750" s="48" t="s">
        <v>85</v>
      </c>
      <c r="D1750" s="61" t="s">
        <v>85</v>
      </c>
      <c r="E1750" s="61" t="s">
        <v>1033</v>
      </c>
      <c r="F1750" s="48" t="s">
        <v>124</v>
      </c>
      <c r="G1750" s="324" t="n">
        <f aca="false">10</f>
        <v>10</v>
      </c>
      <c r="H1750" s="324" t="n">
        <f aca="false">10</f>
        <v>10</v>
      </c>
      <c r="I1750" s="324" t="n">
        <f aca="false">10</f>
        <v>10</v>
      </c>
      <c r="J1750" s="259" t="n">
        <f aca="false">G1750</f>
        <v>10</v>
      </c>
      <c r="K1750" s="247"/>
      <c r="L1750" s="247"/>
      <c r="M1750" s="248"/>
      <c r="N1750" s="260" t="n">
        <f aca="false">H1750</f>
        <v>10</v>
      </c>
      <c r="O1750" s="247"/>
      <c r="P1750" s="247"/>
      <c r="Q1750" s="250"/>
      <c r="R1750" s="259" t="n">
        <f aca="false">I1750</f>
        <v>10</v>
      </c>
      <c r="S1750" s="247"/>
      <c r="T1750" s="247"/>
      <c r="U1750" s="248"/>
      <c r="V1750" s="340"/>
      <c r="W1750" s="340"/>
      <c r="X1750" s="340"/>
    </row>
    <row r="1751" customFormat="false" ht="12.75" hidden="false" customHeight="false" outlineLevel="0" collapsed="false">
      <c r="A1751" s="382"/>
      <c r="B1751" s="52"/>
      <c r="C1751" s="61"/>
      <c r="D1751" s="61"/>
      <c r="E1751" s="61"/>
      <c r="F1751" s="48"/>
      <c r="G1751" s="386"/>
      <c r="H1751" s="386"/>
      <c r="I1751" s="386"/>
      <c r="J1751" s="263"/>
      <c r="K1751" s="270"/>
      <c r="L1751" s="247"/>
      <c r="M1751" s="248"/>
      <c r="N1751" s="249"/>
      <c r="O1751" s="270"/>
      <c r="P1751" s="247"/>
      <c r="Q1751" s="250"/>
      <c r="R1751" s="246"/>
      <c r="S1751" s="270"/>
      <c r="T1751" s="247"/>
      <c r="U1751" s="248"/>
      <c r="V1751" s="340"/>
      <c r="W1751" s="340"/>
      <c r="X1751" s="340"/>
    </row>
    <row r="1752" customFormat="false" ht="12.75" hidden="false" customHeight="false" outlineLevel="0" collapsed="false">
      <c r="A1752" s="71" t="s">
        <v>1819</v>
      </c>
      <c r="B1752" s="52" t="s">
        <v>1821</v>
      </c>
      <c r="C1752" s="52" t="s">
        <v>85</v>
      </c>
      <c r="D1752" s="52" t="s">
        <v>85</v>
      </c>
      <c r="E1752" s="52" t="s">
        <v>1035</v>
      </c>
      <c r="F1752" s="72"/>
      <c r="G1752" s="137" t="n">
        <f aca="false">G1753</f>
        <v>23</v>
      </c>
      <c r="H1752" s="137" t="n">
        <f aca="false">H1753</f>
        <v>23</v>
      </c>
      <c r="I1752" s="137" t="n">
        <f aca="false">I1753</f>
        <v>23</v>
      </c>
      <c r="J1752" s="263"/>
      <c r="K1752" s="270"/>
      <c r="L1752" s="247"/>
      <c r="M1752" s="248"/>
      <c r="N1752" s="249"/>
      <c r="O1752" s="270"/>
      <c r="P1752" s="247"/>
      <c r="Q1752" s="250"/>
      <c r="R1752" s="246"/>
      <c r="S1752" s="270"/>
      <c r="T1752" s="247"/>
      <c r="U1752" s="248"/>
      <c r="V1752" s="340"/>
      <c r="W1752" s="340"/>
      <c r="X1752" s="340"/>
    </row>
    <row r="1753" customFormat="false" ht="12.75" hidden="false" customHeight="false" outlineLevel="0" collapsed="false">
      <c r="A1753" s="71" t="s">
        <v>1036</v>
      </c>
      <c r="B1753" s="52" t="s">
        <v>1821</v>
      </c>
      <c r="C1753" s="52" t="s">
        <v>85</v>
      </c>
      <c r="D1753" s="52" t="s">
        <v>85</v>
      </c>
      <c r="E1753" s="52" t="s">
        <v>1037</v>
      </c>
      <c r="F1753" s="72"/>
      <c r="G1753" s="137" t="n">
        <f aca="false">G1754</f>
        <v>23</v>
      </c>
      <c r="H1753" s="137" t="n">
        <f aca="false">H1754</f>
        <v>23</v>
      </c>
      <c r="I1753" s="137" t="n">
        <f aca="false">I1754</f>
        <v>23</v>
      </c>
      <c r="J1753" s="246"/>
      <c r="K1753" s="247"/>
      <c r="L1753" s="247"/>
      <c r="M1753" s="248"/>
      <c r="N1753" s="249"/>
      <c r="O1753" s="247"/>
      <c r="P1753" s="247"/>
      <c r="Q1753" s="250"/>
      <c r="R1753" s="246"/>
      <c r="S1753" s="247"/>
      <c r="T1753" s="247"/>
      <c r="U1753" s="248"/>
      <c r="V1753" s="340"/>
      <c r="W1753" s="340"/>
      <c r="X1753" s="340"/>
    </row>
    <row r="1754" customFormat="false" ht="38.25" hidden="false" customHeight="false" outlineLevel="0" collapsed="false">
      <c r="A1754" s="71" t="s">
        <v>1824</v>
      </c>
      <c r="B1754" s="52" t="s">
        <v>1821</v>
      </c>
      <c r="C1754" s="52" t="s">
        <v>85</v>
      </c>
      <c r="D1754" s="52" t="s">
        <v>85</v>
      </c>
      <c r="E1754" s="52" t="s">
        <v>1039</v>
      </c>
      <c r="F1754" s="72"/>
      <c r="G1754" s="137" t="n">
        <f aca="false">G1755</f>
        <v>23</v>
      </c>
      <c r="H1754" s="137" t="n">
        <f aca="false">H1755</f>
        <v>23</v>
      </c>
      <c r="I1754" s="137" t="n">
        <f aca="false">I1755</f>
        <v>23</v>
      </c>
      <c r="J1754" s="246"/>
      <c r="K1754" s="247"/>
      <c r="L1754" s="247"/>
      <c r="M1754" s="248"/>
      <c r="N1754" s="249"/>
      <c r="O1754" s="247"/>
      <c r="P1754" s="247"/>
      <c r="Q1754" s="250"/>
      <c r="R1754" s="246"/>
      <c r="S1754" s="247"/>
      <c r="T1754" s="247"/>
      <c r="U1754" s="248"/>
      <c r="V1754" s="340"/>
      <c r="W1754" s="340"/>
      <c r="X1754" s="340"/>
    </row>
    <row r="1755" customFormat="false" ht="12.75" hidden="false" customHeight="false" outlineLevel="0" collapsed="false">
      <c r="A1755" s="382" t="s">
        <v>558</v>
      </c>
      <c r="B1755" s="61" t="s">
        <v>1821</v>
      </c>
      <c r="C1755" s="49" t="s">
        <v>85</v>
      </c>
      <c r="D1755" s="49" t="s">
        <v>85</v>
      </c>
      <c r="E1755" s="61" t="s">
        <v>1039</v>
      </c>
      <c r="F1755" s="49" t="s">
        <v>49</v>
      </c>
      <c r="G1755" s="324" t="n">
        <f aca="false">3+20</f>
        <v>23</v>
      </c>
      <c r="H1755" s="324" t="n">
        <f aca="false">3+20</f>
        <v>23</v>
      </c>
      <c r="I1755" s="324" t="n">
        <f aca="false">3+20</f>
        <v>23</v>
      </c>
      <c r="J1755" s="259" t="n">
        <f aca="false">G1755</f>
        <v>23</v>
      </c>
      <c r="K1755" s="247"/>
      <c r="L1755" s="247"/>
      <c r="M1755" s="248"/>
      <c r="N1755" s="260" t="n">
        <f aca="false">H1755</f>
        <v>23</v>
      </c>
      <c r="O1755" s="247"/>
      <c r="P1755" s="247"/>
      <c r="Q1755" s="250"/>
      <c r="R1755" s="259" t="n">
        <f aca="false">I1755</f>
        <v>23</v>
      </c>
      <c r="S1755" s="247"/>
      <c r="T1755" s="247"/>
      <c r="U1755" s="248"/>
      <c r="V1755" s="340"/>
      <c r="W1755" s="340"/>
      <c r="X1755" s="340"/>
    </row>
    <row r="1756" customFormat="false" ht="12.75" hidden="false" customHeight="false" outlineLevel="0" collapsed="false">
      <c r="A1756" s="382"/>
      <c r="B1756" s="52"/>
      <c r="C1756" s="61"/>
      <c r="D1756" s="61"/>
      <c r="E1756" s="61"/>
      <c r="F1756" s="48"/>
      <c r="G1756" s="386"/>
      <c r="H1756" s="386"/>
      <c r="I1756" s="386"/>
      <c r="J1756" s="263"/>
      <c r="K1756" s="247"/>
      <c r="L1756" s="247"/>
      <c r="M1756" s="248"/>
      <c r="N1756" s="249"/>
      <c r="O1756" s="247"/>
      <c r="P1756" s="247"/>
      <c r="Q1756" s="250"/>
      <c r="R1756" s="246"/>
      <c r="S1756" s="247"/>
      <c r="T1756" s="247"/>
      <c r="U1756" s="248"/>
      <c r="V1756" s="340"/>
      <c r="W1756" s="340"/>
      <c r="X1756" s="340"/>
    </row>
    <row r="1757" customFormat="false" ht="12.75" hidden="false" customHeight="false" outlineLevel="0" collapsed="false">
      <c r="A1757" s="380" t="s">
        <v>338</v>
      </c>
      <c r="B1757" s="52" t="s">
        <v>1821</v>
      </c>
      <c r="C1757" s="52" t="s">
        <v>85</v>
      </c>
      <c r="D1757" s="52" t="s">
        <v>160</v>
      </c>
      <c r="E1757" s="52"/>
      <c r="F1757" s="52"/>
      <c r="G1757" s="284" t="n">
        <f aca="false">G1758+G1765</f>
        <v>69.51267</v>
      </c>
      <c r="H1757" s="284" t="n">
        <f aca="false">H1758+H1765</f>
        <v>130</v>
      </c>
      <c r="I1757" s="284" t="n">
        <f aca="false">I1758+I1765</f>
        <v>130</v>
      </c>
      <c r="J1757" s="263"/>
      <c r="K1757" s="270"/>
      <c r="L1757" s="247"/>
      <c r="M1757" s="248"/>
      <c r="N1757" s="249"/>
      <c r="O1757" s="270"/>
      <c r="P1757" s="247"/>
      <c r="Q1757" s="250"/>
      <c r="R1757" s="246"/>
      <c r="S1757" s="270"/>
      <c r="T1757" s="247"/>
      <c r="U1757" s="248"/>
      <c r="V1757" s="340"/>
      <c r="W1757" s="340"/>
      <c r="X1757" s="340"/>
    </row>
    <row r="1758" customFormat="false" ht="25.5" hidden="false" customHeight="false" outlineLevel="0" collapsed="false">
      <c r="A1758" s="71" t="s">
        <v>988</v>
      </c>
      <c r="B1758" s="52" t="s">
        <v>1821</v>
      </c>
      <c r="C1758" s="40" t="s">
        <v>85</v>
      </c>
      <c r="D1758" s="40" t="s">
        <v>160</v>
      </c>
      <c r="E1758" s="52" t="s">
        <v>989</v>
      </c>
      <c r="F1758" s="72"/>
      <c r="G1758" s="36" t="n">
        <f aca="false">G1759</f>
        <v>69.51267</v>
      </c>
      <c r="H1758" s="36" t="n">
        <f aca="false">H1759</f>
        <v>130</v>
      </c>
      <c r="I1758" s="36" t="n">
        <f aca="false">I1759</f>
        <v>130</v>
      </c>
      <c r="J1758" s="246"/>
      <c r="K1758" s="247"/>
      <c r="L1758" s="247"/>
      <c r="M1758" s="248"/>
      <c r="N1758" s="249"/>
      <c r="O1758" s="247"/>
      <c r="P1758" s="247"/>
      <c r="Q1758" s="250"/>
      <c r="R1758" s="246"/>
      <c r="S1758" s="247"/>
      <c r="T1758" s="247"/>
      <c r="U1758" s="248"/>
      <c r="V1758" s="340"/>
      <c r="W1758" s="340"/>
      <c r="X1758" s="340"/>
    </row>
    <row r="1759" customFormat="false" ht="31.5" hidden="false" customHeight="true" outlineLevel="0" collapsed="false">
      <c r="A1759" s="449" t="s">
        <v>1064</v>
      </c>
      <c r="B1759" s="52" t="s">
        <v>1821</v>
      </c>
      <c r="C1759" s="40" t="s">
        <v>85</v>
      </c>
      <c r="D1759" s="40" t="s">
        <v>160</v>
      </c>
      <c r="E1759" s="34" t="s">
        <v>1065</v>
      </c>
      <c r="F1759" s="52"/>
      <c r="G1759" s="284" t="n">
        <f aca="false">G1760</f>
        <v>69.51267</v>
      </c>
      <c r="H1759" s="284" t="n">
        <f aca="false">H1760</f>
        <v>130</v>
      </c>
      <c r="I1759" s="284" t="n">
        <f aca="false">I1760</f>
        <v>130</v>
      </c>
      <c r="J1759" s="246"/>
      <c r="K1759" s="247"/>
      <c r="L1759" s="247"/>
      <c r="M1759" s="248"/>
      <c r="N1759" s="249"/>
      <c r="O1759" s="247"/>
      <c r="P1759" s="247"/>
      <c r="Q1759" s="250"/>
      <c r="R1759" s="246"/>
      <c r="S1759" s="247"/>
      <c r="T1759" s="247"/>
      <c r="U1759" s="248"/>
      <c r="V1759" s="340"/>
      <c r="W1759" s="340"/>
      <c r="X1759" s="340"/>
    </row>
    <row r="1760" customFormat="false" ht="25.5" hidden="false" customHeight="false" outlineLevel="0" collapsed="false">
      <c r="A1760" s="449" t="s">
        <v>1066</v>
      </c>
      <c r="B1760" s="52" t="s">
        <v>1821</v>
      </c>
      <c r="C1760" s="40" t="s">
        <v>85</v>
      </c>
      <c r="D1760" s="40" t="s">
        <v>160</v>
      </c>
      <c r="E1760" s="34" t="s">
        <v>1067</v>
      </c>
      <c r="F1760" s="52"/>
      <c r="G1760" s="284" t="n">
        <f aca="false">G1761</f>
        <v>69.51267</v>
      </c>
      <c r="H1760" s="284" t="n">
        <f aca="false">H1761</f>
        <v>130</v>
      </c>
      <c r="I1760" s="284" t="n">
        <f aca="false">I1761</f>
        <v>130</v>
      </c>
      <c r="J1760" s="246"/>
      <c r="K1760" s="247"/>
      <c r="L1760" s="247"/>
      <c r="M1760" s="248"/>
      <c r="N1760" s="249"/>
      <c r="O1760" s="247"/>
      <c r="P1760" s="247"/>
      <c r="Q1760" s="250"/>
      <c r="R1760" s="246"/>
      <c r="S1760" s="247"/>
      <c r="T1760" s="247"/>
      <c r="U1760" s="248"/>
      <c r="V1760" s="340"/>
      <c r="W1760" s="340"/>
      <c r="X1760" s="340"/>
    </row>
    <row r="1761" customFormat="false" ht="25.5" hidden="false" customHeight="false" outlineLevel="0" collapsed="false">
      <c r="A1761" s="449" t="s">
        <v>1068</v>
      </c>
      <c r="B1761" s="52" t="s">
        <v>1821</v>
      </c>
      <c r="C1761" s="40" t="s">
        <v>85</v>
      </c>
      <c r="D1761" s="40" t="s">
        <v>160</v>
      </c>
      <c r="E1761" s="34" t="s">
        <v>1069</v>
      </c>
      <c r="F1761" s="52"/>
      <c r="G1761" s="284" t="n">
        <f aca="false">G1762+G1763</f>
        <v>69.51267</v>
      </c>
      <c r="H1761" s="284" t="n">
        <f aca="false">H1762+H1763</f>
        <v>130</v>
      </c>
      <c r="I1761" s="284" t="n">
        <f aca="false">I1762+I1763</f>
        <v>130</v>
      </c>
      <c r="J1761" s="246"/>
      <c r="K1761" s="247"/>
      <c r="L1761" s="247"/>
      <c r="M1761" s="248"/>
      <c r="N1761" s="249"/>
      <c r="O1761" s="247"/>
      <c r="P1761" s="247"/>
      <c r="Q1761" s="250"/>
      <c r="R1761" s="246"/>
      <c r="S1761" s="247"/>
      <c r="T1761" s="247"/>
      <c r="U1761" s="248"/>
      <c r="V1761" s="340"/>
      <c r="W1761" s="340"/>
      <c r="X1761" s="340"/>
    </row>
    <row r="1762" s="56" customFormat="true" ht="12.75" hidden="true" customHeight="false" outlineLevel="0" collapsed="false">
      <c r="A1762" s="382" t="s">
        <v>558</v>
      </c>
      <c r="B1762" s="61" t="s">
        <v>1821</v>
      </c>
      <c r="C1762" s="43" t="s">
        <v>85</v>
      </c>
      <c r="D1762" s="43" t="s">
        <v>160</v>
      </c>
      <c r="E1762" s="49" t="s">
        <v>1069</v>
      </c>
      <c r="F1762" s="48" t="s">
        <v>49</v>
      </c>
      <c r="G1762" s="391"/>
      <c r="H1762" s="391"/>
      <c r="I1762" s="391"/>
      <c r="J1762" s="259" t="n">
        <f aca="false">G1762</f>
        <v>0</v>
      </c>
      <c r="K1762" s="247"/>
      <c r="L1762" s="247"/>
      <c r="M1762" s="248"/>
      <c r="N1762" s="260" t="n">
        <f aca="false">H1762</f>
        <v>0</v>
      </c>
      <c r="O1762" s="247"/>
      <c r="P1762" s="247"/>
      <c r="Q1762" s="250"/>
      <c r="R1762" s="259" t="n">
        <f aca="false">I1762</f>
        <v>0</v>
      </c>
      <c r="S1762" s="247"/>
      <c r="T1762" s="247"/>
      <c r="U1762" s="248"/>
      <c r="V1762" s="340"/>
      <c r="W1762" s="340"/>
      <c r="X1762" s="340"/>
      <c r="AC1762" s="55"/>
      <c r="AD1762" s="55"/>
      <c r="AE1762" s="55"/>
      <c r="AF1762" s="55"/>
      <c r="AG1762" s="55"/>
      <c r="AH1762" s="55"/>
      <c r="AI1762" s="55"/>
      <c r="AJ1762" s="55"/>
      <c r="AK1762" s="55"/>
      <c r="AL1762" s="55"/>
      <c r="AM1762" s="55"/>
      <c r="AN1762" s="55"/>
      <c r="AO1762" s="55"/>
      <c r="AP1762" s="55"/>
      <c r="AQ1762" s="55"/>
      <c r="AR1762" s="55"/>
      <c r="AS1762" s="55"/>
      <c r="AT1762" s="55"/>
      <c r="AU1762" s="55"/>
      <c r="AV1762" s="55"/>
      <c r="AW1762" s="55"/>
      <c r="AX1762" s="55"/>
      <c r="AY1762" s="55"/>
      <c r="AZ1762" s="55"/>
      <c r="BA1762" s="55"/>
      <c r="BB1762" s="55"/>
      <c r="BC1762" s="55"/>
      <c r="BD1762" s="55"/>
      <c r="BE1762" s="55"/>
      <c r="BF1762" s="55"/>
      <c r="BG1762" s="55"/>
      <c r="BH1762" s="55"/>
      <c r="BI1762" s="55"/>
      <c r="BJ1762" s="55"/>
      <c r="BK1762" s="55"/>
      <c r="BL1762" s="55"/>
      <c r="BM1762" s="55"/>
      <c r="BN1762" s="55"/>
      <c r="BO1762" s="55"/>
      <c r="BP1762" s="55"/>
      <c r="BQ1762" s="55"/>
      <c r="BR1762" s="55"/>
      <c r="BS1762" s="55"/>
      <c r="BT1762" s="55"/>
      <c r="BU1762" s="55"/>
      <c r="BV1762" s="55"/>
      <c r="BW1762" s="55"/>
      <c r="BX1762" s="55"/>
      <c r="BY1762" s="55"/>
      <c r="BZ1762" s="55"/>
      <c r="CA1762" s="55"/>
      <c r="CB1762" s="55"/>
      <c r="CC1762" s="55"/>
      <c r="CD1762" s="55"/>
      <c r="CE1762" s="55"/>
      <c r="CF1762" s="55"/>
      <c r="CG1762" s="55"/>
      <c r="CH1762" s="55"/>
      <c r="CI1762" s="55"/>
      <c r="CJ1762" s="55"/>
      <c r="CK1762" s="55"/>
      <c r="CL1762" s="55"/>
      <c r="CM1762" s="55"/>
      <c r="CN1762" s="55"/>
      <c r="CO1762" s="55"/>
      <c r="CP1762" s="55"/>
      <c r="CQ1762" s="55"/>
      <c r="CR1762" s="55"/>
      <c r="CS1762" s="55"/>
      <c r="CT1762" s="55"/>
      <c r="CU1762" s="55"/>
      <c r="CV1762" s="55"/>
      <c r="CW1762" s="55"/>
      <c r="CX1762" s="55"/>
      <c r="CY1762" s="55"/>
      <c r="CZ1762" s="55"/>
      <c r="DA1762" s="55"/>
      <c r="DB1762" s="55"/>
      <c r="DC1762" s="55"/>
      <c r="DD1762" s="55"/>
      <c r="DE1762" s="55"/>
      <c r="DF1762" s="55"/>
      <c r="DG1762" s="55"/>
      <c r="DH1762" s="55"/>
      <c r="DI1762" s="55"/>
      <c r="DJ1762" s="55"/>
      <c r="DK1762" s="55"/>
      <c r="DL1762" s="55"/>
      <c r="DM1762" s="55"/>
      <c r="DN1762" s="55"/>
      <c r="DO1762" s="55"/>
      <c r="DP1762" s="55"/>
      <c r="DQ1762" s="55"/>
      <c r="DR1762" s="55"/>
      <c r="DS1762" s="55"/>
      <c r="DT1762" s="55"/>
      <c r="DU1762" s="55"/>
      <c r="DV1762" s="55"/>
      <c r="DW1762" s="55"/>
      <c r="DX1762" s="55"/>
      <c r="DY1762" s="55"/>
      <c r="DZ1762" s="55"/>
      <c r="EA1762" s="55"/>
      <c r="EB1762" s="55"/>
      <c r="EC1762" s="55"/>
      <c r="ED1762" s="55"/>
      <c r="EE1762" s="55"/>
      <c r="EF1762" s="55"/>
      <c r="EG1762" s="55"/>
      <c r="EH1762" s="55"/>
      <c r="EI1762" s="55"/>
      <c r="EJ1762" s="55"/>
      <c r="EK1762" s="55"/>
      <c r="EL1762" s="55"/>
      <c r="EM1762" s="55"/>
      <c r="EN1762" s="55"/>
      <c r="EO1762" s="55"/>
      <c r="EP1762" s="55"/>
    </row>
    <row r="1763" customFormat="false" ht="25.5" hidden="false" customHeight="false" outlineLevel="0" collapsed="false">
      <c r="A1763" s="382" t="s">
        <v>706</v>
      </c>
      <c r="B1763" s="61" t="s">
        <v>1821</v>
      </c>
      <c r="C1763" s="43" t="s">
        <v>85</v>
      </c>
      <c r="D1763" s="43" t="s">
        <v>160</v>
      </c>
      <c r="E1763" s="49" t="s">
        <v>1069</v>
      </c>
      <c r="F1763" s="48" t="s">
        <v>124</v>
      </c>
      <c r="G1763" s="324" t="n">
        <f aca="false">130-60.48733</f>
        <v>69.51267</v>
      </c>
      <c r="H1763" s="324" t="n">
        <v>130</v>
      </c>
      <c r="I1763" s="324" t="n">
        <v>130</v>
      </c>
      <c r="J1763" s="259" t="n">
        <f aca="false">G1763</f>
        <v>69.51267</v>
      </c>
      <c r="K1763" s="247"/>
      <c r="L1763" s="247"/>
      <c r="M1763" s="248"/>
      <c r="N1763" s="260" t="n">
        <f aca="false">H1763</f>
        <v>130</v>
      </c>
      <c r="O1763" s="247"/>
      <c r="P1763" s="247"/>
      <c r="Q1763" s="250"/>
      <c r="R1763" s="259" t="n">
        <f aca="false">I1763</f>
        <v>130</v>
      </c>
      <c r="S1763" s="247"/>
      <c r="T1763" s="247"/>
      <c r="U1763" s="248"/>
      <c r="V1763" s="340"/>
      <c r="W1763" s="340"/>
      <c r="X1763" s="340"/>
    </row>
    <row r="1764" customFormat="false" ht="12.75" hidden="false" customHeight="false" outlineLevel="0" collapsed="false">
      <c r="A1764" s="382"/>
      <c r="B1764" s="61"/>
      <c r="C1764" s="43"/>
      <c r="D1764" s="43"/>
      <c r="E1764" s="49"/>
      <c r="F1764" s="48"/>
      <c r="G1764" s="386"/>
      <c r="H1764" s="386"/>
      <c r="I1764" s="386"/>
      <c r="J1764" s="259"/>
      <c r="K1764" s="247"/>
      <c r="L1764" s="247"/>
      <c r="M1764" s="248"/>
      <c r="N1764" s="260"/>
      <c r="O1764" s="247"/>
      <c r="P1764" s="247"/>
      <c r="Q1764" s="250"/>
      <c r="R1764" s="259"/>
      <c r="S1764" s="270"/>
      <c r="T1764" s="247"/>
      <c r="U1764" s="248"/>
      <c r="V1764" s="340"/>
      <c r="W1764" s="340"/>
      <c r="X1764" s="340"/>
    </row>
    <row r="1765" customFormat="false" ht="12.75" hidden="true" customHeight="false" outlineLevel="0" collapsed="false">
      <c r="A1765" s="71" t="s">
        <v>599</v>
      </c>
      <c r="B1765" s="52" t="s">
        <v>1821</v>
      </c>
      <c r="C1765" s="52" t="s">
        <v>85</v>
      </c>
      <c r="D1765" s="52" t="s">
        <v>160</v>
      </c>
      <c r="E1765" s="40" t="s">
        <v>563</v>
      </c>
      <c r="F1765" s="72"/>
      <c r="G1765" s="137" t="n">
        <f aca="false">G1766</f>
        <v>0</v>
      </c>
      <c r="H1765" s="137" t="n">
        <f aca="false">H1766</f>
        <v>0</v>
      </c>
      <c r="I1765" s="137" t="n">
        <f aca="false">I1766</f>
        <v>0</v>
      </c>
      <c r="J1765" s="259"/>
      <c r="K1765" s="247"/>
      <c r="L1765" s="247"/>
      <c r="M1765" s="248"/>
      <c r="N1765" s="260"/>
      <c r="O1765" s="247"/>
      <c r="P1765" s="247"/>
      <c r="Q1765" s="250"/>
      <c r="R1765" s="259"/>
      <c r="S1765" s="270"/>
      <c r="T1765" s="247"/>
      <c r="U1765" s="248"/>
      <c r="V1765" s="340"/>
      <c r="W1765" s="340"/>
      <c r="X1765" s="340"/>
    </row>
    <row r="1766" customFormat="false" ht="25.5" hidden="true" customHeight="false" outlineLevel="0" collapsed="false">
      <c r="A1766" s="71" t="s">
        <v>600</v>
      </c>
      <c r="B1766" s="52" t="s">
        <v>1821</v>
      </c>
      <c r="C1766" s="52" t="s">
        <v>85</v>
      </c>
      <c r="D1766" s="52" t="s">
        <v>160</v>
      </c>
      <c r="E1766" s="40" t="s">
        <v>601</v>
      </c>
      <c r="F1766" s="72"/>
      <c r="G1766" s="137" t="n">
        <f aca="false">G1767</f>
        <v>0</v>
      </c>
      <c r="H1766" s="137" t="n">
        <f aca="false">H1767</f>
        <v>0</v>
      </c>
      <c r="I1766" s="137" t="n">
        <f aca="false">I1767</f>
        <v>0</v>
      </c>
      <c r="J1766" s="259"/>
      <c r="K1766" s="247"/>
      <c r="L1766" s="247"/>
      <c r="M1766" s="248"/>
      <c r="N1766" s="260"/>
      <c r="O1766" s="247"/>
      <c r="P1766" s="247"/>
      <c r="Q1766" s="250"/>
      <c r="R1766" s="259"/>
      <c r="S1766" s="270"/>
      <c r="T1766" s="247"/>
      <c r="U1766" s="248"/>
      <c r="V1766" s="340"/>
      <c r="W1766" s="340"/>
      <c r="X1766" s="340"/>
    </row>
    <row r="1767" customFormat="false" ht="25.5" hidden="true" customHeight="false" outlineLevel="0" collapsed="false">
      <c r="A1767" s="71" t="s">
        <v>602</v>
      </c>
      <c r="B1767" s="52" t="s">
        <v>1821</v>
      </c>
      <c r="C1767" s="52" t="s">
        <v>85</v>
      </c>
      <c r="D1767" s="52" t="s">
        <v>160</v>
      </c>
      <c r="E1767" s="72" t="s">
        <v>603</v>
      </c>
      <c r="F1767" s="72"/>
      <c r="G1767" s="137" t="n">
        <f aca="false">G1768</f>
        <v>0</v>
      </c>
      <c r="H1767" s="137" t="n">
        <f aca="false">H1768</f>
        <v>0</v>
      </c>
      <c r="I1767" s="137" t="n">
        <f aca="false">I1768</f>
        <v>0</v>
      </c>
      <c r="J1767" s="259"/>
      <c r="K1767" s="247"/>
      <c r="L1767" s="247"/>
      <c r="M1767" s="248"/>
      <c r="N1767" s="260"/>
      <c r="O1767" s="247"/>
      <c r="P1767" s="247"/>
      <c r="Q1767" s="250"/>
      <c r="R1767" s="259"/>
      <c r="S1767" s="270"/>
      <c r="T1767" s="247"/>
      <c r="U1767" s="248"/>
      <c r="V1767" s="340"/>
      <c r="W1767" s="340"/>
      <c r="X1767" s="340"/>
    </row>
    <row r="1768" customFormat="false" ht="12.75" hidden="true" customHeight="false" outlineLevel="0" collapsed="false">
      <c r="A1768" s="71" t="s">
        <v>604</v>
      </c>
      <c r="B1768" s="52" t="s">
        <v>1821</v>
      </c>
      <c r="C1768" s="52" t="s">
        <v>85</v>
      </c>
      <c r="D1768" s="52" t="s">
        <v>160</v>
      </c>
      <c r="E1768" s="72" t="s">
        <v>605</v>
      </c>
      <c r="F1768" s="72"/>
      <c r="G1768" s="137" t="n">
        <f aca="false">G1769</f>
        <v>0</v>
      </c>
      <c r="H1768" s="137" t="n">
        <f aca="false">H1769</f>
        <v>0</v>
      </c>
      <c r="I1768" s="137" t="n">
        <f aca="false">I1769</f>
        <v>0</v>
      </c>
      <c r="J1768" s="259"/>
      <c r="K1768" s="247"/>
      <c r="L1768" s="247"/>
      <c r="M1768" s="248"/>
      <c r="N1768" s="260"/>
      <c r="O1768" s="247"/>
      <c r="P1768" s="247"/>
      <c r="Q1768" s="250"/>
      <c r="R1768" s="259"/>
      <c r="S1768" s="270"/>
      <c r="T1768" s="247"/>
      <c r="U1768" s="248"/>
      <c r="V1768" s="340"/>
      <c r="W1768" s="340"/>
      <c r="X1768" s="340"/>
    </row>
    <row r="1769" customFormat="false" ht="12.75" hidden="true" customHeight="false" outlineLevel="0" collapsed="false">
      <c r="A1769" s="483" t="s">
        <v>196</v>
      </c>
      <c r="B1769" s="61" t="s">
        <v>1821</v>
      </c>
      <c r="C1769" s="43" t="s">
        <v>85</v>
      </c>
      <c r="D1769" s="43" t="s">
        <v>160</v>
      </c>
      <c r="E1769" s="49" t="s">
        <v>605</v>
      </c>
      <c r="F1769" s="48" t="s">
        <v>197</v>
      </c>
      <c r="G1769" s="393"/>
      <c r="H1769" s="393"/>
      <c r="I1769" s="393"/>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false" customHeight="false" outlineLevel="0" collapsed="false">
      <c r="A1770" s="382"/>
      <c r="B1770" s="61"/>
      <c r="C1770" s="43"/>
      <c r="D1770" s="43"/>
      <c r="E1770" s="49"/>
      <c r="F1770" s="48"/>
      <c r="G1770" s="386"/>
      <c r="H1770" s="386"/>
      <c r="I1770" s="386"/>
      <c r="J1770" s="259"/>
      <c r="K1770" s="247"/>
      <c r="L1770" s="247"/>
      <c r="M1770" s="248"/>
      <c r="N1770" s="260"/>
      <c r="O1770" s="247"/>
      <c r="P1770" s="247"/>
      <c r="Q1770" s="250"/>
      <c r="R1770" s="259"/>
      <c r="S1770" s="270"/>
      <c r="T1770" s="247"/>
      <c r="U1770" s="248"/>
      <c r="V1770" s="340"/>
      <c r="W1770" s="340"/>
      <c r="X1770" s="340"/>
    </row>
    <row r="1771" customFormat="false" ht="12.75" hidden="false" customHeight="false" outlineLevel="0" collapsed="false">
      <c r="A1771" s="380" t="s">
        <v>371</v>
      </c>
      <c r="B1771" s="40" t="s">
        <v>1821</v>
      </c>
      <c r="C1771" s="52" t="s">
        <v>190</v>
      </c>
      <c r="D1771" s="52"/>
      <c r="E1771" s="52"/>
      <c r="F1771" s="52"/>
      <c r="G1771" s="284" t="n">
        <f aca="false">G1772+G1894</f>
        <v>74833.99987</v>
      </c>
      <c r="H1771" s="284" t="n">
        <f aca="false">H1772+H1894</f>
        <v>74471.456</v>
      </c>
      <c r="I1771" s="284" t="n">
        <f aca="false">I1772+I1894</f>
        <v>67883.827</v>
      </c>
      <c r="J1771" s="263"/>
      <c r="K1771" s="247"/>
      <c r="L1771" s="247"/>
      <c r="M1771" s="248"/>
      <c r="N1771" s="249"/>
      <c r="O1771" s="247"/>
      <c r="P1771" s="247"/>
      <c r="Q1771" s="250"/>
      <c r="R1771" s="246"/>
      <c r="S1771" s="247"/>
      <c r="T1771" s="247"/>
      <c r="U1771" s="248"/>
      <c r="V1771" s="340"/>
      <c r="W1771" s="340"/>
      <c r="X1771" s="340"/>
    </row>
    <row r="1772" customFormat="false" ht="12.75" hidden="false" customHeight="false" outlineLevel="0" collapsed="false">
      <c r="A1772" s="380" t="s">
        <v>372</v>
      </c>
      <c r="B1772" s="40" t="s">
        <v>1821</v>
      </c>
      <c r="C1772" s="40" t="s">
        <v>190</v>
      </c>
      <c r="D1772" s="40" t="s">
        <v>24</v>
      </c>
      <c r="E1772" s="40"/>
      <c r="F1772" s="40"/>
      <c r="G1772" s="573" t="n">
        <f aca="false">G1773+G1883+G1888</f>
        <v>67848.23185</v>
      </c>
      <c r="H1772" s="573" t="n">
        <f aca="false">H1773+H1883+H1888</f>
        <v>67887.046</v>
      </c>
      <c r="I1772" s="573" t="n">
        <f aca="false">I1773+I1883+I1888</f>
        <v>61452.417</v>
      </c>
      <c r="J1772" s="263"/>
      <c r="K1772" s="247"/>
      <c r="L1772" s="247"/>
      <c r="M1772" s="248"/>
      <c r="N1772" s="249"/>
      <c r="O1772" s="247"/>
      <c r="P1772" s="247"/>
      <c r="Q1772" s="250"/>
      <c r="R1772" s="246"/>
      <c r="S1772" s="247"/>
      <c r="T1772" s="247"/>
      <c r="U1772" s="248"/>
      <c r="V1772" s="340"/>
      <c r="W1772" s="340"/>
      <c r="X1772" s="340"/>
    </row>
    <row r="1773" customFormat="false" ht="25.5" hidden="false" customHeight="false" outlineLevel="0" collapsed="false">
      <c r="A1773" s="71" t="s">
        <v>988</v>
      </c>
      <c r="B1773" s="40" t="s">
        <v>1821</v>
      </c>
      <c r="C1773" s="52" t="s">
        <v>190</v>
      </c>
      <c r="D1773" s="52" t="s">
        <v>24</v>
      </c>
      <c r="E1773" s="52" t="s">
        <v>989</v>
      </c>
      <c r="F1773" s="72"/>
      <c r="G1773" s="137" t="n">
        <f aca="false">G1774+G1812</f>
        <v>67598.23185</v>
      </c>
      <c r="H1773" s="137" t="n">
        <f aca="false">H1774+H1812</f>
        <v>67287.046</v>
      </c>
      <c r="I1773" s="137" t="n">
        <f aca="false">I1774+I1812</f>
        <v>61452.417</v>
      </c>
      <c r="J1773" s="263"/>
      <c r="K1773" s="270"/>
      <c r="L1773" s="247"/>
      <c r="M1773" s="248"/>
      <c r="N1773" s="249"/>
      <c r="O1773" s="270"/>
      <c r="P1773" s="247"/>
      <c r="Q1773" s="250"/>
      <c r="R1773" s="246"/>
      <c r="S1773" s="270"/>
      <c r="T1773" s="247"/>
      <c r="U1773" s="248"/>
      <c r="V1773" s="340"/>
      <c r="W1773" s="340"/>
      <c r="X1773" s="340"/>
    </row>
    <row r="1774" customFormat="false" ht="45" hidden="false" customHeight="true" outlineLevel="0" collapsed="false">
      <c r="A1774" s="71" t="s">
        <v>1657</v>
      </c>
      <c r="B1774" s="40" t="s">
        <v>1821</v>
      </c>
      <c r="C1774" s="52" t="s">
        <v>190</v>
      </c>
      <c r="D1774" s="52" t="s">
        <v>24</v>
      </c>
      <c r="E1774" s="52" t="s">
        <v>991</v>
      </c>
      <c r="F1774" s="72"/>
      <c r="G1774" s="137" t="n">
        <f aca="false">G1775+G1788+G1804+G1808</f>
        <v>66467.73185</v>
      </c>
      <c r="H1774" s="137" t="n">
        <f aca="false">H1775+H1788+H1804+H1808</f>
        <v>67287.046</v>
      </c>
      <c r="I1774" s="137" t="n">
        <f aca="false">I1775+I1788+I1804+I1808</f>
        <v>61452.417</v>
      </c>
      <c r="J1774" s="263"/>
      <c r="K1774" s="270"/>
      <c r="L1774" s="247"/>
      <c r="M1774" s="248"/>
      <c r="N1774" s="249"/>
      <c r="O1774" s="270"/>
      <c r="P1774" s="247"/>
      <c r="Q1774" s="250"/>
      <c r="R1774" s="246"/>
      <c r="S1774" s="270"/>
      <c r="T1774" s="247"/>
      <c r="U1774" s="248"/>
      <c r="V1774" s="340"/>
      <c r="W1774" s="340"/>
      <c r="X1774" s="340"/>
    </row>
    <row r="1775" customFormat="false" ht="30" hidden="false" customHeight="true" outlineLevel="0" collapsed="false">
      <c r="A1775" s="380" t="s">
        <v>1079</v>
      </c>
      <c r="B1775" s="40" t="s">
        <v>1821</v>
      </c>
      <c r="C1775" s="52" t="s">
        <v>190</v>
      </c>
      <c r="D1775" s="52" t="s">
        <v>24</v>
      </c>
      <c r="E1775" s="52" t="s">
        <v>1080</v>
      </c>
      <c r="F1775" s="72"/>
      <c r="G1775" s="137" t="n">
        <f aca="false">G1776+G1779+G1782+G1785</f>
        <v>23525.0506</v>
      </c>
      <c r="H1775" s="137" t="n">
        <f aca="false">H1776+H1779+H1782+H1785</f>
        <v>23955.89</v>
      </c>
      <c r="I1775" s="137" t="n">
        <f aca="false">I1776+I1779+I1782+I1785</f>
        <v>22464.59</v>
      </c>
      <c r="J1775" s="263"/>
      <c r="K1775" s="247"/>
      <c r="L1775" s="247"/>
      <c r="M1775" s="248"/>
      <c r="N1775" s="249"/>
      <c r="O1775" s="247"/>
      <c r="P1775" s="247"/>
      <c r="Q1775" s="250"/>
      <c r="R1775" s="246"/>
      <c r="S1775" s="247"/>
      <c r="T1775" s="247"/>
      <c r="U1775" s="248"/>
      <c r="V1775" s="340"/>
      <c r="W1775" s="340"/>
      <c r="X1775" s="340"/>
    </row>
    <row r="1776" customFormat="false" ht="16.5" hidden="false" customHeight="true" outlineLevel="0" collapsed="false">
      <c r="A1776" s="380" t="s">
        <v>1698</v>
      </c>
      <c r="B1776" s="40" t="s">
        <v>1821</v>
      </c>
      <c r="C1776" s="40" t="s">
        <v>190</v>
      </c>
      <c r="D1776" s="40" t="s">
        <v>24</v>
      </c>
      <c r="E1776" s="40" t="s">
        <v>1082</v>
      </c>
      <c r="F1776" s="40"/>
      <c r="G1776" s="573" t="n">
        <f aca="false">G1777</f>
        <v>2176.49</v>
      </c>
      <c r="H1776" s="573" t="n">
        <f aca="false">H1777</f>
        <v>2300.29</v>
      </c>
      <c r="I1776" s="573" t="n">
        <f aca="false">I1777</f>
        <v>2360.59</v>
      </c>
      <c r="J1776" s="253"/>
      <c r="K1776" s="254"/>
      <c r="L1776" s="254"/>
      <c r="M1776" s="255"/>
      <c r="N1776" s="256"/>
      <c r="O1776" s="254"/>
      <c r="P1776" s="254"/>
      <c r="Q1776" s="257"/>
      <c r="R1776" s="253"/>
      <c r="S1776" s="254"/>
      <c r="T1776" s="254"/>
      <c r="U1776" s="255"/>
      <c r="V1776" s="340"/>
      <c r="W1776" s="340"/>
      <c r="X1776" s="340"/>
    </row>
    <row r="1777" customFormat="false" ht="25.5" hidden="false" customHeight="false" outlineLevel="0" collapsed="false">
      <c r="A1777" s="382" t="s">
        <v>706</v>
      </c>
      <c r="B1777" s="61" t="s">
        <v>1821</v>
      </c>
      <c r="C1777" s="43" t="s">
        <v>190</v>
      </c>
      <c r="D1777" s="43" t="s">
        <v>24</v>
      </c>
      <c r="E1777" s="61" t="s">
        <v>1082</v>
      </c>
      <c r="F1777" s="48" t="s">
        <v>124</v>
      </c>
      <c r="G1777" s="324" t="n">
        <f aca="false">2256.49-80</f>
        <v>2176.49</v>
      </c>
      <c r="H1777" s="324" t="n">
        <v>2300.29</v>
      </c>
      <c r="I1777" s="324" t="n">
        <v>2360.59</v>
      </c>
      <c r="J1777" s="259" t="n">
        <f aca="false">G1777</f>
        <v>2176.49</v>
      </c>
      <c r="K1777" s="247"/>
      <c r="L1777" s="247"/>
      <c r="M1777" s="248"/>
      <c r="N1777" s="260" t="n">
        <f aca="false">H1777</f>
        <v>2300.29</v>
      </c>
      <c r="O1777" s="247"/>
      <c r="P1777" s="247"/>
      <c r="Q1777" s="250"/>
      <c r="R1777" s="259" t="n">
        <f aca="false">I1777</f>
        <v>2360.59</v>
      </c>
      <c r="S1777" s="247"/>
      <c r="T1777" s="247"/>
      <c r="U1777" s="248"/>
      <c r="V1777" s="340"/>
      <c r="W1777" s="340"/>
      <c r="X1777" s="340"/>
    </row>
    <row r="1778" customFormat="false" ht="12.75" hidden="false" customHeight="false" outlineLevel="0" collapsed="false">
      <c r="A1778" s="382"/>
      <c r="B1778" s="61"/>
      <c r="C1778" s="43"/>
      <c r="D1778" s="43"/>
      <c r="E1778" s="61"/>
      <c r="F1778" s="48"/>
      <c r="G1778" s="386"/>
      <c r="H1778" s="386"/>
      <c r="I1778" s="386"/>
      <c r="J1778" s="246"/>
      <c r="K1778" s="247"/>
      <c r="L1778" s="247"/>
      <c r="M1778" s="248"/>
      <c r="N1778" s="249"/>
      <c r="O1778" s="247"/>
      <c r="P1778" s="247"/>
      <c r="Q1778" s="250"/>
      <c r="R1778" s="246"/>
      <c r="S1778" s="247"/>
      <c r="T1778" s="247"/>
      <c r="U1778" s="248"/>
      <c r="V1778" s="340"/>
      <c r="W1778" s="340"/>
      <c r="X1778" s="340"/>
    </row>
    <row r="1779" customFormat="false" ht="45" hidden="false" customHeight="true" outlineLevel="0" collapsed="false">
      <c r="A1779" s="406" t="s">
        <v>976</v>
      </c>
      <c r="B1779" s="40" t="s">
        <v>1821</v>
      </c>
      <c r="C1779" s="72" t="s">
        <v>190</v>
      </c>
      <c r="D1779" s="72" t="s">
        <v>24</v>
      </c>
      <c r="E1779" s="72" t="s">
        <v>1083</v>
      </c>
      <c r="F1779" s="72"/>
      <c r="G1779" s="137" t="n">
        <f aca="false">G1780</f>
        <v>14953.8</v>
      </c>
      <c r="H1779" s="137" t="n">
        <f aca="false">H1780</f>
        <v>15606.2</v>
      </c>
      <c r="I1779" s="137" t="n">
        <f aca="false">I1780</f>
        <v>16222.2</v>
      </c>
      <c r="J1779" s="246"/>
      <c r="K1779" s="247"/>
      <c r="L1779" s="247"/>
      <c r="M1779" s="248"/>
      <c r="N1779" s="249"/>
      <c r="O1779" s="247"/>
      <c r="P1779" s="247"/>
      <c r="Q1779" s="250"/>
      <c r="R1779" s="246"/>
      <c r="S1779" s="247"/>
      <c r="T1779" s="247"/>
      <c r="U1779" s="248"/>
      <c r="V1779" s="340"/>
      <c r="W1779" s="340"/>
      <c r="X1779" s="340"/>
    </row>
    <row r="1780" customFormat="false" ht="25.5" hidden="false" customHeight="false" outlineLevel="0" collapsed="false">
      <c r="A1780" s="382" t="s">
        <v>706</v>
      </c>
      <c r="B1780" s="61" t="s">
        <v>1821</v>
      </c>
      <c r="C1780" s="49" t="s">
        <v>190</v>
      </c>
      <c r="D1780" s="49" t="s">
        <v>24</v>
      </c>
      <c r="E1780" s="49" t="s">
        <v>1083</v>
      </c>
      <c r="F1780" s="48" t="s">
        <v>124</v>
      </c>
      <c r="G1780" s="273" t="n">
        <f aca="false">14953.8</f>
        <v>14953.8</v>
      </c>
      <c r="H1780" s="273" t="n">
        <f aca="false">15606.2</f>
        <v>15606.2</v>
      </c>
      <c r="I1780" s="273" t="n">
        <f aca="false">16222.2</f>
        <v>16222.2</v>
      </c>
      <c r="J1780" s="259"/>
      <c r="K1780" s="247"/>
      <c r="L1780" s="270" t="n">
        <f aca="false">G1780</f>
        <v>14953.8</v>
      </c>
      <c r="M1780" s="248"/>
      <c r="N1780" s="260"/>
      <c r="O1780" s="247"/>
      <c r="P1780" s="270" t="n">
        <f aca="false">H1780</f>
        <v>15606.2</v>
      </c>
      <c r="Q1780" s="250"/>
      <c r="R1780" s="259"/>
      <c r="S1780" s="247"/>
      <c r="T1780" s="270" t="n">
        <f aca="false">I1780</f>
        <v>16222.2</v>
      </c>
      <c r="U1780" s="248"/>
      <c r="V1780" s="340"/>
      <c r="W1780" s="340"/>
      <c r="X1780" s="340"/>
    </row>
    <row r="1781" customFormat="false" ht="12.75" hidden="false" customHeight="false" outlineLevel="0" collapsed="false">
      <c r="A1781" s="382"/>
      <c r="B1781" s="61"/>
      <c r="C1781" s="49"/>
      <c r="D1781" s="49"/>
      <c r="E1781" s="49"/>
      <c r="F1781" s="48"/>
      <c r="G1781" s="386"/>
      <c r="H1781" s="386"/>
      <c r="I1781" s="386"/>
      <c r="J1781" s="263"/>
      <c r="K1781" s="270"/>
      <c r="L1781" s="247"/>
      <c r="M1781" s="248"/>
      <c r="N1781" s="249"/>
      <c r="O1781" s="270"/>
      <c r="P1781" s="247"/>
      <c r="Q1781" s="250"/>
      <c r="R1781" s="246"/>
      <c r="S1781" s="270"/>
      <c r="T1781" s="247"/>
      <c r="U1781" s="248"/>
      <c r="V1781" s="340"/>
      <c r="W1781" s="340"/>
      <c r="X1781" s="340"/>
    </row>
    <row r="1782" customFormat="false" ht="44.25" hidden="false" customHeight="true" outlineLevel="0" collapsed="false">
      <c r="A1782" s="406" t="s">
        <v>978</v>
      </c>
      <c r="B1782" s="40" t="s">
        <v>1821</v>
      </c>
      <c r="C1782" s="72" t="s">
        <v>190</v>
      </c>
      <c r="D1782" s="72" t="s">
        <v>24</v>
      </c>
      <c r="E1782" s="72" t="s">
        <v>1084</v>
      </c>
      <c r="F1782" s="72"/>
      <c r="G1782" s="137" t="n">
        <f aca="false">G1783</f>
        <v>787</v>
      </c>
      <c r="H1782" s="137" t="n">
        <f aca="false">H1783</f>
        <v>821.4</v>
      </c>
      <c r="I1782" s="137" t="n">
        <f aca="false">I1783</f>
        <v>853.8</v>
      </c>
      <c r="J1782" s="263"/>
      <c r="K1782" s="270"/>
      <c r="L1782" s="247"/>
      <c r="M1782" s="248"/>
      <c r="N1782" s="249"/>
      <c r="O1782" s="270"/>
      <c r="P1782" s="247"/>
      <c r="Q1782" s="250"/>
      <c r="R1782" s="246"/>
      <c r="S1782" s="270"/>
      <c r="T1782" s="247"/>
      <c r="U1782" s="248"/>
      <c r="V1782" s="340"/>
      <c r="W1782" s="340"/>
      <c r="X1782" s="340"/>
    </row>
    <row r="1783" customFormat="false" ht="25.5" hidden="false" customHeight="false" outlineLevel="0" collapsed="false">
      <c r="A1783" s="382" t="s">
        <v>706</v>
      </c>
      <c r="B1783" s="61" t="s">
        <v>1821</v>
      </c>
      <c r="C1783" s="49" t="s">
        <v>190</v>
      </c>
      <c r="D1783" s="49" t="s">
        <v>24</v>
      </c>
      <c r="E1783" s="49" t="s">
        <v>1084</v>
      </c>
      <c r="F1783" s="48" t="s">
        <v>124</v>
      </c>
      <c r="G1783" s="273" t="n">
        <f aca="false">787</f>
        <v>787</v>
      </c>
      <c r="H1783" s="273" t="n">
        <f aca="false">821.4</f>
        <v>821.4</v>
      </c>
      <c r="I1783" s="273" t="n">
        <f aca="false">853.8</f>
        <v>853.8</v>
      </c>
      <c r="J1783" s="259" t="n">
        <f aca="false">G1783</f>
        <v>787</v>
      </c>
      <c r="K1783" s="247"/>
      <c r="L1783" s="247"/>
      <c r="M1783" s="248"/>
      <c r="N1783" s="260" t="n">
        <f aca="false">H1783</f>
        <v>821.4</v>
      </c>
      <c r="O1783" s="247"/>
      <c r="P1783" s="247"/>
      <c r="Q1783" s="250"/>
      <c r="R1783" s="259" t="n">
        <f aca="false">I1783</f>
        <v>853.8</v>
      </c>
      <c r="S1783" s="247"/>
      <c r="T1783" s="247"/>
      <c r="U1783" s="248"/>
      <c r="V1783" s="340"/>
      <c r="W1783" s="340"/>
      <c r="X1783" s="340"/>
    </row>
    <row r="1784" customFormat="false" ht="12.75" hidden="false" customHeight="false" outlineLevel="0" collapsed="false">
      <c r="A1784" s="382"/>
      <c r="B1784" s="61"/>
      <c r="C1784" s="49"/>
      <c r="D1784" s="49"/>
      <c r="E1784" s="49"/>
      <c r="F1784" s="48"/>
      <c r="G1784" s="386"/>
      <c r="H1784" s="386"/>
      <c r="I1784" s="386"/>
      <c r="J1784" s="259"/>
      <c r="K1784" s="247"/>
      <c r="L1784" s="247"/>
      <c r="M1784" s="248"/>
      <c r="N1784" s="260"/>
      <c r="O1784" s="247"/>
      <c r="P1784" s="247"/>
      <c r="Q1784" s="250"/>
      <c r="R1784" s="259"/>
      <c r="S1784" s="254"/>
      <c r="T1784" s="254"/>
      <c r="U1784" s="255"/>
      <c r="V1784" s="340"/>
      <c r="W1784" s="340"/>
      <c r="X1784" s="340"/>
    </row>
    <row r="1785" customFormat="false" ht="38.25" hidden="false" customHeight="false" outlineLevel="0" collapsed="false">
      <c r="A1785" s="406" t="s">
        <v>1561</v>
      </c>
      <c r="B1785" s="40" t="s">
        <v>1821</v>
      </c>
      <c r="C1785" s="72" t="s">
        <v>190</v>
      </c>
      <c r="D1785" s="72" t="s">
        <v>24</v>
      </c>
      <c r="E1785" s="72" t="s">
        <v>1699</v>
      </c>
      <c r="F1785" s="72"/>
      <c r="G1785" s="137" t="n">
        <f aca="false">G1786</f>
        <v>5607.7606</v>
      </c>
      <c r="H1785" s="137" t="n">
        <f aca="false">H1786</f>
        <v>5228</v>
      </c>
      <c r="I1785" s="137" t="n">
        <f aca="false">I1786</f>
        <v>3028</v>
      </c>
      <c r="J1785" s="263"/>
      <c r="K1785" s="264"/>
      <c r="L1785" s="264"/>
      <c r="M1785" s="248"/>
      <c r="N1785" s="249"/>
      <c r="O1785" s="247"/>
      <c r="P1785" s="247"/>
      <c r="Q1785" s="250"/>
      <c r="R1785" s="246"/>
      <c r="S1785" s="254"/>
      <c r="T1785" s="254"/>
      <c r="U1785" s="255"/>
      <c r="V1785" s="340"/>
      <c r="W1785" s="340"/>
      <c r="X1785" s="340"/>
    </row>
    <row r="1786" customFormat="false" ht="25.5" hidden="false" customHeight="false" outlineLevel="0" collapsed="false">
      <c r="A1786" s="382" t="s">
        <v>706</v>
      </c>
      <c r="B1786" s="61" t="s">
        <v>1821</v>
      </c>
      <c r="C1786" s="49" t="s">
        <v>190</v>
      </c>
      <c r="D1786" s="49" t="s">
        <v>24</v>
      </c>
      <c r="E1786" s="49" t="s">
        <v>1699</v>
      </c>
      <c r="F1786" s="48" t="s">
        <v>124</v>
      </c>
      <c r="G1786" s="258" t="n">
        <f aca="false">5527.7606+80</f>
        <v>5607.7606</v>
      </c>
      <c r="H1786" s="258" t="n">
        <v>5228</v>
      </c>
      <c r="I1786" s="258" t="n">
        <v>3028</v>
      </c>
      <c r="J1786" s="259" t="n">
        <f aca="false">G1786</f>
        <v>5607.7606</v>
      </c>
      <c r="K1786" s="247"/>
      <c r="L1786" s="247"/>
      <c r="M1786" s="248"/>
      <c r="N1786" s="260" t="n">
        <f aca="false">H1786</f>
        <v>5228</v>
      </c>
      <c r="O1786" s="247"/>
      <c r="P1786" s="247"/>
      <c r="Q1786" s="250"/>
      <c r="R1786" s="259" t="n">
        <f aca="false">I1786</f>
        <v>3028</v>
      </c>
      <c r="S1786" s="247"/>
      <c r="T1786" s="247"/>
      <c r="U1786" s="248"/>
      <c r="V1786" s="340"/>
      <c r="W1786" s="340"/>
      <c r="X1786" s="340"/>
    </row>
    <row r="1787" customFormat="false" ht="12.75" hidden="false" customHeight="false" outlineLevel="0" collapsed="false">
      <c r="A1787" s="382"/>
      <c r="B1787" s="61"/>
      <c r="C1787" s="43"/>
      <c r="D1787" s="43"/>
      <c r="E1787" s="61"/>
      <c r="F1787" s="48"/>
      <c r="G1787" s="386"/>
      <c r="H1787" s="386"/>
      <c r="I1787" s="386"/>
      <c r="J1787" s="253"/>
      <c r="K1787" s="247"/>
      <c r="L1787" s="247"/>
      <c r="M1787" s="248"/>
      <c r="N1787" s="249"/>
      <c r="O1787" s="247"/>
      <c r="P1787" s="247"/>
      <c r="Q1787" s="250"/>
      <c r="R1787" s="246"/>
      <c r="S1787" s="247"/>
      <c r="T1787" s="247"/>
      <c r="U1787" s="248"/>
      <c r="V1787" s="340"/>
      <c r="W1787" s="340"/>
      <c r="X1787" s="340"/>
    </row>
    <row r="1788" s="56" customFormat="true" ht="25.5" hidden="false" customHeight="false" outlineLevel="0" collapsed="false">
      <c r="A1788" s="71" t="s">
        <v>1085</v>
      </c>
      <c r="B1788" s="40" t="s">
        <v>1821</v>
      </c>
      <c r="C1788" s="40" t="s">
        <v>190</v>
      </c>
      <c r="D1788" s="40" t="s">
        <v>24</v>
      </c>
      <c r="E1788" s="52" t="s">
        <v>1086</v>
      </c>
      <c r="F1788" s="72"/>
      <c r="G1788" s="137" t="n">
        <f aca="false">G1789+G1792+G1795+G1798+G1801</f>
        <v>42648.4449</v>
      </c>
      <c r="H1788" s="137" t="n">
        <f aca="false">H1789+H1792+H1795+H1798+H1801</f>
        <v>43331.156</v>
      </c>
      <c r="I1788" s="137" t="n">
        <f aca="false">I1789+I1792+I1795+I1798+I1801</f>
        <v>38987.827</v>
      </c>
      <c r="J1788" s="253"/>
      <c r="K1788" s="247"/>
      <c r="L1788" s="247"/>
      <c r="M1788" s="248"/>
      <c r="N1788" s="249"/>
      <c r="O1788" s="247"/>
      <c r="P1788" s="247"/>
      <c r="Q1788" s="250"/>
      <c r="R1788" s="246"/>
      <c r="S1788" s="247"/>
      <c r="T1788" s="247"/>
      <c r="U1788" s="248"/>
      <c r="V1788" s="340"/>
      <c r="W1788" s="340"/>
      <c r="X1788" s="340"/>
      <c r="AC1788" s="55"/>
      <c r="AD1788" s="55"/>
      <c r="AE1788" s="55"/>
      <c r="AF1788" s="55"/>
      <c r="AG1788" s="55"/>
      <c r="AH1788" s="55"/>
      <c r="AI1788" s="55"/>
      <c r="AJ1788" s="55"/>
      <c r="AK1788" s="55"/>
      <c r="AL1788" s="55"/>
      <c r="AM1788" s="55"/>
      <c r="AN1788" s="55"/>
      <c r="AO1788" s="55"/>
      <c r="AP1788" s="55"/>
      <c r="AQ1788" s="55"/>
      <c r="AR1788" s="55"/>
      <c r="AS1788" s="55"/>
      <c r="AT1788" s="55"/>
      <c r="AU1788" s="55"/>
      <c r="AV1788" s="55"/>
      <c r="AW1788" s="55"/>
      <c r="AX1788" s="55"/>
      <c r="AY1788" s="55"/>
      <c r="AZ1788" s="55"/>
      <c r="BA1788" s="55"/>
      <c r="BB1788" s="55"/>
      <c r="BC1788" s="55"/>
      <c r="BD1788" s="55"/>
      <c r="BE1788" s="55"/>
      <c r="BF1788" s="55"/>
      <c r="BG1788" s="55"/>
      <c r="BH1788" s="55"/>
      <c r="BI1788" s="55"/>
      <c r="BJ1788" s="55"/>
      <c r="BK1788" s="55"/>
      <c r="BL1788" s="55"/>
      <c r="BM1788" s="55"/>
      <c r="BN1788" s="55"/>
      <c r="BO1788" s="55"/>
      <c r="BP1788" s="55"/>
      <c r="BQ1788" s="55"/>
      <c r="BR1788" s="55"/>
      <c r="BS1788" s="55"/>
      <c r="BT1788" s="55"/>
      <c r="BU1788" s="55"/>
      <c r="BV1788" s="55"/>
      <c r="BW1788" s="55"/>
      <c r="BX1788" s="55"/>
      <c r="BY1788" s="55"/>
      <c r="BZ1788" s="55"/>
      <c r="CA1788" s="55"/>
      <c r="CB1788" s="55"/>
      <c r="CC1788" s="55"/>
      <c r="CD1788" s="55"/>
      <c r="CE1788" s="55"/>
      <c r="CF1788" s="55"/>
      <c r="CG1788" s="55"/>
      <c r="CH1788" s="55"/>
      <c r="CI1788" s="55"/>
      <c r="CJ1788" s="55"/>
      <c r="CK1788" s="55"/>
      <c r="CL1788" s="55"/>
      <c r="CM1788" s="55"/>
      <c r="CN1788" s="55"/>
      <c r="CO1788" s="55"/>
      <c r="CP1788" s="55"/>
      <c r="CQ1788" s="55"/>
      <c r="CR1788" s="55"/>
      <c r="CS1788" s="55"/>
      <c r="CT1788" s="55"/>
      <c r="CU1788" s="55"/>
      <c r="CV1788" s="55"/>
      <c r="CW1788" s="55"/>
      <c r="CX1788" s="55"/>
      <c r="CY1788" s="55"/>
      <c r="CZ1788" s="55"/>
      <c r="DA1788" s="55"/>
      <c r="DB1788" s="55"/>
      <c r="DC1788" s="55"/>
      <c r="DD1788" s="55"/>
      <c r="DE1788" s="55"/>
      <c r="DF1788" s="55"/>
      <c r="DG1788" s="55"/>
      <c r="DH1788" s="55"/>
      <c r="DI1788" s="55"/>
      <c r="DJ1788" s="55"/>
      <c r="DK1788" s="55"/>
      <c r="DL1788" s="55"/>
      <c r="DM1788" s="55"/>
      <c r="DN1788" s="55"/>
      <c r="DO1788" s="55"/>
      <c r="DP1788" s="55"/>
      <c r="DQ1788" s="55"/>
      <c r="DR1788" s="55"/>
      <c r="DS1788" s="55"/>
      <c r="DT1788" s="55"/>
      <c r="DU1788" s="55"/>
      <c r="DV1788" s="55"/>
      <c r="DW1788" s="55"/>
      <c r="DX1788" s="55"/>
      <c r="DY1788" s="55"/>
      <c r="DZ1788" s="55"/>
      <c r="EA1788" s="55"/>
      <c r="EB1788" s="55"/>
      <c r="EC1788" s="55"/>
      <c r="ED1788" s="55"/>
      <c r="EE1788" s="55"/>
      <c r="EF1788" s="55"/>
      <c r="EG1788" s="55"/>
      <c r="EH1788" s="55"/>
      <c r="EI1788" s="55"/>
      <c r="EJ1788" s="55"/>
      <c r="EK1788" s="55"/>
      <c r="EL1788" s="55"/>
      <c r="EM1788" s="55"/>
      <c r="EN1788" s="55"/>
      <c r="EO1788" s="55"/>
      <c r="EP1788" s="55"/>
    </row>
    <row r="1789" customFormat="false" ht="12.75" hidden="false" customHeight="false" outlineLevel="0" collapsed="false">
      <c r="A1789" s="380" t="s">
        <v>1087</v>
      </c>
      <c r="B1789" s="40" t="s">
        <v>1821</v>
      </c>
      <c r="C1789" s="40" t="s">
        <v>190</v>
      </c>
      <c r="D1789" s="40" t="s">
        <v>24</v>
      </c>
      <c r="E1789" s="52" t="s">
        <v>1088</v>
      </c>
      <c r="F1789" s="40"/>
      <c r="G1789" s="573" t="n">
        <f aca="false">G1790</f>
        <v>5809.6</v>
      </c>
      <c r="H1789" s="573" t="n">
        <f aca="false">H1790</f>
        <v>5914.26</v>
      </c>
      <c r="I1789" s="573" t="n">
        <f aca="false">I1790</f>
        <v>6052.11</v>
      </c>
      <c r="J1789" s="263"/>
      <c r="K1789" s="254"/>
      <c r="L1789" s="254"/>
      <c r="M1789" s="255"/>
      <c r="N1789" s="256"/>
      <c r="O1789" s="254"/>
      <c r="P1789" s="254"/>
      <c r="Q1789" s="257"/>
      <c r="R1789" s="253"/>
      <c r="S1789" s="254"/>
      <c r="T1789" s="254"/>
      <c r="U1789" s="255"/>
      <c r="V1789" s="340"/>
      <c r="W1789" s="340"/>
      <c r="X1789" s="340"/>
    </row>
    <row r="1790" customFormat="false" ht="25.5" hidden="false" customHeight="false" outlineLevel="0" collapsed="false">
      <c r="A1790" s="382" t="s">
        <v>706</v>
      </c>
      <c r="B1790" s="61" t="s">
        <v>1821</v>
      </c>
      <c r="C1790" s="43" t="s">
        <v>190</v>
      </c>
      <c r="D1790" s="43" t="s">
        <v>24</v>
      </c>
      <c r="E1790" s="61" t="s">
        <v>1088</v>
      </c>
      <c r="F1790" s="48" t="s">
        <v>124</v>
      </c>
      <c r="G1790" s="324" t="n">
        <v>5809.6</v>
      </c>
      <c r="H1790" s="324" t="n">
        <v>5914.26</v>
      </c>
      <c r="I1790" s="324" t="n">
        <v>6052.11</v>
      </c>
      <c r="J1790" s="259" t="n">
        <f aca="false">G1790</f>
        <v>5809.6</v>
      </c>
      <c r="K1790" s="247"/>
      <c r="L1790" s="247"/>
      <c r="M1790" s="248"/>
      <c r="N1790" s="260" t="n">
        <f aca="false">H1790</f>
        <v>5914.26</v>
      </c>
      <c r="O1790" s="247"/>
      <c r="P1790" s="247"/>
      <c r="Q1790" s="250"/>
      <c r="R1790" s="259" t="n">
        <f aca="false">I1790</f>
        <v>6052.11</v>
      </c>
      <c r="S1790" s="247"/>
      <c r="T1790" s="247"/>
      <c r="U1790" s="248"/>
      <c r="V1790" s="340"/>
      <c r="W1790" s="340"/>
      <c r="X1790" s="340"/>
    </row>
    <row r="1791" customFormat="false" ht="12.75" hidden="false" customHeight="false" outlineLevel="0" collapsed="false">
      <c r="A1791" s="382"/>
      <c r="B1791" s="61"/>
      <c r="C1791" s="43"/>
      <c r="D1791" s="43"/>
      <c r="E1791" s="61"/>
      <c r="F1791" s="48"/>
      <c r="G1791" s="386"/>
      <c r="H1791" s="386"/>
      <c r="I1791" s="386"/>
      <c r="J1791" s="263"/>
      <c r="K1791" s="247"/>
      <c r="L1791" s="247"/>
      <c r="M1791" s="248"/>
      <c r="N1791" s="249"/>
      <c r="O1791" s="247"/>
      <c r="P1791" s="247"/>
      <c r="Q1791" s="250"/>
      <c r="R1791" s="246"/>
      <c r="S1791" s="247"/>
      <c r="T1791" s="247"/>
      <c r="U1791" s="248"/>
      <c r="V1791" s="340"/>
      <c r="W1791" s="340"/>
      <c r="X1791" s="340"/>
    </row>
    <row r="1792" customFormat="false" ht="29.25" hidden="false" customHeight="true" outlineLevel="0" collapsed="false">
      <c r="A1792" s="380" t="s">
        <v>1093</v>
      </c>
      <c r="B1792" s="40" t="s">
        <v>1821</v>
      </c>
      <c r="C1792" s="40" t="s">
        <v>190</v>
      </c>
      <c r="D1792" s="40" t="s">
        <v>24</v>
      </c>
      <c r="E1792" s="52" t="s">
        <v>1094</v>
      </c>
      <c r="F1792" s="40"/>
      <c r="G1792" s="573" t="n">
        <f aca="false">G1793</f>
        <v>116</v>
      </c>
      <c r="H1792" s="573" t="n">
        <f aca="false">H1793</f>
        <v>121</v>
      </c>
      <c r="I1792" s="573" t="n">
        <f aca="false">I1793</f>
        <v>126</v>
      </c>
      <c r="J1792" s="263"/>
      <c r="K1792" s="247"/>
      <c r="L1792" s="247"/>
      <c r="M1792" s="248"/>
      <c r="N1792" s="249"/>
      <c r="O1792" s="247"/>
      <c r="P1792" s="247"/>
      <c r="Q1792" s="250"/>
      <c r="R1792" s="246"/>
      <c r="S1792" s="247"/>
      <c r="T1792" s="247"/>
      <c r="U1792" s="248"/>
      <c r="V1792" s="340"/>
      <c r="W1792" s="340"/>
      <c r="X1792" s="340"/>
    </row>
    <row r="1793" customFormat="false" ht="25.5" hidden="false" customHeight="false" outlineLevel="0" collapsed="false">
      <c r="A1793" s="382" t="s">
        <v>706</v>
      </c>
      <c r="B1793" s="61" t="s">
        <v>1821</v>
      </c>
      <c r="C1793" s="43" t="s">
        <v>190</v>
      </c>
      <c r="D1793" s="43" t="s">
        <v>24</v>
      </c>
      <c r="E1793" s="61" t="s">
        <v>1094</v>
      </c>
      <c r="F1793" s="48" t="s">
        <v>124</v>
      </c>
      <c r="G1793" s="258" t="n">
        <v>116</v>
      </c>
      <c r="H1793" s="258" t="n">
        <v>121</v>
      </c>
      <c r="I1793" s="258" t="n">
        <v>126</v>
      </c>
      <c r="J1793" s="259" t="n">
        <f aca="false">G1793</f>
        <v>116</v>
      </c>
      <c r="K1793" s="247"/>
      <c r="L1793" s="247"/>
      <c r="M1793" s="248"/>
      <c r="N1793" s="260" t="n">
        <f aca="false">H1793</f>
        <v>121</v>
      </c>
      <c r="O1793" s="247"/>
      <c r="P1793" s="247"/>
      <c r="Q1793" s="250"/>
      <c r="R1793" s="259" t="n">
        <f aca="false">I1793</f>
        <v>126</v>
      </c>
      <c r="S1793" s="247"/>
      <c r="T1793" s="247"/>
      <c r="U1793" s="248"/>
      <c r="V1793" s="340"/>
      <c r="W1793" s="340"/>
      <c r="X1793" s="340"/>
    </row>
    <row r="1794" customFormat="false" ht="12.75" hidden="false" customHeight="false" outlineLevel="0" collapsed="false">
      <c r="A1794" s="382"/>
      <c r="B1794" s="61"/>
      <c r="C1794" s="43"/>
      <c r="D1794" s="43"/>
      <c r="E1794" s="61"/>
      <c r="F1794" s="48"/>
      <c r="G1794" s="386"/>
      <c r="H1794" s="386"/>
      <c r="I1794" s="386"/>
      <c r="J1794" s="259"/>
      <c r="K1794" s="247"/>
      <c r="L1794" s="247"/>
      <c r="M1794" s="248"/>
      <c r="N1794" s="260"/>
      <c r="O1794" s="247"/>
      <c r="P1794" s="247"/>
      <c r="Q1794" s="250"/>
      <c r="R1794" s="259"/>
      <c r="S1794" s="247"/>
      <c r="T1794" s="247"/>
      <c r="U1794" s="248"/>
      <c r="V1794" s="340"/>
      <c r="W1794" s="340"/>
      <c r="X1794" s="340"/>
    </row>
    <row r="1795" customFormat="false" ht="38.25" hidden="false" customHeight="false" outlineLevel="0" collapsed="false">
      <c r="A1795" s="406" t="s">
        <v>976</v>
      </c>
      <c r="B1795" s="40" t="s">
        <v>1821</v>
      </c>
      <c r="C1795" s="72" t="s">
        <v>190</v>
      </c>
      <c r="D1795" s="72" t="s">
        <v>24</v>
      </c>
      <c r="E1795" s="72" t="s">
        <v>1095</v>
      </c>
      <c r="F1795" s="72"/>
      <c r="G1795" s="137" t="n">
        <f aca="false">G1796</f>
        <v>23375.41</v>
      </c>
      <c r="H1795" s="137" t="n">
        <f aca="false">H1796</f>
        <v>24394.896</v>
      </c>
      <c r="I1795" s="137" t="n">
        <f aca="false">I1796</f>
        <v>25358.117</v>
      </c>
      <c r="J1795" s="263"/>
      <c r="K1795" s="247"/>
      <c r="L1795" s="247"/>
      <c r="M1795" s="248"/>
      <c r="N1795" s="249"/>
      <c r="O1795" s="247"/>
      <c r="P1795" s="247"/>
      <c r="Q1795" s="250"/>
      <c r="R1795" s="246"/>
      <c r="S1795" s="247"/>
      <c r="T1795" s="247"/>
      <c r="U1795" s="248"/>
      <c r="V1795" s="340"/>
      <c r="W1795" s="340"/>
      <c r="X1795" s="340"/>
    </row>
    <row r="1796" customFormat="false" ht="25.5" hidden="false" customHeight="false" outlineLevel="0" collapsed="false">
      <c r="A1796" s="382" t="s">
        <v>706</v>
      </c>
      <c r="B1796" s="61" t="s">
        <v>1821</v>
      </c>
      <c r="C1796" s="49" t="s">
        <v>190</v>
      </c>
      <c r="D1796" s="49" t="s">
        <v>24</v>
      </c>
      <c r="E1796" s="49" t="s">
        <v>1095</v>
      </c>
      <c r="F1796" s="48" t="s">
        <v>124</v>
      </c>
      <c r="G1796" s="273" t="n">
        <f aca="false">23375.41</f>
        <v>23375.41</v>
      </c>
      <c r="H1796" s="273" t="n">
        <f aca="false">24394.896</f>
        <v>24394.896</v>
      </c>
      <c r="I1796" s="273" t="n">
        <f aca="false">25358.117</f>
        <v>25358.117</v>
      </c>
      <c r="J1796" s="259"/>
      <c r="K1796" s="247"/>
      <c r="L1796" s="270" t="n">
        <f aca="false">G1796</f>
        <v>23375.41</v>
      </c>
      <c r="M1796" s="248"/>
      <c r="N1796" s="260"/>
      <c r="O1796" s="247"/>
      <c r="P1796" s="270" t="n">
        <f aca="false">H1796</f>
        <v>24394.896</v>
      </c>
      <c r="Q1796" s="250"/>
      <c r="R1796" s="259"/>
      <c r="S1796" s="247"/>
      <c r="T1796" s="270" t="n">
        <f aca="false">I1796</f>
        <v>25358.117</v>
      </c>
      <c r="U1796" s="248"/>
      <c r="V1796" s="340"/>
      <c r="W1796" s="340"/>
      <c r="X1796" s="340"/>
    </row>
    <row r="1797" customFormat="false" ht="12.75" hidden="false" customHeight="false" outlineLevel="0" collapsed="false">
      <c r="A1797" s="382"/>
      <c r="B1797" s="61"/>
      <c r="C1797" s="49"/>
      <c r="D1797" s="49"/>
      <c r="E1797" s="49"/>
      <c r="F1797" s="48"/>
      <c r="G1797" s="386"/>
      <c r="H1797" s="386"/>
      <c r="I1797" s="386"/>
      <c r="J1797" s="263"/>
      <c r="K1797" s="247"/>
      <c r="L1797" s="247"/>
      <c r="M1797" s="248"/>
      <c r="N1797" s="249"/>
      <c r="O1797" s="247"/>
      <c r="P1797" s="247"/>
      <c r="Q1797" s="250"/>
      <c r="R1797" s="246"/>
      <c r="S1797" s="247"/>
      <c r="T1797" s="247"/>
      <c r="U1797" s="248"/>
      <c r="V1797" s="340"/>
      <c r="W1797" s="340"/>
      <c r="X1797" s="340"/>
    </row>
    <row r="1798" customFormat="false" ht="38.25" hidden="false" customHeight="false" outlineLevel="0" collapsed="false">
      <c r="A1798" s="406" t="s">
        <v>978</v>
      </c>
      <c r="B1798" s="40" t="s">
        <v>1821</v>
      </c>
      <c r="C1798" s="72" t="s">
        <v>190</v>
      </c>
      <c r="D1798" s="72" t="s">
        <v>24</v>
      </c>
      <c r="E1798" s="72" t="s">
        <v>1096</v>
      </c>
      <c r="F1798" s="72"/>
      <c r="G1798" s="137" t="n">
        <f aca="false">G1799</f>
        <v>1230.4</v>
      </c>
      <c r="H1798" s="137" t="n">
        <f aca="false">H1799</f>
        <v>1284</v>
      </c>
      <c r="I1798" s="137" t="n">
        <f aca="false">I1799</f>
        <v>1334.6</v>
      </c>
      <c r="J1798" s="259"/>
      <c r="K1798" s="247"/>
      <c r="L1798" s="247"/>
      <c r="M1798" s="248"/>
      <c r="N1798" s="260"/>
      <c r="O1798" s="247"/>
      <c r="P1798" s="247"/>
      <c r="Q1798" s="250"/>
      <c r="R1798" s="259"/>
      <c r="S1798" s="247"/>
      <c r="T1798" s="247"/>
      <c r="U1798" s="248"/>
      <c r="V1798" s="340"/>
      <c r="W1798" s="340"/>
      <c r="X1798" s="340"/>
    </row>
    <row r="1799" customFormat="false" ht="25.5" hidden="false" customHeight="false" outlineLevel="0" collapsed="false">
      <c r="A1799" s="382" t="s">
        <v>706</v>
      </c>
      <c r="B1799" s="61" t="s">
        <v>1821</v>
      </c>
      <c r="C1799" s="49" t="s">
        <v>190</v>
      </c>
      <c r="D1799" s="49" t="s">
        <v>24</v>
      </c>
      <c r="E1799" s="49" t="s">
        <v>1096</v>
      </c>
      <c r="F1799" s="48" t="s">
        <v>124</v>
      </c>
      <c r="G1799" s="273" t="n">
        <f aca="false">1230.4</f>
        <v>1230.4</v>
      </c>
      <c r="H1799" s="273" t="n">
        <f aca="false">1284</f>
        <v>1284</v>
      </c>
      <c r="I1799" s="273" t="n">
        <f aca="false">1334.6</f>
        <v>1334.6</v>
      </c>
      <c r="J1799" s="259" t="n">
        <f aca="false">G1799</f>
        <v>1230.4</v>
      </c>
      <c r="K1799" s="247"/>
      <c r="L1799" s="247"/>
      <c r="M1799" s="248"/>
      <c r="N1799" s="260" t="n">
        <f aca="false">H1799</f>
        <v>1284</v>
      </c>
      <c r="O1799" s="247"/>
      <c r="P1799" s="247"/>
      <c r="Q1799" s="250"/>
      <c r="R1799" s="259" t="n">
        <f aca="false">I1799</f>
        <v>1334.6</v>
      </c>
      <c r="S1799" s="247"/>
      <c r="T1799" s="247"/>
      <c r="U1799" s="248"/>
      <c r="V1799" s="340"/>
      <c r="W1799" s="340"/>
      <c r="X1799" s="340"/>
    </row>
    <row r="1800" customFormat="false" ht="12.75" hidden="false" customHeight="false" outlineLevel="0" collapsed="false">
      <c r="A1800" s="382"/>
      <c r="B1800" s="61"/>
      <c r="C1800" s="49"/>
      <c r="D1800" s="49"/>
      <c r="E1800" s="49"/>
      <c r="F1800" s="48"/>
      <c r="G1800" s="605"/>
      <c r="H1800" s="605"/>
      <c r="I1800" s="605"/>
      <c r="J1800" s="259"/>
      <c r="K1800" s="247"/>
      <c r="L1800" s="247"/>
      <c r="M1800" s="248"/>
      <c r="N1800" s="260"/>
      <c r="O1800" s="247"/>
      <c r="P1800" s="247"/>
      <c r="Q1800" s="250"/>
      <c r="R1800" s="259"/>
      <c r="S1800" s="247"/>
      <c r="T1800" s="247"/>
      <c r="U1800" s="248"/>
      <c r="V1800" s="340"/>
      <c r="W1800" s="340"/>
      <c r="X1800" s="340"/>
    </row>
    <row r="1801" customFormat="false" ht="38.25" hidden="false" customHeight="false" outlineLevel="0" collapsed="false">
      <c r="A1801" s="406" t="s">
        <v>1561</v>
      </c>
      <c r="B1801" s="40" t="s">
        <v>1821</v>
      </c>
      <c r="C1801" s="72" t="s">
        <v>190</v>
      </c>
      <c r="D1801" s="72" t="s">
        <v>24</v>
      </c>
      <c r="E1801" s="72" t="s">
        <v>1700</v>
      </c>
      <c r="F1801" s="72"/>
      <c r="G1801" s="137" t="n">
        <f aca="false">G1802</f>
        <v>12117.0349</v>
      </c>
      <c r="H1801" s="137" t="n">
        <f aca="false">H1802</f>
        <v>11617</v>
      </c>
      <c r="I1801" s="137" t="n">
        <f aca="false">I1802</f>
        <v>6117</v>
      </c>
      <c r="J1801" s="263"/>
      <c r="K1801" s="264"/>
      <c r="L1801" s="264"/>
      <c r="M1801" s="248"/>
      <c r="N1801" s="249"/>
      <c r="O1801" s="247"/>
      <c r="P1801" s="247"/>
      <c r="Q1801" s="250"/>
      <c r="R1801" s="246"/>
      <c r="S1801" s="247"/>
      <c r="T1801" s="247"/>
      <c r="U1801" s="248"/>
      <c r="V1801" s="340"/>
      <c r="W1801" s="340"/>
      <c r="X1801" s="340"/>
    </row>
    <row r="1802" customFormat="false" ht="25.5" hidden="false" customHeight="false" outlineLevel="0" collapsed="false">
      <c r="A1802" s="382" t="s">
        <v>706</v>
      </c>
      <c r="B1802" s="61" t="s">
        <v>1821</v>
      </c>
      <c r="C1802" s="49" t="s">
        <v>190</v>
      </c>
      <c r="D1802" s="49" t="s">
        <v>24</v>
      </c>
      <c r="E1802" s="49" t="s">
        <v>1700</v>
      </c>
      <c r="F1802" s="48" t="s">
        <v>124</v>
      </c>
      <c r="G1802" s="258" t="n">
        <v>12117.0349</v>
      </c>
      <c r="H1802" s="258" t="n">
        <v>11617</v>
      </c>
      <c r="I1802" s="258" t="n">
        <v>6117</v>
      </c>
      <c r="J1802" s="259" t="n">
        <f aca="false">G1802</f>
        <v>12117.0349</v>
      </c>
      <c r="K1802" s="247"/>
      <c r="L1802" s="247"/>
      <c r="M1802" s="248"/>
      <c r="N1802" s="260" t="n">
        <f aca="false">H1802</f>
        <v>11617</v>
      </c>
      <c r="O1802" s="247"/>
      <c r="P1802" s="247"/>
      <c r="Q1802" s="250"/>
      <c r="R1802" s="259" t="n">
        <f aca="false">I1802</f>
        <v>6117</v>
      </c>
      <c r="S1802" s="247"/>
      <c r="T1802" s="247"/>
      <c r="U1802" s="248"/>
      <c r="V1802" s="340"/>
      <c r="W1802" s="340"/>
      <c r="X1802" s="340"/>
    </row>
    <row r="1803" customFormat="false" ht="12.75" hidden="false" customHeight="false" outlineLevel="0" collapsed="false">
      <c r="A1803" s="382"/>
      <c r="B1803" s="61"/>
      <c r="C1803" s="43"/>
      <c r="D1803" s="43"/>
      <c r="E1803" s="61"/>
      <c r="F1803" s="48"/>
      <c r="G1803" s="386"/>
      <c r="H1803" s="386"/>
      <c r="I1803" s="386"/>
      <c r="J1803" s="263"/>
      <c r="K1803" s="247"/>
      <c r="L1803" s="247"/>
      <c r="M1803" s="248"/>
      <c r="N1803" s="249"/>
      <c r="O1803" s="247"/>
      <c r="P1803" s="247"/>
      <c r="Q1803" s="250"/>
      <c r="R1803" s="246"/>
      <c r="S1803" s="247"/>
      <c r="T1803" s="247"/>
      <c r="U1803" s="248"/>
      <c r="V1803" s="340"/>
      <c r="W1803" s="340"/>
      <c r="X1803" s="340"/>
    </row>
    <row r="1804" customFormat="false" ht="41.25" hidden="false" customHeight="true" outlineLevel="0" collapsed="false">
      <c r="A1804" s="71" t="s">
        <v>1097</v>
      </c>
      <c r="B1804" s="52" t="s">
        <v>1821</v>
      </c>
      <c r="C1804" s="52" t="s">
        <v>190</v>
      </c>
      <c r="D1804" s="52" t="s">
        <v>24</v>
      </c>
      <c r="E1804" s="52" t="s">
        <v>1098</v>
      </c>
      <c r="F1804" s="72"/>
      <c r="G1804" s="137" t="n">
        <f aca="false">G1805</f>
        <v>124.79004</v>
      </c>
      <c r="H1804" s="137" t="n">
        <f aca="false">H1805</f>
        <v>0</v>
      </c>
      <c r="I1804" s="137" t="n">
        <f aca="false">I1805</f>
        <v>0</v>
      </c>
      <c r="J1804" s="259"/>
      <c r="K1804" s="247"/>
      <c r="L1804" s="247"/>
      <c r="M1804" s="248"/>
      <c r="N1804" s="260"/>
      <c r="O1804" s="247"/>
      <c r="P1804" s="247"/>
      <c r="Q1804" s="250"/>
      <c r="R1804" s="259"/>
      <c r="S1804" s="247"/>
      <c r="T1804" s="247"/>
      <c r="U1804" s="248"/>
      <c r="V1804" s="340"/>
      <c r="W1804" s="340"/>
      <c r="X1804" s="340"/>
    </row>
    <row r="1805" customFormat="false" ht="43.5" hidden="false" customHeight="true" outlineLevel="0" collapsed="false">
      <c r="A1805" s="71" t="s">
        <v>544</v>
      </c>
      <c r="B1805" s="52" t="s">
        <v>1821</v>
      </c>
      <c r="C1805" s="52" t="s">
        <v>190</v>
      </c>
      <c r="D1805" s="52" t="s">
        <v>24</v>
      </c>
      <c r="E1805" s="52" t="s">
        <v>1099</v>
      </c>
      <c r="F1805" s="72"/>
      <c r="G1805" s="137" t="n">
        <f aca="false">G1806</f>
        <v>124.79004</v>
      </c>
      <c r="H1805" s="137" t="n">
        <f aca="false">H1806</f>
        <v>0</v>
      </c>
      <c r="I1805" s="137" t="n">
        <f aca="false">I1806</f>
        <v>0</v>
      </c>
      <c r="J1805" s="263"/>
      <c r="K1805" s="247"/>
      <c r="L1805" s="247"/>
      <c r="M1805" s="248"/>
      <c r="N1805" s="249"/>
      <c r="O1805" s="247"/>
      <c r="P1805" s="247"/>
      <c r="Q1805" s="250"/>
      <c r="R1805" s="246"/>
      <c r="S1805" s="247"/>
      <c r="T1805" s="247"/>
      <c r="U1805" s="248"/>
      <c r="V1805" s="340"/>
      <c r="W1805" s="340"/>
      <c r="X1805" s="340"/>
    </row>
    <row r="1806" customFormat="false" ht="25.5" hidden="false" customHeight="false" outlineLevel="0" collapsed="false">
      <c r="A1806" s="382" t="s">
        <v>706</v>
      </c>
      <c r="B1806" s="61" t="s">
        <v>1821</v>
      </c>
      <c r="C1806" s="61" t="s">
        <v>190</v>
      </c>
      <c r="D1806" s="61" t="s">
        <v>24</v>
      </c>
      <c r="E1806" s="61" t="s">
        <v>1099</v>
      </c>
      <c r="F1806" s="48" t="s">
        <v>124</v>
      </c>
      <c r="G1806" s="324" t="n">
        <f aca="false">300-175.20996</f>
        <v>124.79004</v>
      </c>
      <c r="H1806" s="324" t="n">
        <v>0</v>
      </c>
      <c r="I1806" s="324" t="n">
        <v>0</v>
      </c>
      <c r="J1806" s="259" t="n">
        <f aca="false">G1806</f>
        <v>124.79004</v>
      </c>
      <c r="K1806" s="247"/>
      <c r="L1806" s="247"/>
      <c r="M1806" s="248"/>
      <c r="N1806" s="260" t="n">
        <f aca="false">H1806</f>
        <v>0</v>
      </c>
      <c r="O1806" s="247"/>
      <c r="P1806" s="247"/>
      <c r="Q1806" s="250"/>
      <c r="R1806" s="259" t="n">
        <f aca="false">I1806</f>
        <v>0</v>
      </c>
      <c r="S1806" s="247"/>
      <c r="T1806" s="247"/>
      <c r="U1806" s="248"/>
      <c r="V1806" s="340"/>
      <c r="W1806" s="340"/>
      <c r="X1806" s="340"/>
    </row>
    <row r="1807" customFormat="false" ht="12.75" hidden="false" customHeight="false" outlineLevel="0" collapsed="false">
      <c r="A1807" s="382"/>
      <c r="B1807" s="61"/>
      <c r="C1807" s="43"/>
      <c r="D1807" s="43"/>
      <c r="E1807" s="61"/>
      <c r="F1807" s="48"/>
      <c r="G1807" s="386"/>
      <c r="H1807" s="386"/>
      <c r="I1807" s="386"/>
      <c r="J1807" s="263"/>
      <c r="K1807" s="247"/>
      <c r="L1807" s="247"/>
      <c r="M1807" s="248"/>
      <c r="N1807" s="249"/>
      <c r="O1807" s="247"/>
      <c r="P1807" s="247"/>
      <c r="Q1807" s="250"/>
      <c r="R1807" s="246"/>
      <c r="S1807" s="247"/>
      <c r="T1807" s="247"/>
      <c r="U1807" s="248"/>
      <c r="V1807" s="340"/>
      <c r="W1807" s="340"/>
      <c r="X1807" s="340"/>
    </row>
    <row r="1808" customFormat="false" ht="38.25" hidden="false" customHeight="false" outlineLevel="0" collapsed="false">
      <c r="A1808" s="71" t="s">
        <v>1100</v>
      </c>
      <c r="B1808" s="52" t="s">
        <v>1821</v>
      </c>
      <c r="C1808" s="52" t="s">
        <v>190</v>
      </c>
      <c r="D1808" s="52" t="s">
        <v>24</v>
      </c>
      <c r="E1808" s="52" t="s">
        <v>1101</v>
      </c>
      <c r="F1808" s="72"/>
      <c r="G1808" s="137" t="n">
        <f aca="false">G1809</f>
        <v>169.44631</v>
      </c>
      <c r="H1808" s="137" t="n">
        <f aca="false">H1809</f>
        <v>0</v>
      </c>
      <c r="I1808" s="137" t="n">
        <f aca="false">I1809</f>
        <v>0</v>
      </c>
      <c r="J1808" s="259"/>
      <c r="K1808" s="247"/>
      <c r="L1808" s="247"/>
      <c r="M1808" s="248"/>
      <c r="N1808" s="260"/>
      <c r="O1808" s="247"/>
      <c r="P1808" s="247"/>
      <c r="Q1808" s="250"/>
      <c r="R1808" s="259"/>
      <c r="S1808" s="247"/>
      <c r="T1808" s="247"/>
      <c r="U1808" s="248"/>
      <c r="V1808" s="340"/>
      <c r="W1808" s="340"/>
      <c r="X1808" s="340"/>
    </row>
    <row r="1809" customFormat="false" ht="38.25" hidden="false" customHeight="false" outlineLevel="0" collapsed="false">
      <c r="A1809" s="71" t="s">
        <v>544</v>
      </c>
      <c r="B1809" s="52" t="s">
        <v>1821</v>
      </c>
      <c r="C1809" s="52" t="s">
        <v>190</v>
      </c>
      <c r="D1809" s="52" t="s">
        <v>24</v>
      </c>
      <c r="E1809" s="52" t="s">
        <v>1102</v>
      </c>
      <c r="F1809" s="72"/>
      <c r="G1809" s="137" t="n">
        <f aca="false">G1810</f>
        <v>169.44631</v>
      </c>
      <c r="H1809" s="137" t="n">
        <f aca="false">H1810</f>
        <v>0</v>
      </c>
      <c r="I1809" s="137" t="n">
        <f aca="false">I1810</f>
        <v>0</v>
      </c>
      <c r="J1809" s="263"/>
      <c r="K1809" s="247"/>
      <c r="L1809" s="247"/>
      <c r="M1809" s="248"/>
      <c r="N1809" s="249"/>
      <c r="O1809" s="247"/>
      <c r="P1809" s="247"/>
      <c r="Q1809" s="250"/>
      <c r="R1809" s="246"/>
      <c r="S1809" s="247"/>
      <c r="T1809" s="247"/>
      <c r="U1809" s="248"/>
      <c r="V1809" s="340"/>
      <c r="W1809" s="340"/>
      <c r="X1809" s="340"/>
    </row>
    <row r="1810" customFormat="false" ht="25.5" hidden="false" customHeight="false" outlineLevel="0" collapsed="false">
      <c r="A1810" s="382" t="s">
        <v>706</v>
      </c>
      <c r="B1810" s="61" t="s">
        <v>1821</v>
      </c>
      <c r="C1810" s="61" t="s">
        <v>190</v>
      </c>
      <c r="D1810" s="61" t="s">
        <v>24</v>
      </c>
      <c r="E1810" s="61" t="s">
        <v>1102</v>
      </c>
      <c r="F1810" s="48" t="s">
        <v>124</v>
      </c>
      <c r="G1810" s="324" t="n">
        <f aca="false">400-136.5-18-76.05369</f>
        <v>169.44631</v>
      </c>
      <c r="H1810" s="324" t="n">
        <v>0</v>
      </c>
      <c r="I1810" s="324" t="n">
        <v>0</v>
      </c>
      <c r="J1810" s="259" t="n">
        <f aca="false">G1810</f>
        <v>169.44631</v>
      </c>
      <c r="K1810" s="247"/>
      <c r="L1810" s="247"/>
      <c r="M1810" s="248"/>
      <c r="N1810" s="260" t="n">
        <f aca="false">H1810</f>
        <v>0</v>
      </c>
      <c r="O1810" s="247"/>
      <c r="P1810" s="247"/>
      <c r="Q1810" s="250"/>
      <c r="R1810" s="259" t="n">
        <f aca="false">I1810</f>
        <v>0</v>
      </c>
      <c r="S1810" s="247"/>
      <c r="T1810" s="247"/>
      <c r="U1810" s="248"/>
      <c r="V1810" s="340"/>
      <c r="W1810" s="340"/>
      <c r="X1810" s="340"/>
    </row>
    <row r="1811" customFormat="false" ht="12.75" hidden="false" customHeight="false" outlineLevel="0" collapsed="false">
      <c r="A1811" s="382"/>
      <c r="B1811" s="61"/>
      <c r="C1811" s="43"/>
      <c r="D1811" s="43"/>
      <c r="E1811" s="61"/>
      <c r="F1811" s="48"/>
      <c r="G1811" s="386"/>
      <c r="H1811" s="386"/>
      <c r="I1811" s="386"/>
      <c r="J1811" s="263"/>
      <c r="K1811" s="247"/>
      <c r="L1811" s="247"/>
      <c r="M1811" s="248"/>
      <c r="N1811" s="249"/>
      <c r="O1811" s="247"/>
      <c r="P1811" s="247"/>
      <c r="Q1811" s="250"/>
      <c r="R1811" s="246"/>
      <c r="S1811" s="247"/>
      <c r="T1811" s="247"/>
      <c r="U1811" s="248"/>
      <c r="V1811" s="340"/>
      <c r="W1811" s="340"/>
      <c r="X1811" s="340"/>
    </row>
    <row r="1812" customFormat="false" ht="12.75" hidden="false" customHeight="false" outlineLevel="0" collapsed="false">
      <c r="A1812" s="71" t="s">
        <v>1004</v>
      </c>
      <c r="B1812" s="40" t="s">
        <v>1821</v>
      </c>
      <c r="C1812" s="40" t="s">
        <v>190</v>
      </c>
      <c r="D1812" s="40" t="s">
        <v>24</v>
      </c>
      <c r="E1812" s="52" t="s">
        <v>1005</v>
      </c>
      <c r="F1812" s="72"/>
      <c r="G1812" s="137" t="n">
        <f aca="false">G1813+G1832+G1842+G1855</f>
        <v>1130.5</v>
      </c>
      <c r="H1812" s="137" t="n">
        <f aca="false">H1813+H1832+H1842+H1855</f>
        <v>0</v>
      </c>
      <c r="I1812" s="137" t="n">
        <f aca="false">I1813+I1832+I1842+I1855</f>
        <v>0</v>
      </c>
      <c r="J1812" s="263"/>
      <c r="K1812" s="247"/>
      <c r="L1812" s="247"/>
      <c r="M1812" s="248"/>
      <c r="N1812" s="249"/>
      <c r="O1812" s="247"/>
      <c r="P1812" s="247"/>
      <c r="Q1812" s="250"/>
      <c r="R1812" s="246"/>
      <c r="S1812" s="247"/>
      <c r="T1812" s="247"/>
      <c r="U1812" s="248"/>
      <c r="V1812" s="340"/>
      <c r="W1812" s="340"/>
      <c r="X1812" s="340"/>
    </row>
    <row r="1813" customFormat="false" ht="38.25" hidden="false" customHeight="false" outlineLevel="0" collapsed="false">
      <c r="A1813" s="71" t="s">
        <v>1103</v>
      </c>
      <c r="B1813" s="52" t="s">
        <v>1821</v>
      </c>
      <c r="C1813" s="40" t="s">
        <v>190</v>
      </c>
      <c r="D1813" s="40" t="s">
        <v>24</v>
      </c>
      <c r="E1813" s="52" t="s">
        <v>1104</v>
      </c>
      <c r="F1813" s="72"/>
      <c r="G1813" s="137" t="n">
        <f aca="false">G1814+G1818+G1820+G1823+G1826+G1829</f>
        <v>0</v>
      </c>
      <c r="H1813" s="137" t="n">
        <f aca="false">H1814+H1818+H1820+H1823+H1826+H1829</f>
        <v>0</v>
      </c>
      <c r="I1813" s="137" t="n">
        <f aca="false">I1814+I1818+I1820+I1823+I1826+I1829</f>
        <v>0</v>
      </c>
      <c r="J1813" s="263"/>
      <c r="K1813" s="247"/>
      <c r="L1813" s="247"/>
      <c r="M1813" s="248"/>
      <c r="N1813" s="249"/>
      <c r="O1813" s="247"/>
      <c r="P1813" s="247"/>
      <c r="Q1813" s="250"/>
      <c r="R1813" s="246"/>
      <c r="S1813" s="247"/>
      <c r="T1813" s="247"/>
      <c r="U1813" s="248"/>
      <c r="V1813" s="340"/>
      <c r="W1813" s="340"/>
      <c r="X1813" s="340"/>
    </row>
    <row r="1814" customFormat="false" ht="12.75" hidden="false" customHeight="false" outlineLevel="0" collapsed="false">
      <c r="A1814" s="71" t="s">
        <v>1701</v>
      </c>
      <c r="B1814" s="52" t="s">
        <v>1821</v>
      </c>
      <c r="C1814" s="40" t="s">
        <v>190</v>
      </c>
      <c r="D1814" s="40" t="s">
        <v>24</v>
      </c>
      <c r="E1814" s="52" t="s">
        <v>1702</v>
      </c>
      <c r="F1814" s="72"/>
      <c r="G1814" s="137" t="n">
        <f aca="false">G1815</f>
        <v>0</v>
      </c>
      <c r="H1814" s="137" t="n">
        <f aca="false">H1815</f>
        <v>0</v>
      </c>
      <c r="I1814" s="137" t="n">
        <f aca="false">I1815</f>
        <v>0</v>
      </c>
      <c r="J1814" s="263"/>
      <c r="K1814" s="247"/>
      <c r="L1814" s="247"/>
      <c r="M1814" s="248"/>
      <c r="N1814" s="249"/>
      <c r="O1814" s="247"/>
      <c r="P1814" s="247"/>
      <c r="Q1814" s="250"/>
      <c r="R1814" s="246"/>
      <c r="S1814" s="247"/>
      <c r="T1814" s="247"/>
      <c r="U1814" s="248"/>
      <c r="V1814" s="340"/>
      <c r="W1814" s="340"/>
      <c r="X1814" s="340"/>
    </row>
    <row r="1815" customFormat="false" ht="25.5" hidden="false" customHeight="false" outlineLevel="0" collapsed="false">
      <c r="A1815" s="382" t="s">
        <v>706</v>
      </c>
      <c r="B1815" s="61" t="s">
        <v>1821</v>
      </c>
      <c r="C1815" s="43" t="s">
        <v>190</v>
      </c>
      <c r="D1815" s="43" t="s">
        <v>24</v>
      </c>
      <c r="E1815" s="61" t="s">
        <v>1702</v>
      </c>
      <c r="F1815" s="48" t="s">
        <v>124</v>
      </c>
      <c r="G1815" s="258"/>
      <c r="H1815" s="258"/>
      <c r="I1815" s="258"/>
      <c r="J1815" s="259" t="n">
        <f aca="false">G1815</f>
        <v>0</v>
      </c>
      <c r="K1815" s="247"/>
      <c r="L1815" s="247"/>
      <c r="M1815" s="248"/>
      <c r="N1815" s="260" t="n">
        <f aca="false">H1815</f>
        <v>0</v>
      </c>
      <c r="O1815" s="247"/>
      <c r="P1815" s="247"/>
      <c r="Q1815" s="250"/>
      <c r="R1815" s="259" t="n">
        <f aca="false">I1815</f>
        <v>0</v>
      </c>
      <c r="S1815" s="247"/>
      <c r="T1815" s="247"/>
      <c r="U1815" s="248"/>
      <c r="V1815" s="340"/>
      <c r="W1815" s="340"/>
      <c r="X1815" s="340"/>
    </row>
    <row r="1816" customFormat="false" ht="12.75" hidden="false" customHeight="false" outlineLevel="0" collapsed="false">
      <c r="A1816" s="71"/>
      <c r="B1816" s="52"/>
      <c r="C1816" s="40"/>
      <c r="D1816" s="40"/>
      <c r="E1816" s="52"/>
      <c r="F1816" s="72"/>
      <c r="G1816" s="386"/>
      <c r="H1816" s="386"/>
      <c r="I1816" s="386"/>
      <c r="J1816" s="263"/>
      <c r="K1816" s="247"/>
      <c r="L1816" s="247"/>
      <c r="M1816" s="248"/>
      <c r="N1816" s="249"/>
      <c r="O1816" s="247"/>
      <c r="P1816" s="247"/>
      <c r="Q1816" s="250"/>
      <c r="R1816" s="246"/>
      <c r="S1816" s="247"/>
      <c r="T1816" s="247"/>
      <c r="U1816" s="248"/>
      <c r="V1816" s="340"/>
      <c r="W1816" s="340"/>
      <c r="X1816" s="340"/>
    </row>
    <row r="1817" customFormat="false" ht="25.5" hidden="true" customHeight="false" outlineLevel="0" collapsed="false">
      <c r="A1817" s="380" t="s">
        <v>1105</v>
      </c>
      <c r="B1817" s="52" t="s">
        <v>1821</v>
      </c>
      <c r="C1817" s="40" t="s">
        <v>190</v>
      </c>
      <c r="D1817" s="40" t="s">
        <v>24</v>
      </c>
      <c r="E1817" s="52" t="s">
        <v>1106</v>
      </c>
      <c r="F1817" s="72"/>
      <c r="G1817" s="488" t="n">
        <f aca="false">G1818</f>
        <v>0</v>
      </c>
      <c r="H1817" s="488" t="n">
        <f aca="false">H1818</f>
        <v>0</v>
      </c>
      <c r="I1817" s="488" t="n">
        <f aca="false">I1818</f>
        <v>0</v>
      </c>
      <c r="J1817" s="263"/>
      <c r="K1817" s="247"/>
      <c r="L1817" s="247"/>
      <c r="M1817" s="248"/>
      <c r="N1817" s="249"/>
      <c r="O1817" s="247"/>
      <c r="P1817" s="247"/>
      <c r="Q1817" s="250"/>
      <c r="R1817" s="246"/>
      <c r="S1817" s="247"/>
      <c r="T1817" s="247"/>
      <c r="U1817" s="248"/>
      <c r="V1817" s="340"/>
      <c r="W1817" s="340"/>
      <c r="X1817" s="340"/>
    </row>
    <row r="1818" customFormat="false" ht="25.5" hidden="true" customHeight="false" outlineLevel="0" collapsed="false">
      <c r="A1818" s="382" t="s">
        <v>706</v>
      </c>
      <c r="B1818" s="61" t="s">
        <v>1821</v>
      </c>
      <c r="C1818" s="61" t="s">
        <v>190</v>
      </c>
      <c r="D1818" s="61" t="s">
        <v>24</v>
      </c>
      <c r="E1818" s="61" t="s">
        <v>1106</v>
      </c>
      <c r="F1818" s="48" t="s">
        <v>124</v>
      </c>
      <c r="G1818" s="324"/>
      <c r="H1818" s="324"/>
      <c r="I1818" s="324"/>
      <c r="J1818" s="259"/>
      <c r="K1818" s="247"/>
      <c r="L1818" s="270" t="n">
        <f aca="false">G1818</f>
        <v>0</v>
      </c>
      <c r="M1818" s="248"/>
      <c r="N1818" s="260"/>
      <c r="O1818" s="247"/>
      <c r="P1818" s="270" t="n">
        <f aca="false">H1818</f>
        <v>0</v>
      </c>
      <c r="Q1818" s="250"/>
      <c r="R1818" s="259"/>
      <c r="S1818" s="247"/>
      <c r="T1818" s="270" t="n">
        <f aca="false">I1818</f>
        <v>0</v>
      </c>
      <c r="U1818" s="248"/>
      <c r="V1818" s="340"/>
      <c r="W1818" s="340"/>
      <c r="X1818" s="340"/>
    </row>
    <row r="1819" customFormat="false" ht="12.75" hidden="true" customHeight="false" outlineLevel="0" collapsed="false">
      <c r="A1819" s="71"/>
      <c r="B1819" s="40"/>
      <c r="C1819" s="40"/>
      <c r="D1819" s="40"/>
      <c r="E1819" s="52"/>
      <c r="F1819" s="72"/>
      <c r="G1819" s="137"/>
      <c r="H1819" s="137"/>
      <c r="I1819" s="137"/>
      <c r="J1819" s="263"/>
      <c r="K1819" s="247"/>
      <c r="L1819" s="247"/>
      <c r="M1819" s="248"/>
      <c r="N1819" s="249"/>
      <c r="O1819" s="247"/>
      <c r="P1819" s="247"/>
      <c r="Q1819" s="250"/>
      <c r="R1819" s="246"/>
      <c r="S1819" s="247"/>
      <c r="T1819" s="247"/>
      <c r="U1819" s="248"/>
      <c r="V1819" s="340"/>
      <c r="W1819" s="340"/>
      <c r="X1819" s="340"/>
    </row>
    <row r="1820" customFormat="false" ht="25.5" hidden="true" customHeight="false" outlineLevel="0" collapsed="false">
      <c r="A1820" s="380" t="s">
        <v>1107</v>
      </c>
      <c r="B1820" s="52" t="s">
        <v>1821</v>
      </c>
      <c r="C1820" s="40" t="s">
        <v>190</v>
      </c>
      <c r="D1820" s="40" t="s">
        <v>24</v>
      </c>
      <c r="E1820" s="52" t="s">
        <v>1108</v>
      </c>
      <c r="F1820" s="72"/>
      <c r="G1820" s="137" t="n">
        <f aca="false">G1821</f>
        <v>0</v>
      </c>
      <c r="H1820" s="137" t="n">
        <f aca="false">H1821</f>
        <v>0</v>
      </c>
      <c r="I1820" s="137" t="n">
        <f aca="false">I1821</f>
        <v>0</v>
      </c>
      <c r="J1820" s="263"/>
      <c r="K1820" s="247"/>
      <c r="L1820" s="247"/>
      <c r="M1820" s="248"/>
      <c r="N1820" s="249"/>
      <c r="O1820" s="247"/>
      <c r="P1820" s="247"/>
      <c r="Q1820" s="250"/>
      <c r="R1820" s="246"/>
      <c r="S1820" s="247"/>
      <c r="T1820" s="247"/>
      <c r="U1820" s="248"/>
      <c r="V1820" s="340"/>
      <c r="W1820" s="340"/>
      <c r="X1820" s="340"/>
    </row>
    <row r="1821" customFormat="false" ht="25.5" hidden="true" customHeight="false" outlineLevel="0" collapsed="false">
      <c r="A1821" s="382" t="s">
        <v>706</v>
      </c>
      <c r="B1821" s="61" t="s">
        <v>1821</v>
      </c>
      <c r="C1821" s="61" t="s">
        <v>190</v>
      </c>
      <c r="D1821" s="61" t="s">
        <v>24</v>
      </c>
      <c r="E1821" s="61" t="s">
        <v>1108</v>
      </c>
      <c r="F1821" s="48" t="s">
        <v>124</v>
      </c>
      <c r="G1821" s="324"/>
      <c r="H1821" s="324"/>
      <c r="I1821" s="324"/>
      <c r="J1821" s="259" t="n">
        <f aca="false">G1821</f>
        <v>0</v>
      </c>
      <c r="K1821" s="247"/>
      <c r="L1821" s="247"/>
      <c r="M1821" s="248"/>
      <c r="N1821" s="260" t="n">
        <f aca="false">H1821</f>
        <v>0</v>
      </c>
      <c r="O1821" s="247"/>
      <c r="P1821" s="247"/>
      <c r="Q1821" s="250"/>
      <c r="R1821" s="259" t="n">
        <f aca="false">I1821</f>
        <v>0</v>
      </c>
      <c r="S1821" s="247"/>
      <c r="T1821" s="247"/>
      <c r="U1821" s="248"/>
      <c r="V1821" s="340"/>
      <c r="W1821" s="340"/>
      <c r="X1821" s="340"/>
    </row>
    <row r="1822" customFormat="false" ht="12.75" hidden="true" customHeight="false" outlineLevel="0" collapsed="false">
      <c r="A1822" s="382"/>
      <c r="B1822" s="61"/>
      <c r="C1822" s="61"/>
      <c r="D1822" s="61"/>
      <c r="E1822" s="61"/>
      <c r="F1822" s="48"/>
      <c r="G1822" s="386"/>
      <c r="H1822" s="386"/>
      <c r="I1822" s="386"/>
      <c r="J1822" s="259"/>
      <c r="K1822" s="247"/>
      <c r="L1822" s="247"/>
      <c r="M1822" s="248"/>
      <c r="N1822" s="260"/>
      <c r="O1822" s="247"/>
      <c r="P1822" s="247"/>
      <c r="Q1822" s="250"/>
      <c r="R1822" s="259"/>
      <c r="S1822" s="247"/>
      <c r="T1822" s="247"/>
      <c r="U1822" s="248"/>
      <c r="V1822" s="340"/>
      <c r="W1822" s="340"/>
      <c r="X1822" s="340"/>
    </row>
    <row r="1823" customFormat="false" ht="38.25" hidden="true" customHeight="false" outlineLevel="0" collapsed="false">
      <c r="A1823" s="380" t="s">
        <v>1113</v>
      </c>
      <c r="B1823" s="52" t="s">
        <v>1821</v>
      </c>
      <c r="C1823" s="40" t="s">
        <v>190</v>
      </c>
      <c r="D1823" s="40" t="s">
        <v>24</v>
      </c>
      <c r="E1823" s="52" t="s">
        <v>1703</v>
      </c>
      <c r="F1823" s="72"/>
      <c r="G1823" s="488" t="n">
        <f aca="false">G1824</f>
        <v>0</v>
      </c>
      <c r="H1823" s="488" t="n">
        <f aca="false">H1824</f>
        <v>0</v>
      </c>
      <c r="I1823" s="488" t="n">
        <f aca="false">I1824</f>
        <v>0</v>
      </c>
      <c r="J1823" s="263"/>
      <c r="K1823" s="247"/>
      <c r="L1823" s="247"/>
      <c r="M1823" s="248"/>
      <c r="N1823" s="249"/>
      <c r="O1823" s="247"/>
      <c r="P1823" s="247"/>
      <c r="Q1823" s="250"/>
      <c r="R1823" s="246"/>
      <c r="S1823" s="247"/>
      <c r="T1823" s="247"/>
      <c r="U1823" s="248"/>
      <c r="V1823" s="340"/>
      <c r="W1823" s="340"/>
      <c r="X1823" s="340"/>
    </row>
    <row r="1824" customFormat="false" ht="25.5" hidden="true" customHeight="false" outlineLevel="0" collapsed="false">
      <c r="A1824" s="382" t="s">
        <v>706</v>
      </c>
      <c r="B1824" s="61" t="s">
        <v>1821</v>
      </c>
      <c r="C1824" s="61" t="s">
        <v>190</v>
      </c>
      <c r="D1824" s="61" t="s">
        <v>24</v>
      </c>
      <c r="E1824" s="61" t="s">
        <v>1703</v>
      </c>
      <c r="F1824" s="48" t="s">
        <v>124</v>
      </c>
      <c r="G1824" s="324"/>
      <c r="H1824" s="324"/>
      <c r="I1824" s="324"/>
      <c r="J1824" s="259"/>
      <c r="K1824" s="247"/>
      <c r="L1824" s="270" t="n">
        <f aca="false">G1824</f>
        <v>0</v>
      </c>
      <c r="M1824" s="248"/>
      <c r="N1824" s="260"/>
      <c r="O1824" s="247"/>
      <c r="P1824" s="270" t="n">
        <f aca="false">H1824</f>
        <v>0</v>
      </c>
      <c r="Q1824" s="250"/>
      <c r="R1824" s="259"/>
      <c r="S1824" s="247"/>
      <c r="T1824" s="270" t="n">
        <f aca="false">I1824</f>
        <v>0</v>
      </c>
      <c r="U1824" s="248"/>
      <c r="V1824" s="340"/>
      <c r="W1824" s="340"/>
      <c r="X1824" s="340"/>
    </row>
    <row r="1825" customFormat="false" ht="12.75" hidden="true" customHeight="false" outlineLevel="0" collapsed="false">
      <c r="A1825" s="71"/>
      <c r="B1825" s="40"/>
      <c r="C1825" s="40"/>
      <c r="D1825" s="40"/>
      <c r="E1825" s="52"/>
      <c r="F1825" s="72"/>
      <c r="G1825" s="137"/>
      <c r="H1825" s="137"/>
      <c r="I1825" s="137"/>
      <c r="J1825" s="263"/>
      <c r="K1825" s="247"/>
      <c r="L1825" s="247"/>
      <c r="M1825" s="248"/>
      <c r="N1825" s="249"/>
      <c r="O1825" s="247"/>
      <c r="P1825" s="247"/>
      <c r="Q1825" s="250"/>
      <c r="R1825" s="246"/>
      <c r="S1825" s="247"/>
      <c r="T1825" s="247"/>
      <c r="U1825" s="248"/>
      <c r="V1825" s="340"/>
      <c r="W1825" s="340"/>
      <c r="X1825" s="340"/>
    </row>
    <row r="1826" customFormat="false" ht="38.25" hidden="true" customHeight="false" outlineLevel="0" collapsed="false">
      <c r="A1826" s="380" t="s">
        <v>1115</v>
      </c>
      <c r="B1826" s="52" t="s">
        <v>1821</v>
      </c>
      <c r="C1826" s="40" t="s">
        <v>190</v>
      </c>
      <c r="D1826" s="40" t="s">
        <v>24</v>
      </c>
      <c r="E1826" s="52" t="s">
        <v>1704</v>
      </c>
      <c r="F1826" s="72"/>
      <c r="G1826" s="137" t="n">
        <f aca="false">G1827</f>
        <v>0</v>
      </c>
      <c r="H1826" s="137" t="n">
        <f aca="false">H1827</f>
        <v>0</v>
      </c>
      <c r="I1826" s="137" t="n">
        <f aca="false">I1827</f>
        <v>0</v>
      </c>
      <c r="J1826" s="263"/>
      <c r="K1826" s="247"/>
      <c r="L1826" s="247"/>
      <c r="M1826" s="248"/>
      <c r="N1826" s="249"/>
      <c r="O1826" s="247"/>
      <c r="P1826" s="247"/>
      <c r="Q1826" s="250"/>
      <c r="R1826" s="246"/>
      <c r="S1826" s="247"/>
      <c r="T1826" s="247"/>
      <c r="U1826" s="248"/>
      <c r="V1826" s="340"/>
      <c r="W1826" s="340"/>
      <c r="X1826" s="340"/>
    </row>
    <row r="1827" customFormat="false" ht="25.5" hidden="true" customHeight="false" outlineLevel="0" collapsed="false">
      <c r="A1827" s="382" t="s">
        <v>706</v>
      </c>
      <c r="B1827" s="61" t="s">
        <v>1821</v>
      </c>
      <c r="C1827" s="61" t="s">
        <v>190</v>
      </c>
      <c r="D1827" s="61" t="s">
        <v>24</v>
      </c>
      <c r="E1827" s="61" t="s">
        <v>1704</v>
      </c>
      <c r="F1827" s="48" t="s">
        <v>124</v>
      </c>
      <c r="G1827" s="324"/>
      <c r="H1827" s="324"/>
      <c r="I1827" s="324"/>
      <c r="J1827" s="259" t="n">
        <f aca="false">G1827</f>
        <v>0</v>
      </c>
      <c r="K1827" s="247"/>
      <c r="L1827" s="247"/>
      <c r="M1827" s="248"/>
      <c r="N1827" s="260" t="n">
        <f aca="false">H1827</f>
        <v>0</v>
      </c>
      <c r="O1827" s="247"/>
      <c r="P1827" s="247"/>
      <c r="Q1827" s="250"/>
      <c r="R1827" s="259" t="n">
        <f aca="false">I1827</f>
        <v>0</v>
      </c>
      <c r="S1827" s="247"/>
      <c r="T1827" s="247"/>
      <c r="U1827" s="248"/>
      <c r="V1827" s="340"/>
      <c r="W1827" s="340"/>
      <c r="X1827" s="340"/>
    </row>
    <row r="1828" customFormat="false" ht="12.75" hidden="true" customHeight="false" outlineLevel="0" collapsed="false">
      <c r="A1828" s="382"/>
      <c r="B1828" s="61"/>
      <c r="C1828" s="61"/>
      <c r="D1828" s="61"/>
      <c r="E1828" s="61"/>
      <c r="F1828" s="48"/>
      <c r="G1828" s="386"/>
      <c r="H1828" s="386"/>
      <c r="I1828" s="386"/>
      <c r="J1828" s="259"/>
      <c r="K1828" s="247"/>
      <c r="L1828" s="247"/>
      <c r="M1828" s="248"/>
      <c r="N1828" s="260"/>
      <c r="O1828" s="247"/>
      <c r="P1828" s="247"/>
      <c r="Q1828" s="250"/>
      <c r="R1828" s="259"/>
      <c r="S1828" s="247"/>
      <c r="T1828" s="247"/>
      <c r="U1828" s="248"/>
      <c r="V1828" s="340"/>
      <c r="W1828" s="340"/>
      <c r="X1828" s="340"/>
    </row>
    <row r="1829" customFormat="false" ht="67.5" hidden="true" customHeight="true" outlineLevel="0" collapsed="false">
      <c r="A1829" s="380" t="s">
        <v>1705</v>
      </c>
      <c r="B1829" s="52" t="s">
        <v>1821</v>
      </c>
      <c r="C1829" s="40" t="s">
        <v>190</v>
      </c>
      <c r="D1829" s="40" t="s">
        <v>24</v>
      </c>
      <c r="E1829" s="52" t="s">
        <v>1706</v>
      </c>
      <c r="F1829" s="72"/>
      <c r="G1829" s="137" t="n">
        <f aca="false">G1830</f>
        <v>0</v>
      </c>
      <c r="H1829" s="137" t="n">
        <f aca="false">H1830</f>
        <v>0</v>
      </c>
      <c r="I1829" s="137" t="n">
        <f aca="false">I1830</f>
        <v>0</v>
      </c>
      <c r="J1829" s="263"/>
      <c r="K1829" s="247"/>
      <c r="L1829" s="247"/>
      <c r="M1829" s="248"/>
      <c r="N1829" s="249"/>
      <c r="O1829" s="247"/>
      <c r="P1829" s="247"/>
      <c r="Q1829" s="250"/>
      <c r="R1829" s="246"/>
      <c r="S1829" s="247"/>
      <c r="T1829" s="247"/>
      <c r="U1829" s="248"/>
      <c r="V1829" s="340"/>
      <c r="W1829" s="340"/>
      <c r="X1829" s="340"/>
    </row>
    <row r="1830" customFormat="false" ht="25.5" hidden="true" customHeight="false" outlineLevel="0" collapsed="false">
      <c r="A1830" s="382" t="s">
        <v>706</v>
      </c>
      <c r="B1830" s="61" t="s">
        <v>1821</v>
      </c>
      <c r="C1830" s="61" t="s">
        <v>190</v>
      </c>
      <c r="D1830" s="61" t="s">
        <v>24</v>
      </c>
      <c r="E1830" s="61" t="s">
        <v>1706</v>
      </c>
      <c r="F1830" s="48" t="s">
        <v>124</v>
      </c>
      <c r="G1830" s="324"/>
      <c r="H1830" s="324"/>
      <c r="I1830" s="324"/>
      <c r="J1830" s="259" t="n">
        <f aca="false">G1830</f>
        <v>0</v>
      </c>
      <c r="K1830" s="247"/>
      <c r="L1830" s="247"/>
      <c r="M1830" s="248"/>
      <c r="N1830" s="260" t="n">
        <f aca="false">H1830</f>
        <v>0</v>
      </c>
      <c r="O1830" s="247"/>
      <c r="P1830" s="247"/>
      <c r="Q1830" s="250"/>
      <c r="R1830" s="259" t="n">
        <f aca="false">I1830</f>
        <v>0</v>
      </c>
      <c r="S1830" s="247"/>
      <c r="T1830" s="247"/>
      <c r="U1830" s="248"/>
      <c r="V1830" s="340"/>
      <c r="W1830" s="340"/>
      <c r="X1830" s="340"/>
    </row>
    <row r="1831" customFormat="false" ht="12.75" hidden="false" customHeight="false" outlineLevel="0" collapsed="false">
      <c r="A1831" s="382"/>
      <c r="B1831" s="61"/>
      <c r="C1831" s="61"/>
      <c r="D1831" s="61"/>
      <c r="E1831" s="61"/>
      <c r="F1831" s="48"/>
      <c r="G1831" s="386"/>
      <c r="H1831" s="386"/>
      <c r="I1831" s="386"/>
      <c r="J1831" s="259"/>
      <c r="K1831" s="247"/>
      <c r="L1831" s="247"/>
      <c r="M1831" s="248"/>
      <c r="N1831" s="260"/>
      <c r="O1831" s="247"/>
      <c r="P1831" s="247"/>
      <c r="Q1831" s="250"/>
      <c r="R1831" s="259"/>
      <c r="S1831" s="247"/>
      <c r="T1831" s="247"/>
      <c r="U1831" s="248"/>
      <c r="V1831" s="340"/>
      <c r="W1831" s="340"/>
      <c r="X1831" s="340"/>
    </row>
    <row r="1832" customFormat="false" ht="38.25" hidden="false" customHeight="false" outlineLevel="0" collapsed="false">
      <c r="A1832" s="71" t="s">
        <v>1109</v>
      </c>
      <c r="B1832" s="40" t="s">
        <v>1821</v>
      </c>
      <c r="C1832" s="40" t="s">
        <v>190</v>
      </c>
      <c r="D1832" s="40" t="s">
        <v>24</v>
      </c>
      <c r="E1832" s="52" t="s">
        <v>1110</v>
      </c>
      <c r="F1832" s="72"/>
      <c r="G1832" s="137" t="n">
        <f aca="false">G1833+G1836+G1839</f>
        <v>532</v>
      </c>
      <c r="H1832" s="137" t="n">
        <f aca="false">H1833+H1836+H1839</f>
        <v>0</v>
      </c>
      <c r="I1832" s="137" t="n">
        <f aca="false">I1833+I1836+I1839</f>
        <v>0</v>
      </c>
      <c r="J1832" s="263"/>
      <c r="K1832" s="270"/>
      <c r="L1832" s="247"/>
      <c r="M1832" s="248"/>
      <c r="N1832" s="249"/>
      <c r="O1832" s="270"/>
      <c r="P1832" s="247"/>
      <c r="Q1832" s="250"/>
      <c r="R1832" s="246"/>
      <c r="S1832" s="270"/>
      <c r="T1832" s="247"/>
      <c r="U1832" s="248"/>
      <c r="V1832" s="340"/>
      <c r="W1832" s="340"/>
      <c r="X1832" s="340"/>
    </row>
    <row r="1833" customFormat="false" ht="12.75" hidden="false" customHeight="false" outlineLevel="0" collapsed="false">
      <c r="A1833" s="71" t="s">
        <v>1111</v>
      </c>
      <c r="B1833" s="40" t="s">
        <v>1821</v>
      </c>
      <c r="C1833" s="40" t="s">
        <v>190</v>
      </c>
      <c r="D1833" s="40" t="s">
        <v>24</v>
      </c>
      <c r="E1833" s="52" t="s">
        <v>1112</v>
      </c>
      <c r="F1833" s="72"/>
      <c r="G1833" s="137" t="n">
        <f aca="false">G1834</f>
        <v>532</v>
      </c>
      <c r="H1833" s="137" t="n">
        <f aca="false">H1834</f>
        <v>0</v>
      </c>
      <c r="I1833" s="137" t="n">
        <f aca="false">I1834</f>
        <v>0</v>
      </c>
      <c r="J1833" s="263"/>
      <c r="K1833" s="270"/>
      <c r="L1833" s="247"/>
      <c r="M1833" s="248"/>
      <c r="N1833" s="249"/>
      <c r="O1833" s="270"/>
      <c r="P1833" s="247"/>
      <c r="Q1833" s="250"/>
      <c r="R1833" s="246"/>
      <c r="S1833" s="270"/>
      <c r="T1833" s="247"/>
      <c r="U1833" s="248"/>
      <c r="V1833" s="340"/>
      <c r="W1833" s="340"/>
      <c r="X1833" s="340"/>
    </row>
    <row r="1834" customFormat="false" ht="25.5" hidden="false" customHeight="false" outlineLevel="0" collapsed="false">
      <c r="A1834" s="382" t="s">
        <v>706</v>
      </c>
      <c r="B1834" s="61" t="s">
        <v>1821</v>
      </c>
      <c r="C1834" s="43" t="s">
        <v>190</v>
      </c>
      <c r="D1834" s="43" t="s">
        <v>24</v>
      </c>
      <c r="E1834" s="61" t="s">
        <v>1112</v>
      </c>
      <c r="F1834" s="48" t="s">
        <v>124</v>
      </c>
      <c r="G1834" s="324" t="n">
        <f aca="false">74+84+374</f>
        <v>532</v>
      </c>
      <c r="H1834" s="324" t="n">
        <v>0</v>
      </c>
      <c r="I1834" s="324" t="n">
        <v>0</v>
      </c>
      <c r="J1834" s="259" t="n">
        <f aca="false">G1834</f>
        <v>532</v>
      </c>
      <c r="K1834" s="247"/>
      <c r="L1834" s="247"/>
      <c r="M1834" s="248"/>
      <c r="N1834" s="260" t="n">
        <f aca="false">H1834</f>
        <v>0</v>
      </c>
      <c r="O1834" s="247"/>
      <c r="P1834" s="247"/>
      <c r="Q1834" s="250"/>
      <c r="R1834" s="259" t="n">
        <f aca="false">I1834</f>
        <v>0</v>
      </c>
      <c r="S1834" s="247"/>
      <c r="T1834" s="247"/>
      <c r="U1834" s="248"/>
      <c r="V1834" s="340"/>
      <c r="W1834" s="340"/>
      <c r="X1834" s="340"/>
    </row>
    <row r="1835" customFormat="false" ht="12.75" hidden="false" customHeight="false" outlineLevel="0" collapsed="false">
      <c r="A1835" s="71"/>
      <c r="B1835" s="40"/>
      <c r="C1835" s="40"/>
      <c r="D1835" s="40"/>
      <c r="E1835" s="52"/>
      <c r="F1835" s="72"/>
      <c r="G1835" s="137"/>
      <c r="H1835" s="137"/>
      <c r="I1835" s="137"/>
      <c r="J1835" s="263"/>
      <c r="K1835" s="270"/>
      <c r="L1835" s="247"/>
      <c r="M1835" s="248"/>
      <c r="N1835" s="249"/>
      <c r="O1835" s="270"/>
      <c r="P1835" s="247"/>
      <c r="Q1835" s="250"/>
      <c r="R1835" s="246"/>
      <c r="S1835" s="270"/>
      <c r="T1835" s="247"/>
      <c r="U1835" s="248"/>
      <c r="V1835" s="340"/>
      <c r="W1835" s="340"/>
      <c r="X1835" s="340"/>
    </row>
    <row r="1836" customFormat="false" ht="38.25" hidden="true" customHeight="false" outlineLevel="0" collapsed="false">
      <c r="A1836" s="380" t="s">
        <v>1825</v>
      </c>
      <c r="B1836" s="40" t="s">
        <v>1821</v>
      </c>
      <c r="C1836" s="40" t="s">
        <v>190</v>
      </c>
      <c r="D1836" s="40" t="s">
        <v>24</v>
      </c>
      <c r="E1836" s="40" t="s">
        <v>1114</v>
      </c>
      <c r="F1836" s="40"/>
      <c r="G1836" s="573" t="n">
        <f aca="false">G1837</f>
        <v>0</v>
      </c>
      <c r="H1836" s="573" t="n">
        <f aca="false">H1837</f>
        <v>0</v>
      </c>
      <c r="I1836" s="573" t="n">
        <f aca="false">I1837</f>
        <v>0</v>
      </c>
      <c r="J1836" s="246"/>
      <c r="K1836" s="247"/>
      <c r="L1836" s="247"/>
      <c r="M1836" s="248"/>
      <c r="N1836" s="249"/>
      <c r="O1836" s="247"/>
      <c r="P1836" s="247"/>
      <c r="Q1836" s="250"/>
      <c r="R1836" s="246"/>
      <c r="S1836" s="247"/>
      <c r="T1836" s="247"/>
      <c r="U1836" s="248"/>
      <c r="V1836" s="340"/>
      <c r="W1836" s="340"/>
      <c r="X1836" s="340"/>
    </row>
    <row r="1837" customFormat="false" ht="25.5" hidden="true" customHeight="false" outlineLevel="0" collapsed="false">
      <c r="A1837" s="382" t="s">
        <v>706</v>
      </c>
      <c r="B1837" s="61" t="s">
        <v>1821</v>
      </c>
      <c r="C1837" s="43" t="s">
        <v>190</v>
      </c>
      <c r="D1837" s="43" t="s">
        <v>24</v>
      </c>
      <c r="E1837" s="61" t="s">
        <v>1114</v>
      </c>
      <c r="F1837" s="48" t="s">
        <v>124</v>
      </c>
      <c r="G1837" s="324"/>
      <c r="H1837" s="324"/>
      <c r="I1837" s="324"/>
      <c r="J1837" s="259"/>
      <c r="K1837" s="247"/>
      <c r="L1837" s="270" t="n">
        <f aca="false">G1837</f>
        <v>0</v>
      </c>
      <c r="M1837" s="248"/>
      <c r="N1837" s="260"/>
      <c r="O1837" s="247"/>
      <c r="P1837" s="270" t="n">
        <f aca="false">H1837</f>
        <v>0</v>
      </c>
      <c r="Q1837" s="250"/>
      <c r="R1837" s="259"/>
      <c r="S1837" s="247"/>
      <c r="T1837" s="270" t="n">
        <f aca="false">I1837</f>
        <v>0</v>
      </c>
      <c r="U1837" s="248"/>
      <c r="V1837" s="340"/>
      <c r="W1837" s="340"/>
      <c r="X1837" s="340"/>
    </row>
    <row r="1838" customFormat="false" ht="12.75" hidden="true" customHeight="false" outlineLevel="0" collapsed="false">
      <c r="A1838" s="382"/>
      <c r="B1838" s="61"/>
      <c r="C1838" s="43"/>
      <c r="D1838" s="43"/>
      <c r="E1838" s="61"/>
      <c r="F1838" s="48"/>
      <c r="G1838" s="386"/>
      <c r="H1838" s="386"/>
      <c r="I1838" s="386"/>
      <c r="J1838" s="253"/>
      <c r="K1838" s="254"/>
      <c r="L1838" s="254"/>
      <c r="M1838" s="255"/>
      <c r="N1838" s="256"/>
      <c r="O1838" s="254"/>
      <c r="P1838" s="254"/>
      <c r="Q1838" s="257"/>
      <c r="R1838" s="253"/>
      <c r="S1838" s="254"/>
      <c r="T1838" s="254"/>
      <c r="U1838" s="255"/>
      <c r="V1838" s="340"/>
      <c r="W1838" s="340"/>
      <c r="X1838" s="340"/>
    </row>
    <row r="1839" customFormat="false" ht="38.25" hidden="true" customHeight="false" outlineLevel="0" collapsed="false">
      <c r="A1839" s="380" t="s">
        <v>1115</v>
      </c>
      <c r="B1839" s="40" t="s">
        <v>1821</v>
      </c>
      <c r="C1839" s="40" t="s">
        <v>190</v>
      </c>
      <c r="D1839" s="40" t="s">
        <v>24</v>
      </c>
      <c r="E1839" s="40" t="s">
        <v>1116</v>
      </c>
      <c r="F1839" s="40"/>
      <c r="G1839" s="573" t="n">
        <f aca="false">G1840</f>
        <v>0</v>
      </c>
      <c r="H1839" s="573" t="n">
        <f aca="false">H1840</f>
        <v>0</v>
      </c>
      <c r="I1839" s="573" t="n">
        <f aca="false">I1840</f>
        <v>0</v>
      </c>
      <c r="J1839" s="253"/>
      <c r="K1839" s="254"/>
      <c r="L1839" s="254"/>
      <c r="M1839" s="255"/>
      <c r="N1839" s="256"/>
      <c r="O1839" s="254"/>
      <c r="P1839" s="254"/>
      <c r="Q1839" s="257"/>
      <c r="R1839" s="253"/>
      <c r="S1839" s="254"/>
      <c r="T1839" s="254"/>
      <c r="U1839" s="255"/>
      <c r="V1839" s="340"/>
      <c r="W1839" s="340"/>
      <c r="X1839" s="340"/>
    </row>
    <row r="1840" customFormat="false" ht="28.5" hidden="true" customHeight="true" outlineLevel="0" collapsed="false">
      <c r="A1840" s="382" t="s">
        <v>706</v>
      </c>
      <c r="B1840" s="61" t="s">
        <v>1821</v>
      </c>
      <c r="C1840" s="43" t="s">
        <v>190</v>
      </c>
      <c r="D1840" s="43" t="s">
        <v>24</v>
      </c>
      <c r="E1840" s="61" t="s">
        <v>1116</v>
      </c>
      <c r="F1840" s="48" t="s">
        <v>124</v>
      </c>
      <c r="G1840" s="324"/>
      <c r="H1840" s="324"/>
      <c r="I1840" s="324"/>
      <c r="J1840" s="259" t="n">
        <f aca="false">G1840</f>
        <v>0</v>
      </c>
      <c r="K1840" s="247"/>
      <c r="L1840" s="247"/>
      <c r="M1840" s="248"/>
      <c r="N1840" s="260" t="n">
        <f aca="false">H1840</f>
        <v>0</v>
      </c>
      <c r="O1840" s="247"/>
      <c r="P1840" s="247"/>
      <c r="Q1840" s="250"/>
      <c r="R1840" s="259" t="n">
        <f aca="false">I1840</f>
        <v>0</v>
      </c>
      <c r="S1840" s="247"/>
      <c r="T1840" s="247"/>
      <c r="U1840" s="248"/>
      <c r="V1840" s="340"/>
      <c r="W1840" s="340"/>
      <c r="X1840" s="340"/>
    </row>
    <row r="1841" customFormat="false" ht="12.75" hidden="false" customHeight="false" outlineLevel="0" collapsed="false">
      <c r="A1841" s="382"/>
      <c r="B1841" s="61"/>
      <c r="C1841" s="43"/>
      <c r="D1841" s="43"/>
      <c r="E1841" s="61"/>
      <c r="F1841" s="48"/>
      <c r="G1841" s="386"/>
      <c r="H1841" s="386"/>
      <c r="I1841" s="386"/>
      <c r="J1841" s="259"/>
      <c r="K1841" s="247"/>
      <c r="L1841" s="247"/>
      <c r="M1841" s="248"/>
      <c r="N1841" s="260"/>
      <c r="O1841" s="247"/>
      <c r="P1841" s="247"/>
      <c r="Q1841" s="250"/>
      <c r="R1841" s="259"/>
      <c r="S1841" s="247"/>
      <c r="T1841" s="247"/>
      <c r="U1841" s="248"/>
      <c r="V1841" s="340"/>
      <c r="W1841" s="340"/>
      <c r="X1841" s="340"/>
    </row>
    <row r="1842" customFormat="false" ht="25.5" hidden="false" customHeight="false" outlineLevel="0" collapsed="false">
      <c r="A1842" s="71" t="s">
        <v>1707</v>
      </c>
      <c r="B1842" s="40" t="s">
        <v>1821</v>
      </c>
      <c r="C1842" s="40" t="s">
        <v>190</v>
      </c>
      <c r="D1842" s="40" t="s">
        <v>24</v>
      </c>
      <c r="E1842" s="52" t="s">
        <v>1708</v>
      </c>
      <c r="F1842" s="72"/>
      <c r="G1842" s="137" t="n">
        <f aca="false">G1843+G1849+G1852+G1846</f>
        <v>160</v>
      </c>
      <c r="H1842" s="137" t="n">
        <f aca="false">H1843+H1849+H1852+H1846</f>
        <v>0</v>
      </c>
      <c r="I1842" s="137" t="n">
        <f aca="false">I1843+I1849+I1852+I1846</f>
        <v>0</v>
      </c>
      <c r="J1842" s="259"/>
      <c r="K1842" s="247"/>
      <c r="L1842" s="247"/>
      <c r="M1842" s="248"/>
      <c r="N1842" s="260"/>
      <c r="O1842" s="247"/>
      <c r="P1842" s="247"/>
      <c r="Q1842" s="250"/>
      <c r="R1842" s="259"/>
      <c r="S1842" s="247"/>
      <c r="T1842" s="247"/>
      <c r="U1842" s="248"/>
      <c r="V1842" s="340"/>
      <c r="W1842" s="340"/>
      <c r="X1842" s="340"/>
    </row>
    <row r="1843" customFormat="false" ht="33.75" hidden="false" customHeight="true" outlineLevel="0" collapsed="false">
      <c r="A1843" s="71" t="s">
        <v>1709</v>
      </c>
      <c r="B1843" s="40" t="s">
        <v>1821</v>
      </c>
      <c r="C1843" s="40" t="s">
        <v>190</v>
      </c>
      <c r="D1843" s="40" t="s">
        <v>24</v>
      </c>
      <c r="E1843" s="52" t="s">
        <v>1710</v>
      </c>
      <c r="F1843" s="72"/>
      <c r="G1843" s="137" t="n">
        <f aca="false">G1844</f>
        <v>160</v>
      </c>
      <c r="H1843" s="137" t="n">
        <f aca="false">H1844</f>
        <v>0</v>
      </c>
      <c r="I1843" s="137" t="n">
        <f aca="false">I1844</f>
        <v>0</v>
      </c>
      <c r="J1843" s="259"/>
      <c r="K1843" s="247"/>
      <c r="L1843" s="247"/>
      <c r="M1843" s="248"/>
      <c r="N1843" s="260"/>
      <c r="O1843" s="247"/>
      <c r="P1843" s="247"/>
      <c r="Q1843" s="250"/>
      <c r="R1843" s="259"/>
      <c r="S1843" s="247"/>
      <c r="T1843" s="247"/>
      <c r="U1843" s="248"/>
      <c r="V1843" s="340"/>
      <c r="W1843" s="340"/>
      <c r="X1843" s="340"/>
    </row>
    <row r="1844" customFormat="false" ht="25.5" hidden="false" customHeight="false" outlineLevel="0" collapsed="false">
      <c r="A1844" s="382" t="s">
        <v>706</v>
      </c>
      <c r="B1844" s="61" t="s">
        <v>1821</v>
      </c>
      <c r="C1844" s="43" t="s">
        <v>190</v>
      </c>
      <c r="D1844" s="43" t="s">
        <v>24</v>
      </c>
      <c r="E1844" s="61" t="s">
        <v>1710</v>
      </c>
      <c r="F1844" s="48" t="s">
        <v>124</v>
      </c>
      <c r="G1844" s="258" t="n">
        <v>160</v>
      </c>
      <c r="H1844" s="258" t="n">
        <v>0</v>
      </c>
      <c r="I1844" s="258" t="n">
        <v>0</v>
      </c>
      <c r="J1844" s="259" t="n">
        <f aca="false">G1844</f>
        <v>160</v>
      </c>
      <c r="K1844" s="247"/>
      <c r="L1844" s="247"/>
      <c r="M1844" s="248"/>
      <c r="N1844" s="260" t="n">
        <f aca="false">H1844</f>
        <v>0</v>
      </c>
      <c r="O1844" s="247"/>
      <c r="P1844" s="247"/>
      <c r="Q1844" s="250"/>
      <c r="R1844" s="259" t="n">
        <f aca="false">I1844</f>
        <v>0</v>
      </c>
      <c r="S1844" s="247"/>
      <c r="T1844" s="247"/>
      <c r="U1844" s="248"/>
      <c r="V1844" s="340"/>
      <c r="W1844" s="340"/>
      <c r="X1844" s="340"/>
    </row>
    <row r="1845" customFormat="false" ht="12.75" hidden="false" customHeight="false" outlineLevel="0" collapsed="false">
      <c r="A1845" s="71"/>
      <c r="B1845" s="40"/>
      <c r="C1845" s="40"/>
      <c r="D1845" s="40"/>
      <c r="E1845" s="52"/>
      <c r="F1845" s="72"/>
      <c r="G1845" s="137"/>
      <c r="H1845" s="137"/>
      <c r="I1845" s="137"/>
      <c r="J1845" s="259"/>
      <c r="K1845" s="247"/>
      <c r="L1845" s="247"/>
      <c r="M1845" s="248"/>
      <c r="N1845" s="260"/>
      <c r="O1845" s="247"/>
      <c r="P1845" s="247"/>
      <c r="Q1845" s="250"/>
      <c r="R1845" s="259"/>
      <c r="S1845" s="247"/>
      <c r="T1845" s="247"/>
      <c r="U1845" s="248"/>
      <c r="V1845" s="340"/>
      <c r="W1845" s="340"/>
      <c r="X1845" s="340"/>
    </row>
    <row r="1846" customFormat="false" ht="38.25" hidden="true" customHeight="false" outlineLevel="0" collapsed="false">
      <c r="A1846" s="380" t="s">
        <v>1711</v>
      </c>
      <c r="B1846" s="40" t="s">
        <v>1821</v>
      </c>
      <c r="C1846" s="40" t="s">
        <v>190</v>
      </c>
      <c r="D1846" s="40" t="s">
        <v>24</v>
      </c>
      <c r="E1846" s="52" t="s">
        <v>1712</v>
      </c>
      <c r="F1846" s="72"/>
      <c r="G1846" s="137" t="n">
        <f aca="false">G1847</f>
        <v>0</v>
      </c>
      <c r="H1846" s="137" t="n">
        <f aca="false">H1847</f>
        <v>0</v>
      </c>
      <c r="I1846" s="137" t="n">
        <f aca="false">I1847</f>
        <v>0</v>
      </c>
      <c r="J1846" s="259"/>
      <c r="K1846" s="247"/>
      <c r="L1846" s="247"/>
      <c r="M1846" s="248"/>
      <c r="N1846" s="260"/>
      <c r="O1846" s="247"/>
      <c r="P1846" s="247"/>
      <c r="Q1846" s="250"/>
      <c r="R1846" s="259"/>
      <c r="S1846" s="247"/>
      <c r="T1846" s="247"/>
      <c r="U1846" s="248"/>
      <c r="V1846" s="340"/>
      <c r="W1846" s="340"/>
      <c r="X1846" s="340"/>
    </row>
    <row r="1847" customFormat="false" ht="27.75" hidden="true" customHeight="true" outlineLevel="0" collapsed="false">
      <c r="A1847" s="382" t="s">
        <v>706</v>
      </c>
      <c r="B1847" s="61" t="s">
        <v>1821</v>
      </c>
      <c r="C1847" s="43" t="s">
        <v>190</v>
      </c>
      <c r="D1847" s="43" t="s">
        <v>24</v>
      </c>
      <c r="E1847" s="61" t="s">
        <v>1712</v>
      </c>
      <c r="F1847" s="48" t="s">
        <v>124</v>
      </c>
      <c r="G1847" s="324"/>
      <c r="H1847" s="324"/>
      <c r="I1847" s="324"/>
      <c r="J1847" s="259"/>
      <c r="K1847" s="247"/>
      <c r="L1847" s="270" t="n">
        <f aca="false">G1847</f>
        <v>0</v>
      </c>
      <c r="M1847" s="248"/>
      <c r="N1847" s="260"/>
      <c r="O1847" s="247"/>
      <c r="P1847" s="270" t="n">
        <f aca="false">H1847</f>
        <v>0</v>
      </c>
      <c r="Q1847" s="250"/>
      <c r="R1847" s="259"/>
      <c r="S1847" s="247"/>
      <c r="T1847" s="270" t="n">
        <f aca="false">I1847</f>
        <v>0</v>
      </c>
      <c r="U1847" s="248"/>
      <c r="V1847" s="340"/>
      <c r="W1847" s="340"/>
      <c r="X1847" s="340"/>
    </row>
    <row r="1848" customFormat="false" ht="12.75" hidden="true" customHeight="false" outlineLevel="0" collapsed="false">
      <c r="A1848" s="71"/>
      <c r="B1848" s="40"/>
      <c r="C1848" s="40"/>
      <c r="D1848" s="40"/>
      <c r="E1848" s="52"/>
      <c r="F1848" s="72"/>
      <c r="G1848" s="137"/>
      <c r="H1848" s="137"/>
      <c r="I1848" s="137"/>
      <c r="J1848" s="259"/>
      <c r="K1848" s="247"/>
      <c r="L1848" s="247"/>
      <c r="M1848" s="248"/>
      <c r="N1848" s="260"/>
      <c r="O1848" s="247"/>
      <c r="P1848" s="247"/>
      <c r="Q1848" s="250"/>
      <c r="R1848" s="259"/>
      <c r="S1848" s="247"/>
      <c r="T1848" s="247"/>
      <c r="U1848" s="248"/>
      <c r="V1848" s="340"/>
      <c r="W1848" s="340"/>
      <c r="X1848" s="340"/>
    </row>
    <row r="1849" customFormat="false" ht="25.5" hidden="true" customHeight="false" outlineLevel="0" collapsed="false">
      <c r="A1849" s="380" t="s">
        <v>1105</v>
      </c>
      <c r="B1849" s="40" t="s">
        <v>1821</v>
      </c>
      <c r="C1849" s="40" t="s">
        <v>190</v>
      </c>
      <c r="D1849" s="40" t="s">
        <v>24</v>
      </c>
      <c r="E1849" s="52" t="s">
        <v>1713</v>
      </c>
      <c r="F1849" s="72"/>
      <c r="G1849" s="137" t="n">
        <f aca="false">G1850</f>
        <v>0</v>
      </c>
      <c r="H1849" s="137" t="n">
        <f aca="false">H1850</f>
        <v>0</v>
      </c>
      <c r="I1849" s="137" t="n">
        <f aca="false">I1850</f>
        <v>0</v>
      </c>
      <c r="J1849" s="259"/>
      <c r="K1849" s="247"/>
      <c r="L1849" s="247"/>
      <c r="M1849" s="248"/>
      <c r="N1849" s="260"/>
      <c r="O1849" s="247"/>
      <c r="P1849" s="247"/>
      <c r="Q1849" s="250"/>
      <c r="R1849" s="259"/>
      <c r="S1849" s="247"/>
      <c r="T1849" s="247"/>
      <c r="U1849" s="248"/>
      <c r="V1849" s="340"/>
      <c r="W1849" s="340"/>
      <c r="X1849" s="340"/>
    </row>
    <row r="1850" customFormat="false" ht="27.75" hidden="true" customHeight="true" outlineLevel="0" collapsed="false">
      <c r="A1850" s="382" t="s">
        <v>706</v>
      </c>
      <c r="B1850" s="61" t="s">
        <v>1821</v>
      </c>
      <c r="C1850" s="43" t="s">
        <v>190</v>
      </c>
      <c r="D1850" s="43" t="s">
        <v>24</v>
      </c>
      <c r="E1850" s="61" t="s">
        <v>1713</v>
      </c>
      <c r="F1850" s="48" t="s">
        <v>124</v>
      </c>
      <c r="G1850" s="324"/>
      <c r="H1850" s="324"/>
      <c r="I1850" s="324"/>
      <c r="J1850" s="259"/>
      <c r="K1850" s="247"/>
      <c r="L1850" s="270" t="n">
        <f aca="false">G1850</f>
        <v>0</v>
      </c>
      <c r="M1850" s="248"/>
      <c r="N1850" s="260"/>
      <c r="O1850" s="247"/>
      <c r="P1850" s="270" t="n">
        <f aca="false">H1850</f>
        <v>0</v>
      </c>
      <c r="Q1850" s="250"/>
      <c r="R1850" s="259"/>
      <c r="S1850" s="247"/>
      <c r="T1850" s="270" t="n">
        <f aca="false">I1850</f>
        <v>0</v>
      </c>
      <c r="U1850" s="248"/>
      <c r="V1850" s="340"/>
      <c r="W1850" s="340"/>
      <c r="X1850" s="340"/>
    </row>
    <row r="1851" customFormat="false" ht="12.75" hidden="true" customHeight="false" outlineLevel="0" collapsed="false">
      <c r="A1851" s="382"/>
      <c r="B1851" s="61"/>
      <c r="C1851" s="43"/>
      <c r="D1851" s="43"/>
      <c r="E1851" s="61"/>
      <c r="F1851" s="48"/>
      <c r="G1851" s="386"/>
      <c r="H1851" s="386"/>
      <c r="I1851" s="386"/>
      <c r="J1851" s="259"/>
      <c r="K1851" s="247"/>
      <c r="L1851" s="247"/>
      <c r="M1851" s="248"/>
      <c r="N1851" s="260"/>
      <c r="O1851" s="247"/>
      <c r="P1851" s="247"/>
      <c r="Q1851" s="250"/>
      <c r="R1851" s="259"/>
      <c r="S1851" s="247"/>
      <c r="T1851" s="247"/>
      <c r="U1851" s="248"/>
      <c r="V1851" s="340"/>
      <c r="W1851" s="340"/>
      <c r="X1851" s="340"/>
    </row>
    <row r="1852" customFormat="false" ht="25.5" hidden="true" customHeight="false" outlineLevel="0" collapsed="false">
      <c r="A1852" s="441" t="s">
        <v>1434</v>
      </c>
      <c r="B1852" s="40" t="s">
        <v>1821</v>
      </c>
      <c r="C1852" s="40" t="s">
        <v>190</v>
      </c>
      <c r="D1852" s="40" t="s">
        <v>24</v>
      </c>
      <c r="E1852" s="52" t="s">
        <v>1714</v>
      </c>
      <c r="F1852" s="72"/>
      <c r="G1852" s="137" t="n">
        <f aca="false">G1853</f>
        <v>0</v>
      </c>
      <c r="H1852" s="137" t="n">
        <f aca="false">H1853</f>
        <v>0</v>
      </c>
      <c r="I1852" s="137" t="n">
        <f aca="false">I1853</f>
        <v>0</v>
      </c>
      <c r="J1852" s="259"/>
      <c r="K1852" s="247"/>
      <c r="L1852" s="247"/>
      <c r="M1852" s="248"/>
      <c r="N1852" s="260"/>
      <c r="O1852" s="247"/>
      <c r="P1852" s="247"/>
      <c r="Q1852" s="250"/>
      <c r="R1852" s="259"/>
      <c r="S1852" s="247"/>
      <c r="T1852" s="247"/>
      <c r="U1852" s="248"/>
      <c r="V1852" s="340"/>
      <c r="W1852" s="340"/>
      <c r="X1852" s="340"/>
    </row>
    <row r="1853" customFormat="false" ht="25.5" hidden="true" customHeight="false" outlineLevel="0" collapsed="false">
      <c r="A1853" s="382" t="s">
        <v>706</v>
      </c>
      <c r="B1853" s="61" t="s">
        <v>1821</v>
      </c>
      <c r="C1853" s="43" t="s">
        <v>190</v>
      </c>
      <c r="D1853" s="43" t="s">
        <v>24</v>
      </c>
      <c r="E1853" s="61" t="s">
        <v>1714</v>
      </c>
      <c r="F1853" s="48" t="s">
        <v>124</v>
      </c>
      <c r="G1853" s="324"/>
      <c r="H1853" s="324"/>
      <c r="I1853" s="324"/>
      <c r="J1853" s="259" t="n">
        <f aca="false">G1853</f>
        <v>0</v>
      </c>
      <c r="K1853" s="247"/>
      <c r="L1853" s="247"/>
      <c r="M1853" s="248"/>
      <c r="N1853" s="260" t="n">
        <f aca="false">H1853</f>
        <v>0</v>
      </c>
      <c r="O1853" s="247"/>
      <c r="P1853" s="247"/>
      <c r="Q1853" s="250"/>
      <c r="R1853" s="259" t="n">
        <f aca="false">I1853</f>
        <v>0</v>
      </c>
      <c r="S1853" s="247"/>
      <c r="T1853" s="247"/>
      <c r="U1853" s="248"/>
      <c r="V1853" s="340"/>
      <c r="W1853" s="340"/>
      <c r="X1853" s="340"/>
    </row>
    <row r="1854" customFormat="false" ht="12.75" hidden="true" customHeight="false" outlineLevel="0" collapsed="false">
      <c r="A1854" s="382"/>
      <c r="B1854" s="61"/>
      <c r="C1854" s="43"/>
      <c r="D1854" s="43"/>
      <c r="E1854" s="61"/>
      <c r="F1854" s="48"/>
      <c r="G1854" s="386"/>
      <c r="H1854" s="386"/>
      <c r="I1854" s="386"/>
      <c r="J1854" s="259"/>
      <c r="K1854" s="247"/>
      <c r="L1854" s="247"/>
      <c r="M1854" s="248"/>
      <c r="N1854" s="260"/>
      <c r="O1854" s="247"/>
      <c r="P1854" s="247"/>
      <c r="Q1854" s="250"/>
      <c r="R1854" s="259"/>
      <c r="S1854" s="247"/>
      <c r="T1854" s="247"/>
      <c r="U1854" s="248"/>
      <c r="V1854" s="340"/>
      <c r="W1854" s="340"/>
      <c r="X1854" s="340"/>
    </row>
    <row r="1855" customFormat="false" ht="12.75" hidden="false" customHeight="false" outlineLevel="0" collapsed="false">
      <c r="A1855" s="71" t="s">
        <v>1715</v>
      </c>
      <c r="B1855" s="52" t="s">
        <v>1821</v>
      </c>
      <c r="C1855" s="40" t="s">
        <v>190</v>
      </c>
      <c r="D1855" s="40" t="s">
        <v>24</v>
      </c>
      <c r="E1855" s="52" t="s">
        <v>1716</v>
      </c>
      <c r="F1855" s="72"/>
      <c r="G1855" s="137" t="n">
        <f aca="false">G1856+G1859+G1871+G1862+G1865+G1874+G1877+G1868+G1880</f>
        <v>438.5</v>
      </c>
      <c r="H1855" s="137" t="n">
        <f aca="false">H1856+H1859+H1871+H1862+H1865+H1874+H1877+H1868+H1880</f>
        <v>0</v>
      </c>
      <c r="I1855" s="137" t="n">
        <f aca="false">I1856+I1859+I1871+I1862+I1865+I1874+I1877+I1868+I1880</f>
        <v>0</v>
      </c>
      <c r="J1855" s="259"/>
      <c r="K1855" s="247"/>
      <c r="L1855" s="247"/>
      <c r="M1855" s="248"/>
      <c r="N1855" s="260"/>
      <c r="O1855" s="247"/>
      <c r="P1855" s="247"/>
      <c r="Q1855" s="250"/>
      <c r="R1855" s="259"/>
      <c r="S1855" s="247"/>
      <c r="T1855" s="247"/>
      <c r="U1855" s="248"/>
      <c r="V1855" s="348"/>
      <c r="W1855" s="348"/>
      <c r="X1855" s="340"/>
      <c r="Y1855" s="1"/>
    </row>
    <row r="1856" customFormat="false" ht="12.75" hidden="false" customHeight="false" outlineLevel="0" collapsed="false">
      <c r="A1856" s="71" t="s">
        <v>1717</v>
      </c>
      <c r="B1856" s="40" t="s">
        <v>1821</v>
      </c>
      <c r="C1856" s="40" t="s">
        <v>190</v>
      </c>
      <c r="D1856" s="40" t="s">
        <v>24</v>
      </c>
      <c r="E1856" s="52" t="s">
        <v>1718</v>
      </c>
      <c r="F1856" s="72"/>
      <c r="G1856" s="137" t="n">
        <f aca="false">G1857</f>
        <v>438.5</v>
      </c>
      <c r="H1856" s="137" t="n">
        <f aca="false">H1857</f>
        <v>0</v>
      </c>
      <c r="I1856" s="137" t="n">
        <f aca="false">I1857</f>
        <v>0</v>
      </c>
      <c r="J1856" s="259"/>
      <c r="K1856" s="247"/>
      <c r="L1856" s="247"/>
      <c r="M1856" s="248"/>
      <c r="N1856" s="260"/>
      <c r="O1856" s="247"/>
      <c r="P1856" s="247"/>
      <c r="Q1856" s="250"/>
      <c r="R1856" s="259"/>
      <c r="S1856" s="247"/>
      <c r="T1856" s="247"/>
      <c r="U1856" s="248"/>
      <c r="V1856" s="340"/>
      <c r="W1856" s="340"/>
      <c r="X1856" s="340"/>
    </row>
    <row r="1857" customFormat="false" ht="25.5" hidden="false" customHeight="false" outlineLevel="0" collapsed="false">
      <c r="A1857" s="382" t="s">
        <v>706</v>
      </c>
      <c r="B1857" s="61" t="s">
        <v>1821</v>
      </c>
      <c r="C1857" s="43" t="s">
        <v>190</v>
      </c>
      <c r="D1857" s="43" t="s">
        <v>24</v>
      </c>
      <c r="E1857" s="61" t="s">
        <v>1718</v>
      </c>
      <c r="F1857" s="48" t="s">
        <v>124</v>
      </c>
      <c r="G1857" s="324" t="n">
        <f aca="false">302+136.5</f>
        <v>438.5</v>
      </c>
      <c r="H1857" s="258"/>
      <c r="I1857" s="258"/>
      <c r="J1857" s="259" t="n">
        <f aca="false">G1857</f>
        <v>438.5</v>
      </c>
      <c r="K1857" s="247"/>
      <c r="L1857" s="247"/>
      <c r="M1857" s="248"/>
      <c r="N1857" s="260" t="n">
        <f aca="false">H1857</f>
        <v>0</v>
      </c>
      <c r="O1857" s="247"/>
      <c r="P1857" s="247"/>
      <c r="Q1857" s="250"/>
      <c r="R1857" s="259" t="n">
        <f aca="false">I1857</f>
        <v>0</v>
      </c>
      <c r="S1857" s="247"/>
      <c r="T1857" s="247"/>
      <c r="U1857" s="248"/>
      <c r="V1857" s="340"/>
      <c r="W1857" s="340"/>
      <c r="X1857" s="340"/>
    </row>
    <row r="1858" customFormat="false" ht="12.75" hidden="false" customHeight="false" outlineLevel="0" collapsed="false">
      <c r="A1858" s="71"/>
      <c r="B1858" s="52"/>
      <c r="C1858" s="40"/>
      <c r="D1858" s="40"/>
      <c r="E1858" s="52"/>
      <c r="F1858" s="72"/>
      <c r="G1858" s="137"/>
      <c r="H1858" s="137"/>
      <c r="I1858" s="137"/>
      <c r="J1858" s="259"/>
      <c r="K1858" s="247"/>
      <c r="L1858" s="247"/>
      <c r="M1858" s="248"/>
      <c r="N1858" s="260"/>
      <c r="O1858" s="247"/>
      <c r="P1858" s="247"/>
      <c r="Q1858" s="250"/>
      <c r="R1858" s="259"/>
      <c r="S1858" s="247"/>
      <c r="T1858" s="247"/>
      <c r="U1858" s="248"/>
      <c r="V1858" s="348"/>
      <c r="W1858" s="348"/>
      <c r="X1858" s="340"/>
      <c r="Y1858" s="1"/>
    </row>
    <row r="1859" customFormat="false" ht="25.5" hidden="true" customHeight="false" outlineLevel="0" collapsed="false">
      <c r="A1859" s="380" t="s">
        <v>1105</v>
      </c>
      <c r="B1859" s="40" t="s">
        <v>1821</v>
      </c>
      <c r="C1859" s="40" t="s">
        <v>190</v>
      </c>
      <c r="D1859" s="40" t="s">
        <v>24</v>
      </c>
      <c r="E1859" s="52" t="s">
        <v>1719</v>
      </c>
      <c r="F1859" s="72"/>
      <c r="G1859" s="137" t="n">
        <f aca="false">G1860</f>
        <v>0</v>
      </c>
      <c r="H1859" s="137" t="n">
        <f aca="false">H1860</f>
        <v>0</v>
      </c>
      <c r="I1859" s="137" t="n">
        <f aca="false">I1860</f>
        <v>0</v>
      </c>
      <c r="J1859" s="259"/>
      <c r="K1859" s="247"/>
      <c r="L1859" s="247"/>
      <c r="M1859" s="248"/>
      <c r="N1859" s="260"/>
      <c r="O1859" s="247"/>
      <c r="P1859" s="247"/>
      <c r="Q1859" s="250"/>
      <c r="R1859" s="259"/>
      <c r="S1859" s="247"/>
      <c r="T1859" s="247"/>
      <c r="U1859" s="248"/>
      <c r="V1859" s="348"/>
      <c r="W1859" s="348"/>
      <c r="X1859" s="340"/>
      <c r="Y1859" s="1"/>
    </row>
    <row r="1860" customFormat="false" ht="25.5" hidden="true" customHeight="false" outlineLevel="0" collapsed="false">
      <c r="A1860" s="382" t="s">
        <v>706</v>
      </c>
      <c r="B1860" s="61" t="s">
        <v>1821</v>
      </c>
      <c r="C1860" s="43" t="s">
        <v>190</v>
      </c>
      <c r="D1860" s="43" t="s">
        <v>24</v>
      </c>
      <c r="E1860" s="61" t="s">
        <v>1719</v>
      </c>
      <c r="F1860" s="48" t="s">
        <v>124</v>
      </c>
      <c r="G1860" s="324"/>
      <c r="H1860" s="324"/>
      <c r="I1860" s="324"/>
      <c r="J1860" s="259"/>
      <c r="K1860" s="247"/>
      <c r="L1860" s="270" t="n">
        <f aca="false">G1860</f>
        <v>0</v>
      </c>
      <c r="M1860" s="248"/>
      <c r="N1860" s="260"/>
      <c r="O1860" s="247"/>
      <c r="P1860" s="270" t="n">
        <f aca="false">H1860</f>
        <v>0</v>
      </c>
      <c r="Q1860" s="250"/>
      <c r="R1860" s="259"/>
      <c r="S1860" s="247"/>
      <c r="T1860" s="270" t="n">
        <f aca="false">I1860</f>
        <v>0</v>
      </c>
      <c r="U1860" s="248"/>
      <c r="V1860" s="348"/>
      <c r="W1860" s="348"/>
      <c r="X1860" s="340"/>
      <c r="Y1860" s="1"/>
    </row>
    <row r="1861" customFormat="false" ht="12.75" hidden="true" customHeight="false" outlineLevel="0" collapsed="false">
      <c r="A1861" s="382"/>
      <c r="B1861" s="61"/>
      <c r="C1861" s="43"/>
      <c r="D1861" s="43"/>
      <c r="E1861" s="61"/>
      <c r="F1861" s="48"/>
      <c r="G1861" s="386"/>
      <c r="H1861" s="386"/>
      <c r="I1861" s="386"/>
      <c r="J1861" s="259"/>
      <c r="K1861" s="247"/>
      <c r="L1861" s="270"/>
      <c r="M1861" s="248"/>
      <c r="N1861" s="260"/>
      <c r="O1861" s="247"/>
      <c r="P1861" s="270"/>
      <c r="Q1861" s="250"/>
      <c r="R1861" s="259"/>
      <c r="S1861" s="247"/>
      <c r="T1861" s="270"/>
      <c r="U1861" s="248"/>
      <c r="V1861" s="348"/>
      <c r="W1861" s="348"/>
      <c r="X1861" s="340"/>
      <c r="Y1861" s="1"/>
    </row>
    <row r="1862" customFormat="false" ht="25.5" hidden="true" customHeight="false" outlineLevel="0" collapsed="false">
      <c r="A1862" s="380" t="s">
        <v>1720</v>
      </c>
      <c r="B1862" s="52" t="s">
        <v>1821</v>
      </c>
      <c r="C1862" s="52" t="s">
        <v>190</v>
      </c>
      <c r="D1862" s="52" t="s">
        <v>24</v>
      </c>
      <c r="E1862" s="129" t="s">
        <v>1721</v>
      </c>
      <c r="F1862" s="49"/>
      <c r="G1862" s="137" t="n">
        <f aca="false">G1863</f>
        <v>0</v>
      </c>
      <c r="H1862" s="137" t="n">
        <f aca="false">H1863</f>
        <v>0</v>
      </c>
      <c r="I1862" s="137" t="n">
        <f aca="false">I1863</f>
        <v>0</v>
      </c>
      <c r="J1862" s="259"/>
      <c r="K1862" s="247"/>
      <c r="L1862" s="270"/>
      <c r="M1862" s="248"/>
      <c r="N1862" s="260"/>
      <c r="O1862" s="247"/>
      <c r="P1862" s="270"/>
      <c r="Q1862" s="250"/>
      <c r="R1862" s="259"/>
      <c r="S1862" s="247"/>
      <c r="T1862" s="270"/>
      <c r="U1862" s="248"/>
      <c r="V1862" s="348"/>
      <c r="W1862" s="348"/>
      <c r="X1862" s="340"/>
      <c r="Y1862" s="1"/>
    </row>
    <row r="1863" customFormat="false" ht="25.5" hidden="true" customHeight="false" outlineLevel="0" collapsed="false">
      <c r="A1863" s="382" t="s">
        <v>706</v>
      </c>
      <c r="B1863" s="61" t="s">
        <v>1821</v>
      </c>
      <c r="C1863" s="43" t="s">
        <v>190</v>
      </c>
      <c r="D1863" s="43" t="s">
        <v>24</v>
      </c>
      <c r="E1863" s="86" t="s">
        <v>1721</v>
      </c>
      <c r="F1863" s="48" t="s">
        <v>124</v>
      </c>
      <c r="G1863" s="324"/>
      <c r="H1863" s="324"/>
      <c r="I1863" s="324"/>
      <c r="J1863" s="259"/>
      <c r="K1863" s="247"/>
      <c r="L1863" s="270" t="n">
        <f aca="false">G1863</f>
        <v>0</v>
      </c>
      <c r="M1863" s="248"/>
      <c r="N1863" s="260"/>
      <c r="O1863" s="247"/>
      <c r="P1863" s="270"/>
      <c r="Q1863" s="250"/>
      <c r="R1863" s="259"/>
      <c r="S1863" s="247"/>
      <c r="T1863" s="270"/>
      <c r="U1863" s="248"/>
      <c r="V1863" s="348"/>
      <c r="W1863" s="348"/>
      <c r="X1863" s="340"/>
      <c r="Y1863" s="1"/>
    </row>
    <row r="1864" customFormat="false" ht="12.75" hidden="true" customHeight="false" outlineLevel="0" collapsed="false">
      <c r="A1864" s="382"/>
      <c r="B1864" s="61"/>
      <c r="C1864" s="43"/>
      <c r="D1864" s="43"/>
      <c r="E1864" s="61"/>
      <c r="F1864" s="48"/>
      <c r="G1864" s="386"/>
      <c r="H1864" s="386"/>
      <c r="I1864" s="386"/>
      <c r="J1864" s="259"/>
      <c r="K1864" s="247"/>
      <c r="L1864" s="270"/>
      <c r="M1864" s="248"/>
      <c r="N1864" s="260"/>
      <c r="O1864" s="247"/>
      <c r="P1864" s="270"/>
      <c r="Q1864" s="250"/>
      <c r="R1864" s="259"/>
      <c r="S1864" s="247"/>
      <c r="T1864" s="270"/>
      <c r="U1864" s="248"/>
      <c r="V1864" s="348"/>
      <c r="W1864" s="348"/>
      <c r="X1864" s="340"/>
      <c r="Y1864" s="1"/>
    </row>
    <row r="1865" customFormat="false" ht="25.5" hidden="true" customHeight="false" outlineLevel="0" collapsed="false">
      <c r="A1865" s="380" t="s">
        <v>1722</v>
      </c>
      <c r="B1865" s="52" t="s">
        <v>1821</v>
      </c>
      <c r="C1865" s="52" t="s">
        <v>190</v>
      </c>
      <c r="D1865" s="52" t="s">
        <v>24</v>
      </c>
      <c r="E1865" s="129" t="s">
        <v>1723</v>
      </c>
      <c r="F1865" s="49"/>
      <c r="G1865" s="137" t="n">
        <f aca="false">G1866</f>
        <v>0</v>
      </c>
      <c r="H1865" s="137" t="n">
        <f aca="false">H1866</f>
        <v>0</v>
      </c>
      <c r="I1865" s="137" t="n">
        <f aca="false">I1866</f>
        <v>0</v>
      </c>
      <c r="J1865" s="259"/>
      <c r="K1865" s="247"/>
      <c r="L1865" s="270"/>
      <c r="M1865" s="248"/>
      <c r="N1865" s="260"/>
      <c r="O1865" s="247"/>
      <c r="P1865" s="270"/>
      <c r="Q1865" s="250"/>
      <c r="R1865" s="259"/>
      <c r="S1865" s="247"/>
      <c r="T1865" s="270"/>
      <c r="U1865" s="248"/>
      <c r="V1865" s="348"/>
      <c r="W1865" s="348"/>
      <c r="X1865" s="340"/>
      <c r="Y1865" s="1"/>
    </row>
    <row r="1866" customFormat="false" ht="25.5" hidden="true" customHeight="false" outlineLevel="0" collapsed="false">
      <c r="A1866" s="382" t="s">
        <v>706</v>
      </c>
      <c r="B1866" s="61" t="s">
        <v>1821</v>
      </c>
      <c r="C1866" s="43" t="s">
        <v>190</v>
      </c>
      <c r="D1866" s="43" t="s">
        <v>24</v>
      </c>
      <c r="E1866" s="86" t="s">
        <v>1723</v>
      </c>
      <c r="F1866" s="48" t="s">
        <v>124</v>
      </c>
      <c r="G1866" s="324"/>
      <c r="H1866" s="324"/>
      <c r="I1866" s="324"/>
      <c r="J1866" s="259"/>
      <c r="K1866" s="247"/>
      <c r="L1866" s="270" t="n">
        <f aca="false">G1866</f>
        <v>0</v>
      </c>
      <c r="M1866" s="248"/>
      <c r="N1866" s="260"/>
      <c r="O1866" s="247"/>
      <c r="P1866" s="270"/>
      <c r="Q1866" s="250"/>
      <c r="R1866" s="259"/>
      <c r="S1866" s="247"/>
      <c r="T1866" s="270"/>
      <c r="U1866" s="248"/>
      <c r="V1866" s="348"/>
      <c r="W1866" s="348"/>
      <c r="X1866" s="340"/>
      <c r="Y1866" s="1"/>
    </row>
    <row r="1867" customFormat="false" ht="12.75" hidden="true" customHeight="false" outlineLevel="0" collapsed="false">
      <c r="A1867" s="382"/>
      <c r="B1867" s="61"/>
      <c r="C1867" s="43"/>
      <c r="D1867" s="43"/>
      <c r="E1867" s="86"/>
      <c r="F1867" s="48"/>
      <c r="G1867" s="386"/>
      <c r="H1867" s="386"/>
      <c r="I1867" s="386"/>
      <c r="J1867" s="259"/>
      <c r="K1867" s="247"/>
      <c r="L1867" s="270"/>
      <c r="M1867" s="248"/>
      <c r="N1867" s="260"/>
      <c r="O1867" s="247"/>
      <c r="P1867" s="270"/>
      <c r="Q1867" s="250"/>
      <c r="R1867" s="259"/>
      <c r="S1867" s="247"/>
      <c r="T1867" s="270"/>
      <c r="U1867" s="248"/>
      <c r="V1867" s="348"/>
      <c r="W1867" s="348"/>
      <c r="X1867" s="340"/>
      <c r="Y1867" s="1"/>
    </row>
    <row r="1868" customFormat="false" ht="38.25" hidden="true" customHeight="false" outlineLevel="0" collapsed="false">
      <c r="A1868" s="380" t="s">
        <v>1724</v>
      </c>
      <c r="B1868" s="52" t="s">
        <v>1821</v>
      </c>
      <c r="C1868" s="52" t="s">
        <v>190</v>
      </c>
      <c r="D1868" s="52" t="s">
        <v>24</v>
      </c>
      <c r="E1868" s="129" t="s">
        <v>1725</v>
      </c>
      <c r="F1868" s="49"/>
      <c r="G1868" s="137" t="n">
        <f aca="false">G1869</f>
        <v>0</v>
      </c>
      <c r="H1868" s="137" t="n">
        <f aca="false">H1869</f>
        <v>0</v>
      </c>
      <c r="I1868" s="137" t="n">
        <f aca="false">I1869</f>
        <v>0</v>
      </c>
      <c r="J1868" s="259"/>
      <c r="K1868" s="247"/>
      <c r="L1868" s="270"/>
      <c r="M1868" s="248"/>
      <c r="N1868" s="260"/>
      <c r="O1868" s="247"/>
      <c r="P1868" s="270"/>
      <c r="Q1868" s="250"/>
      <c r="R1868" s="259"/>
      <c r="S1868" s="247"/>
      <c r="T1868" s="270"/>
      <c r="U1868" s="248"/>
      <c r="V1868" s="348"/>
      <c r="W1868" s="348"/>
      <c r="X1868" s="340"/>
      <c r="Y1868" s="1"/>
    </row>
    <row r="1869" customFormat="false" ht="25.5" hidden="true" customHeight="false" outlineLevel="0" collapsed="false">
      <c r="A1869" s="382" t="s">
        <v>706</v>
      </c>
      <c r="B1869" s="61" t="s">
        <v>1821</v>
      </c>
      <c r="C1869" s="43" t="s">
        <v>190</v>
      </c>
      <c r="D1869" s="43" t="s">
        <v>24</v>
      </c>
      <c r="E1869" s="86" t="s">
        <v>1725</v>
      </c>
      <c r="F1869" s="48" t="s">
        <v>124</v>
      </c>
      <c r="G1869" s="324"/>
      <c r="H1869" s="324"/>
      <c r="I1869" s="324"/>
      <c r="J1869" s="259"/>
      <c r="K1869" s="247"/>
      <c r="L1869" s="270" t="n">
        <f aca="false">G1869</f>
        <v>0</v>
      </c>
      <c r="M1869" s="248"/>
      <c r="N1869" s="260"/>
      <c r="O1869" s="247"/>
      <c r="P1869" s="270"/>
      <c r="Q1869" s="250"/>
      <c r="R1869" s="259"/>
      <c r="S1869" s="247"/>
      <c r="T1869" s="270"/>
      <c r="U1869" s="248"/>
      <c r="V1869" s="348"/>
      <c r="W1869" s="348"/>
      <c r="X1869" s="340"/>
      <c r="Y1869" s="1"/>
    </row>
    <row r="1870" customFormat="false" ht="12.75" hidden="true" customHeight="false" outlineLevel="0" collapsed="false">
      <c r="A1870" s="382"/>
      <c r="B1870" s="61"/>
      <c r="C1870" s="43"/>
      <c r="D1870" s="43"/>
      <c r="E1870" s="86"/>
      <c r="F1870" s="48"/>
      <c r="G1870" s="386"/>
      <c r="H1870" s="386"/>
      <c r="I1870" s="386"/>
      <c r="J1870" s="259"/>
      <c r="K1870" s="247"/>
      <c r="L1870" s="270"/>
      <c r="M1870" s="248"/>
      <c r="N1870" s="260"/>
      <c r="O1870" s="247"/>
      <c r="P1870" s="270"/>
      <c r="Q1870" s="250"/>
      <c r="R1870" s="259"/>
      <c r="S1870" s="247"/>
      <c r="T1870" s="270"/>
      <c r="U1870" s="248"/>
      <c r="V1870" s="348"/>
      <c r="W1870" s="348"/>
      <c r="X1870" s="340"/>
      <c r="Y1870" s="1"/>
    </row>
    <row r="1871" customFormat="false" ht="25.5" hidden="true" customHeight="false" outlineLevel="0" collapsed="false">
      <c r="A1871" s="440" t="s">
        <v>1434</v>
      </c>
      <c r="B1871" s="40" t="s">
        <v>1821</v>
      </c>
      <c r="C1871" s="40" t="s">
        <v>190</v>
      </c>
      <c r="D1871" s="40" t="s">
        <v>24</v>
      </c>
      <c r="E1871" s="52" t="s">
        <v>1726</v>
      </c>
      <c r="F1871" s="72"/>
      <c r="G1871" s="137" t="n">
        <f aca="false">G1872</f>
        <v>0</v>
      </c>
      <c r="H1871" s="137" t="n">
        <f aca="false">H1872</f>
        <v>0</v>
      </c>
      <c r="I1871" s="137" t="n">
        <f aca="false">I1872</f>
        <v>0</v>
      </c>
      <c r="J1871" s="259"/>
      <c r="K1871" s="247"/>
      <c r="L1871" s="247"/>
      <c r="M1871" s="248"/>
      <c r="N1871" s="260"/>
      <c r="O1871" s="247"/>
      <c r="P1871" s="247"/>
      <c r="Q1871" s="250"/>
      <c r="R1871" s="259"/>
      <c r="S1871" s="247"/>
      <c r="T1871" s="247"/>
      <c r="U1871" s="248"/>
      <c r="V1871" s="348"/>
      <c r="W1871" s="348"/>
      <c r="X1871" s="340"/>
      <c r="Y1871" s="1"/>
    </row>
    <row r="1872" customFormat="false" ht="25.5" hidden="true" customHeight="false" outlineLevel="0" collapsed="false">
      <c r="A1872" s="382" t="s">
        <v>706</v>
      </c>
      <c r="B1872" s="61" t="s">
        <v>1821</v>
      </c>
      <c r="C1872" s="43" t="s">
        <v>190</v>
      </c>
      <c r="D1872" s="43" t="s">
        <v>24</v>
      </c>
      <c r="E1872" s="61" t="s">
        <v>1726</v>
      </c>
      <c r="F1872" s="48" t="s">
        <v>124</v>
      </c>
      <c r="G1872" s="324"/>
      <c r="H1872" s="324"/>
      <c r="I1872" s="324"/>
      <c r="J1872" s="259" t="n">
        <f aca="false">G1872</f>
        <v>0</v>
      </c>
      <c r="K1872" s="247"/>
      <c r="L1872" s="247"/>
      <c r="M1872" s="248"/>
      <c r="N1872" s="260" t="n">
        <f aca="false">H1872</f>
        <v>0</v>
      </c>
      <c r="O1872" s="247"/>
      <c r="P1872" s="247"/>
      <c r="Q1872" s="250"/>
      <c r="R1872" s="259" t="n">
        <f aca="false">I1872</f>
        <v>0</v>
      </c>
      <c r="S1872" s="247"/>
      <c r="T1872" s="247"/>
      <c r="U1872" s="248"/>
      <c r="V1872" s="348"/>
      <c r="W1872" s="348"/>
      <c r="X1872" s="340"/>
      <c r="Y1872" s="1"/>
    </row>
    <row r="1873" customFormat="false" ht="12.75" hidden="true" customHeight="false" outlineLevel="0" collapsed="false">
      <c r="A1873" s="382"/>
      <c r="B1873" s="61"/>
      <c r="C1873" s="43"/>
      <c r="D1873" s="43"/>
      <c r="E1873" s="61"/>
      <c r="F1873" s="48"/>
      <c r="G1873" s="386"/>
      <c r="H1873" s="386"/>
      <c r="I1873" s="386"/>
      <c r="J1873" s="259"/>
      <c r="K1873" s="247"/>
      <c r="L1873" s="247"/>
      <c r="M1873" s="248"/>
      <c r="N1873" s="260"/>
      <c r="O1873" s="247"/>
      <c r="P1873" s="247"/>
      <c r="Q1873" s="250"/>
      <c r="R1873" s="259"/>
      <c r="S1873" s="247"/>
      <c r="T1873" s="247"/>
      <c r="U1873" s="248"/>
      <c r="V1873" s="348"/>
      <c r="W1873" s="348"/>
      <c r="X1873" s="340"/>
      <c r="Y1873" s="1"/>
    </row>
    <row r="1874" customFormat="false" ht="25.5" hidden="true" customHeight="false" outlineLevel="0" collapsed="false">
      <c r="A1874" s="380" t="s">
        <v>1720</v>
      </c>
      <c r="B1874" s="52" t="s">
        <v>1821</v>
      </c>
      <c r="C1874" s="52" t="s">
        <v>190</v>
      </c>
      <c r="D1874" s="52" t="s">
        <v>24</v>
      </c>
      <c r="E1874" s="129" t="s">
        <v>1727</v>
      </c>
      <c r="F1874" s="49"/>
      <c r="G1874" s="137" t="n">
        <f aca="false">G1875</f>
        <v>0</v>
      </c>
      <c r="H1874" s="137" t="n">
        <f aca="false">H1875</f>
        <v>0</v>
      </c>
      <c r="I1874" s="137" t="n">
        <f aca="false">I1875</f>
        <v>0</v>
      </c>
      <c r="J1874" s="259"/>
      <c r="K1874" s="247"/>
      <c r="L1874" s="247"/>
      <c r="M1874" s="248"/>
      <c r="N1874" s="260"/>
      <c r="O1874" s="247"/>
      <c r="P1874" s="247"/>
      <c r="Q1874" s="250"/>
      <c r="R1874" s="259"/>
      <c r="S1874" s="247"/>
      <c r="T1874" s="247"/>
      <c r="U1874" s="248"/>
      <c r="V1874" s="348"/>
      <c r="W1874" s="348"/>
      <c r="X1874" s="340"/>
      <c r="Y1874" s="1"/>
    </row>
    <row r="1875" customFormat="false" ht="25.5" hidden="true" customHeight="false" outlineLevel="0" collapsed="false">
      <c r="A1875" s="382" t="s">
        <v>706</v>
      </c>
      <c r="B1875" s="61" t="s">
        <v>1821</v>
      </c>
      <c r="C1875" s="43" t="s">
        <v>190</v>
      </c>
      <c r="D1875" s="43" t="s">
        <v>24</v>
      </c>
      <c r="E1875" s="86" t="s">
        <v>1727</v>
      </c>
      <c r="F1875" s="48" t="s">
        <v>124</v>
      </c>
      <c r="G1875" s="324"/>
      <c r="H1875" s="324"/>
      <c r="I1875" s="324"/>
      <c r="J1875" s="259" t="n">
        <f aca="false">G1875</f>
        <v>0</v>
      </c>
      <c r="K1875" s="247"/>
      <c r="L1875" s="247"/>
      <c r="M1875" s="248"/>
      <c r="N1875" s="260"/>
      <c r="O1875" s="247"/>
      <c r="P1875" s="247"/>
      <c r="Q1875" s="250"/>
      <c r="R1875" s="259"/>
      <c r="S1875" s="247"/>
      <c r="T1875" s="247"/>
      <c r="U1875" s="248"/>
      <c r="V1875" s="348"/>
      <c r="W1875" s="348"/>
      <c r="X1875" s="340"/>
      <c r="Y1875" s="1"/>
    </row>
    <row r="1876" customFormat="false" ht="12.75" hidden="true" customHeight="false" outlineLevel="0" collapsed="false">
      <c r="A1876" s="382"/>
      <c r="B1876" s="61"/>
      <c r="C1876" s="43"/>
      <c r="D1876" s="43"/>
      <c r="E1876" s="61"/>
      <c r="F1876" s="48"/>
      <c r="G1876" s="386"/>
      <c r="H1876" s="386"/>
      <c r="I1876" s="386"/>
      <c r="J1876" s="259"/>
      <c r="K1876" s="247"/>
      <c r="L1876" s="247"/>
      <c r="M1876" s="248"/>
      <c r="N1876" s="260"/>
      <c r="O1876" s="247"/>
      <c r="P1876" s="247"/>
      <c r="Q1876" s="250"/>
      <c r="R1876" s="259"/>
      <c r="S1876" s="247"/>
      <c r="T1876" s="247"/>
      <c r="U1876" s="248"/>
      <c r="V1876" s="348"/>
      <c r="W1876" s="348"/>
      <c r="X1876" s="340"/>
      <c r="Y1876" s="1"/>
    </row>
    <row r="1877" customFormat="false" ht="27" hidden="true" customHeight="true" outlineLevel="0" collapsed="false">
      <c r="A1877" s="380" t="s">
        <v>1722</v>
      </c>
      <c r="B1877" s="52" t="s">
        <v>1821</v>
      </c>
      <c r="C1877" s="52" t="s">
        <v>190</v>
      </c>
      <c r="D1877" s="52" t="s">
        <v>24</v>
      </c>
      <c r="E1877" s="129" t="s">
        <v>1728</v>
      </c>
      <c r="F1877" s="49"/>
      <c r="G1877" s="137" t="n">
        <f aca="false">G1878</f>
        <v>0</v>
      </c>
      <c r="H1877" s="137" t="n">
        <f aca="false">H1878</f>
        <v>0</v>
      </c>
      <c r="I1877" s="137" t="n">
        <f aca="false">I1878</f>
        <v>0</v>
      </c>
      <c r="J1877" s="259"/>
      <c r="K1877" s="247"/>
      <c r="L1877" s="247"/>
      <c r="M1877" s="248"/>
      <c r="N1877" s="260"/>
      <c r="O1877" s="247"/>
      <c r="P1877" s="247"/>
      <c r="Q1877" s="250"/>
      <c r="R1877" s="259"/>
      <c r="S1877" s="247"/>
      <c r="T1877" s="247"/>
      <c r="U1877" s="248"/>
      <c r="V1877" s="348"/>
      <c r="W1877" s="348"/>
      <c r="X1877" s="340"/>
      <c r="Y1877" s="1"/>
    </row>
    <row r="1878" customFormat="false" ht="25.5" hidden="true" customHeight="false" outlineLevel="0" collapsed="false">
      <c r="A1878" s="382" t="s">
        <v>706</v>
      </c>
      <c r="B1878" s="61" t="s">
        <v>1821</v>
      </c>
      <c r="C1878" s="43" t="s">
        <v>190</v>
      </c>
      <c r="D1878" s="43" t="s">
        <v>24</v>
      </c>
      <c r="E1878" s="86" t="s">
        <v>1728</v>
      </c>
      <c r="F1878" s="48" t="s">
        <v>124</v>
      </c>
      <c r="G1878" s="324"/>
      <c r="H1878" s="324"/>
      <c r="I1878" s="324"/>
      <c r="J1878" s="259" t="n">
        <f aca="false">G1878</f>
        <v>0</v>
      </c>
      <c r="K1878" s="247"/>
      <c r="L1878" s="247"/>
      <c r="M1878" s="248"/>
      <c r="N1878" s="260"/>
      <c r="O1878" s="247"/>
      <c r="P1878" s="247"/>
      <c r="Q1878" s="250"/>
      <c r="R1878" s="259"/>
      <c r="S1878" s="247"/>
      <c r="T1878" s="247"/>
      <c r="U1878" s="248"/>
      <c r="V1878" s="348"/>
      <c r="W1878" s="348"/>
      <c r="X1878" s="340"/>
      <c r="Y1878" s="1"/>
    </row>
    <row r="1879" customFormat="false" ht="12.75" hidden="true" customHeight="false" outlineLevel="0" collapsed="false">
      <c r="A1879" s="382"/>
      <c r="B1879" s="61"/>
      <c r="C1879" s="43"/>
      <c r="D1879" s="43"/>
      <c r="E1879" s="86"/>
      <c r="F1879" s="48"/>
      <c r="G1879" s="386"/>
      <c r="H1879" s="386"/>
      <c r="I1879" s="386"/>
      <c r="J1879" s="259"/>
      <c r="K1879" s="247"/>
      <c r="L1879" s="247"/>
      <c r="M1879" s="248"/>
      <c r="N1879" s="260"/>
      <c r="O1879" s="247"/>
      <c r="P1879" s="247"/>
      <c r="Q1879" s="250"/>
      <c r="R1879" s="259"/>
      <c r="S1879" s="247"/>
      <c r="T1879" s="247"/>
      <c r="U1879" s="248"/>
      <c r="V1879" s="348"/>
      <c r="W1879" s="348"/>
      <c r="X1879" s="340"/>
      <c r="Y1879" s="1"/>
    </row>
    <row r="1880" customFormat="false" ht="51" hidden="true" customHeight="false" outlineLevel="0" collapsed="false">
      <c r="A1880" s="380" t="s">
        <v>1729</v>
      </c>
      <c r="B1880" s="52" t="s">
        <v>1821</v>
      </c>
      <c r="C1880" s="52" t="s">
        <v>190</v>
      </c>
      <c r="D1880" s="52" t="s">
        <v>24</v>
      </c>
      <c r="E1880" s="129" t="s">
        <v>1730</v>
      </c>
      <c r="F1880" s="49"/>
      <c r="G1880" s="137" t="n">
        <f aca="false">G1881</f>
        <v>0</v>
      </c>
      <c r="H1880" s="137" t="n">
        <f aca="false">H1881</f>
        <v>0</v>
      </c>
      <c r="I1880" s="137" t="n">
        <f aca="false">I1881</f>
        <v>0</v>
      </c>
      <c r="J1880" s="259"/>
      <c r="K1880" s="247"/>
      <c r="L1880" s="270"/>
      <c r="M1880" s="248"/>
      <c r="N1880" s="260"/>
      <c r="O1880" s="247"/>
      <c r="P1880" s="247"/>
      <c r="Q1880" s="250"/>
      <c r="R1880" s="259"/>
      <c r="S1880" s="247"/>
      <c r="T1880" s="247"/>
      <c r="U1880" s="248"/>
      <c r="V1880" s="348"/>
      <c r="W1880" s="348"/>
      <c r="X1880" s="340"/>
      <c r="Y1880" s="1"/>
    </row>
    <row r="1881" customFormat="false" ht="25.5" hidden="true" customHeight="false" outlineLevel="0" collapsed="false">
      <c r="A1881" s="382" t="s">
        <v>706</v>
      </c>
      <c r="B1881" s="61" t="s">
        <v>1821</v>
      </c>
      <c r="C1881" s="43" t="s">
        <v>190</v>
      </c>
      <c r="D1881" s="43" t="s">
        <v>24</v>
      </c>
      <c r="E1881" s="86" t="s">
        <v>1730</v>
      </c>
      <c r="F1881" s="48" t="s">
        <v>124</v>
      </c>
      <c r="G1881" s="324"/>
      <c r="H1881" s="324"/>
      <c r="I1881" s="324"/>
      <c r="J1881" s="259" t="n">
        <f aca="false">G1881</f>
        <v>0</v>
      </c>
      <c r="K1881" s="247"/>
      <c r="L1881" s="247"/>
      <c r="M1881" s="248"/>
      <c r="N1881" s="260"/>
      <c r="O1881" s="247"/>
      <c r="P1881" s="247"/>
      <c r="Q1881" s="250"/>
      <c r="R1881" s="259"/>
      <c r="S1881" s="247"/>
      <c r="T1881" s="247"/>
      <c r="U1881" s="248"/>
      <c r="V1881" s="348"/>
      <c r="W1881" s="348"/>
      <c r="X1881" s="340"/>
      <c r="Y1881" s="1"/>
    </row>
    <row r="1882" customFormat="false" ht="12.75" hidden="true" customHeight="false" outlineLevel="0" collapsed="false">
      <c r="A1882" s="382"/>
      <c r="B1882" s="61"/>
      <c r="C1882" s="43"/>
      <c r="D1882" s="43"/>
      <c r="E1882" s="61"/>
      <c r="F1882" s="48"/>
      <c r="G1882" s="386"/>
      <c r="H1882" s="386"/>
      <c r="I1882" s="386"/>
      <c r="J1882" s="259"/>
      <c r="K1882" s="247"/>
      <c r="L1882" s="247"/>
      <c r="M1882" s="248"/>
      <c r="N1882" s="260"/>
      <c r="O1882" s="247"/>
      <c r="P1882" s="247"/>
      <c r="Q1882" s="250"/>
      <c r="R1882" s="259"/>
      <c r="S1882" s="247"/>
      <c r="T1882" s="247"/>
      <c r="U1882" s="248"/>
      <c r="V1882" s="348"/>
      <c r="W1882" s="348"/>
      <c r="X1882" s="340"/>
      <c r="Y1882" s="1"/>
    </row>
    <row r="1883" customFormat="false" ht="12.75" hidden="false" customHeight="false" outlineLevel="0" collapsed="false">
      <c r="A1883" s="71" t="s">
        <v>936</v>
      </c>
      <c r="B1883" s="52" t="s">
        <v>1821</v>
      </c>
      <c r="C1883" s="40" t="s">
        <v>190</v>
      </c>
      <c r="D1883" s="40" t="s">
        <v>24</v>
      </c>
      <c r="E1883" s="72" t="s">
        <v>937</v>
      </c>
      <c r="F1883" s="72"/>
      <c r="G1883" s="137" t="n">
        <f aca="false">G1884</f>
        <v>250</v>
      </c>
      <c r="H1883" s="137" t="n">
        <f aca="false">H1884</f>
        <v>600</v>
      </c>
      <c r="I1883" s="137" t="n">
        <f aca="false">I1884</f>
        <v>0</v>
      </c>
      <c r="J1883" s="253"/>
      <c r="K1883" s="254"/>
      <c r="L1883" s="254"/>
      <c r="M1883" s="255"/>
      <c r="N1883" s="256"/>
      <c r="O1883" s="254"/>
      <c r="P1883" s="254"/>
      <c r="Q1883" s="257"/>
      <c r="R1883" s="253"/>
      <c r="S1883" s="254"/>
      <c r="T1883" s="254"/>
      <c r="U1883" s="255"/>
      <c r="V1883" s="340"/>
      <c r="W1883" s="340"/>
      <c r="X1883" s="340"/>
    </row>
    <row r="1884" customFormat="false" ht="25.5" hidden="false" customHeight="false" outlineLevel="0" collapsed="false">
      <c r="A1884" s="71" t="s">
        <v>938</v>
      </c>
      <c r="B1884" s="52" t="s">
        <v>1821</v>
      </c>
      <c r="C1884" s="40" t="s">
        <v>190</v>
      </c>
      <c r="D1884" s="40" t="s">
        <v>24</v>
      </c>
      <c r="E1884" s="72" t="s">
        <v>939</v>
      </c>
      <c r="F1884" s="72"/>
      <c r="G1884" s="137" t="n">
        <f aca="false">G1885</f>
        <v>250</v>
      </c>
      <c r="H1884" s="137" t="n">
        <f aca="false">H1885</f>
        <v>600</v>
      </c>
      <c r="I1884" s="137" t="n">
        <f aca="false">I1885</f>
        <v>0</v>
      </c>
      <c r="J1884" s="253"/>
      <c r="K1884" s="254"/>
      <c r="L1884" s="254"/>
      <c r="M1884" s="255"/>
      <c r="N1884" s="256"/>
      <c r="O1884" s="254"/>
      <c r="P1884" s="254"/>
      <c r="Q1884" s="257"/>
      <c r="R1884" s="253"/>
      <c r="S1884" s="254"/>
      <c r="T1884" s="254"/>
      <c r="U1884" s="255"/>
      <c r="V1884" s="340"/>
      <c r="W1884" s="340"/>
      <c r="X1884" s="340"/>
    </row>
    <row r="1885" customFormat="false" ht="25.5" hidden="false" customHeight="false" outlineLevel="0" collapsed="false">
      <c r="A1885" s="396" t="s">
        <v>1325</v>
      </c>
      <c r="B1885" s="52" t="s">
        <v>1821</v>
      </c>
      <c r="C1885" s="40" t="s">
        <v>190</v>
      </c>
      <c r="D1885" s="40" t="s">
        <v>24</v>
      </c>
      <c r="E1885" s="72" t="s">
        <v>1326</v>
      </c>
      <c r="F1885" s="72"/>
      <c r="G1885" s="137" t="n">
        <f aca="false">G1886</f>
        <v>250</v>
      </c>
      <c r="H1885" s="137" t="n">
        <f aca="false">H1886</f>
        <v>600</v>
      </c>
      <c r="I1885" s="137" t="n">
        <f aca="false">I1886</f>
        <v>0</v>
      </c>
      <c r="J1885" s="253"/>
      <c r="K1885" s="254"/>
      <c r="L1885" s="254"/>
      <c r="M1885" s="255"/>
      <c r="N1885" s="256"/>
      <c r="O1885" s="254"/>
      <c r="P1885" s="254"/>
      <c r="Q1885" s="257"/>
      <c r="R1885" s="253"/>
      <c r="S1885" s="254"/>
      <c r="T1885" s="254"/>
      <c r="U1885" s="255"/>
      <c r="V1885" s="340"/>
      <c r="W1885" s="340"/>
      <c r="X1885" s="340"/>
    </row>
    <row r="1886" customFormat="false" ht="25.5" hidden="false" customHeight="false" outlineLevel="0" collapsed="false">
      <c r="A1886" s="388" t="s">
        <v>706</v>
      </c>
      <c r="B1886" s="61" t="s">
        <v>1821</v>
      </c>
      <c r="C1886" s="61" t="s">
        <v>190</v>
      </c>
      <c r="D1886" s="61" t="s">
        <v>24</v>
      </c>
      <c r="E1886" s="49" t="s">
        <v>1326</v>
      </c>
      <c r="F1886" s="48" t="s">
        <v>124</v>
      </c>
      <c r="G1886" s="258" t="n">
        <f aca="false">250</f>
        <v>250</v>
      </c>
      <c r="H1886" s="258" t="n">
        <f aca="false">600</f>
        <v>600</v>
      </c>
      <c r="I1886" s="258"/>
      <c r="J1886" s="259" t="n">
        <f aca="false">G1886</f>
        <v>250</v>
      </c>
      <c r="K1886" s="247"/>
      <c r="L1886" s="247"/>
      <c r="M1886" s="248"/>
      <c r="N1886" s="260" t="n">
        <f aca="false">H1886</f>
        <v>600</v>
      </c>
      <c r="O1886" s="247"/>
      <c r="P1886" s="247"/>
      <c r="Q1886" s="250"/>
      <c r="R1886" s="259" t="n">
        <f aca="false">I1886</f>
        <v>0</v>
      </c>
      <c r="S1886" s="247"/>
      <c r="T1886" s="247"/>
      <c r="U1886" s="248"/>
      <c r="V1886" s="340"/>
      <c r="W1886" s="340"/>
      <c r="X1886" s="340"/>
    </row>
    <row r="1887" customFormat="false" ht="12.75" hidden="false" customHeight="false" outlineLevel="0" collapsed="false">
      <c r="A1887" s="382"/>
      <c r="B1887" s="61"/>
      <c r="C1887" s="61"/>
      <c r="D1887" s="61"/>
      <c r="E1887" s="49"/>
      <c r="F1887" s="48"/>
      <c r="G1887" s="386"/>
      <c r="H1887" s="386"/>
      <c r="I1887" s="386"/>
      <c r="J1887" s="259"/>
      <c r="K1887" s="247"/>
      <c r="L1887" s="247"/>
      <c r="M1887" s="248"/>
      <c r="N1887" s="260"/>
      <c r="O1887" s="247"/>
      <c r="P1887" s="247"/>
      <c r="Q1887" s="250"/>
      <c r="R1887" s="259"/>
      <c r="S1887" s="247"/>
      <c r="T1887" s="247"/>
      <c r="U1887" s="248"/>
      <c r="V1887" s="340"/>
      <c r="W1887" s="340"/>
      <c r="X1887" s="340"/>
    </row>
    <row r="1888" customFormat="false" ht="12.75" hidden="true" customHeight="false" outlineLevel="0" collapsed="false">
      <c r="A1888" s="406" t="s">
        <v>547</v>
      </c>
      <c r="B1888" s="52" t="s">
        <v>1821</v>
      </c>
      <c r="C1888" s="52" t="s">
        <v>190</v>
      </c>
      <c r="D1888" s="52" t="s">
        <v>24</v>
      </c>
      <c r="E1888" s="72" t="s">
        <v>548</v>
      </c>
      <c r="F1888" s="72"/>
      <c r="G1888" s="137" t="n">
        <f aca="false">G1889</f>
        <v>0</v>
      </c>
      <c r="H1888" s="137" t="n">
        <f aca="false">H1889</f>
        <v>0</v>
      </c>
      <c r="I1888" s="137" t="n">
        <f aca="false">I1889</f>
        <v>0</v>
      </c>
      <c r="J1888" s="253"/>
      <c r="K1888" s="247"/>
      <c r="L1888" s="247"/>
      <c r="M1888" s="248"/>
      <c r="N1888" s="260"/>
      <c r="O1888" s="247"/>
      <c r="P1888" s="247"/>
      <c r="Q1888" s="250"/>
      <c r="R1888" s="259"/>
      <c r="S1888" s="247"/>
      <c r="T1888" s="247"/>
      <c r="U1888" s="248"/>
      <c r="V1888" s="340"/>
      <c r="W1888" s="340"/>
      <c r="X1888" s="340"/>
    </row>
    <row r="1889" customFormat="false" ht="12.75" hidden="true" customHeight="false" outlineLevel="0" collapsed="false">
      <c r="A1889" s="71" t="s">
        <v>668</v>
      </c>
      <c r="B1889" s="52" t="s">
        <v>1821</v>
      </c>
      <c r="C1889" s="52" t="s">
        <v>190</v>
      </c>
      <c r="D1889" s="52" t="s">
        <v>24</v>
      </c>
      <c r="E1889" s="72" t="s">
        <v>669</v>
      </c>
      <c r="F1889" s="72"/>
      <c r="G1889" s="137" t="n">
        <f aca="false">G1890</f>
        <v>0</v>
      </c>
      <c r="H1889" s="137" t="n">
        <f aca="false">H1890</f>
        <v>0</v>
      </c>
      <c r="I1889" s="137" t="n">
        <f aca="false">I1890</f>
        <v>0</v>
      </c>
      <c r="J1889" s="253"/>
      <c r="K1889" s="247"/>
      <c r="L1889" s="247"/>
      <c r="M1889" s="248"/>
      <c r="N1889" s="260"/>
      <c r="O1889" s="247"/>
      <c r="P1889" s="247"/>
      <c r="Q1889" s="250"/>
      <c r="R1889" s="259"/>
      <c r="S1889" s="247"/>
      <c r="T1889" s="247"/>
      <c r="U1889" s="248"/>
      <c r="V1889" s="340"/>
      <c r="W1889" s="340"/>
      <c r="X1889" s="340"/>
    </row>
    <row r="1890" customFormat="false" ht="25.5" hidden="true" customHeight="false" outlineLevel="0" collapsed="false">
      <c r="A1890" s="406" t="s">
        <v>1406</v>
      </c>
      <c r="B1890" s="52" t="s">
        <v>1821</v>
      </c>
      <c r="C1890" s="52" t="s">
        <v>190</v>
      </c>
      <c r="D1890" s="52" t="s">
        <v>24</v>
      </c>
      <c r="E1890" s="72" t="s">
        <v>1731</v>
      </c>
      <c r="F1890" s="72"/>
      <c r="G1890" s="137" t="n">
        <f aca="false">G1892</f>
        <v>0</v>
      </c>
      <c r="H1890" s="137" t="n">
        <f aca="false">H1892</f>
        <v>0</v>
      </c>
      <c r="I1890" s="137" t="n">
        <f aca="false">I1892</f>
        <v>0</v>
      </c>
      <c r="J1890" s="253"/>
      <c r="K1890" s="247"/>
      <c r="L1890" s="247"/>
      <c r="M1890" s="248"/>
      <c r="N1890" s="260"/>
      <c r="O1890" s="247"/>
      <c r="P1890" s="247"/>
      <c r="Q1890" s="250"/>
      <c r="R1890" s="259"/>
      <c r="S1890" s="247"/>
      <c r="T1890" s="247"/>
      <c r="U1890" s="248"/>
      <c r="V1890" s="340"/>
      <c r="W1890" s="340"/>
      <c r="X1890" s="340"/>
    </row>
    <row r="1891" customFormat="false" ht="25.5" hidden="true" customHeight="false" outlineLevel="0" collapsed="false">
      <c r="A1891" s="406" t="s">
        <v>1408</v>
      </c>
      <c r="B1891" s="61" t="s">
        <v>1821</v>
      </c>
      <c r="C1891" s="52" t="s">
        <v>190</v>
      </c>
      <c r="D1891" s="52" t="s">
        <v>24</v>
      </c>
      <c r="E1891" s="72" t="s">
        <v>1732</v>
      </c>
      <c r="F1891" s="72"/>
      <c r="G1891" s="137" t="n">
        <f aca="false">G1892</f>
        <v>0</v>
      </c>
      <c r="H1891" s="137" t="n">
        <f aca="false">H1892</f>
        <v>0</v>
      </c>
      <c r="I1891" s="137" t="n">
        <f aca="false">I1892</f>
        <v>0</v>
      </c>
      <c r="J1891" s="253"/>
      <c r="K1891" s="247"/>
      <c r="L1891" s="247"/>
      <c r="M1891" s="248"/>
      <c r="N1891" s="260"/>
      <c r="O1891" s="247"/>
      <c r="P1891" s="247"/>
      <c r="Q1891" s="250"/>
      <c r="R1891" s="259"/>
      <c r="S1891" s="247"/>
      <c r="T1891" s="247"/>
      <c r="U1891" s="248"/>
      <c r="V1891" s="340"/>
      <c r="W1891" s="340"/>
      <c r="X1891" s="340"/>
    </row>
    <row r="1892" customFormat="false" ht="25.5" hidden="true" customHeight="false" outlineLevel="0" collapsed="false">
      <c r="A1892" s="388" t="s">
        <v>706</v>
      </c>
      <c r="B1892" s="61" t="s">
        <v>1821</v>
      </c>
      <c r="C1892" s="61" t="s">
        <v>190</v>
      </c>
      <c r="D1892" s="61" t="s">
        <v>24</v>
      </c>
      <c r="E1892" s="49" t="s">
        <v>1732</v>
      </c>
      <c r="F1892" s="48" t="s">
        <v>124</v>
      </c>
      <c r="G1892" s="324"/>
      <c r="H1892" s="324"/>
      <c r="I1892" s="324"/>
      <c r="J1892" s="259" t="n">
        <f aca="false">G1892</f>
        <v>0</v>
      </c>
      <c r="K1892" s="247"/>
      <c r="L1892" s="247"/>
      <c r="M1892" s="248"/>
      <c r="N1892" s="260" t="n">
        <f aca="false">H1892</f>
        <v>0</v>
      </c>
      <c r="O1892" s="247"/>
      <c r="P1892" s="247"/>
      <c r="Q1892" s="250"/>
      <c r="R1892" s="259" t="n">
        <f aca="false">I1892</f>
        <v>0</v>
      </c>
      <c r="S1892" s="247"/>
      <c r="T1892" s="247"/>
      <c r="U1892" s="248"/>
      <c r="V1892" s="340"/>
      <c r="W1892" s="340"/>
      <c r="X1892" s="340"/>
    </row>
    <row r="1893" customFormat="false" ht="12.75" hidden="true" customHeight="false" outlineLevel="0" collapsed="false">
      <c r="A1893" s="382"/>
      <c r="B1893" s="61"/>
      <c r="C1893" s="43"/>
      <c r="D1893" s="43"/>
      <c r="E1893" s="61"/>
      <c r="F1893" s="48"/>
      <c r="G1893" s="386"/>
      <c r="H1893" s="386"/>
      <c r="I1893" s="386"/>
      <c r="J1893" s="246"/>
      <c r="K1893" s="247"/>
      <c r="L1893" s="247"/>
      <c r="M1893" s="248"/>
      <c r="N1893" s="249"/>
      <c r="O1893" s="247"/>
      <c r="P1893" s="247"/>
      <c r="Q1893" s="250"/>
      <c r="R1893" s="246"/>
      <c r="S1893" s="247"/>
      <c r="T1893" s="247"/>
      <c r="U1893" s="248"/>
      <c r="V1893" s="340"/>
      <c r="W1893" s="340"/>
      <c r="X1893" s="340"/>
    </row>
    <row r="1894" customFormat="false" ht="12.75" hidden="false" customHeight="false" outlineLevel="0" collapsed="false">
      <c r="A1894" s="71" t="s">
        <v>389</v>
      </c>
      <c r="B1894" s="40" t="s">
        <v>1821</v>
      </c>
      <c r="C1894" s="52" t="s">
        <v>190</v>
      </c>
      <c r="D1894" s="52" t="s">
        <v>64</v>
      </c>
      <c r="E1894" s="52"/>
      <c r="F1894" s="52"/>
      <c r="G1894" s="284" t="n">
        <f aca="false">G1895+G1945</f>
        <v>6985.76802</v>
      </c>
      <c r="H1894" s="284" t="n">
        <f aca="false">H1895+H1945</f>
        <v>6584.41</v>
      </c>
      <c r="I1894" s="284" t="n">
        <f aca="false">I1895+I1945</f>
        <v>6431.41</v>
      </c>
      <c r="J1894" s="246"/>
      <c r="K1894" s="247"/>
      <c r="L1894" s="247"/>
      <c r="M1894" s="248"/>
      <c r="N1894" s="249"/>
      <c r="O1894" s="247"/>
      <c r="P1894" s="247"/>
      <c r="Q1894" s="250"/>
      <c r="R1894" s="246"/>
      <c r="S1894" s="247"/>
      <c r="T1894" s="247"/>
      <c r="U1894" s="248"/>
      <c r="V1894" s="340"/>
      <c r="W1894" s="340"/>
      <c r="X1894" s="340"/>
    </row>
    <row r="1895" customFormat="false" ht="30.75" hidden="false" customHeight="true" outlineLevel="0" collapsed="false">
      <c r="A1895" s="71" t="s">
        <v>988</v>
      </c>
      <c r="B1895" s="40" t="s">
        <v>1821</v>
      </c>
      <c r="C1895" s="40" t="s">
        <v>190</v>
      </c>
      <c r="D1895" s="40" t="s">
        <v>64</v>
      </c>
      <c r="E1895" s="52" t="s">
        <v>989</v>
      </c>
      <c r="F1895" s="52"/>
      <c r="G1895" s="284" t="n">
        <f aca="false">G1896+G1928+G1912</f>
        <v>6741.35802</v>
      </c>
      <c r="H1895" s="284" t="n">
        <f aca="false">H1896+H1928+H1912</f>
        <v>6319</v>
      </c>
      <c r="I1895" s="284" t="n">
        <f aca="false">I1896+I1928+I1912</f>
        <v>6166</v>
      </c>
      <c r="J1895" s="246"/>
      <c r="K1895" s="247"/>
      <c r="L1895" s="247"/>
      <c r="M1895" s="248"/>
      <c r="N1895" s="249"/>
      <c r="O1895" s="247"/>
      <c r="P1895" s="247"/>
      <c r="Q1895" s="250"/>
      <c r="R1895" s="246"/>
      <c r="S1895" s="247"/>
      <c r="T1895" s="247"/>
      <c r="U1895" s="248"/>
      <c r="V1895" s="340"/>
      <c r="W1895" s="340"/>
      <c r="X1895" s="340"/>
    </row>
    <row r="1896" customFormat="false" ht="12.75" hidden="false" customHeight="false" outlineLevel="0" collapsed="false">
      <c r="A1896" s="489" t="s">
        <v>1120</v>
      </c>
      <c r="B1896" s="40" t="s">
        <v>1821</v>
      </c>
      <c r="C1896" s="40" t="s">
        <v>190</v>
      </c>
      <c r="D1896" s="40" t="s">
        <v>64</v>
      </c>
      <c r="E1896" s="34" t="s">
        <v>1065</v>
      </c>
      <c r="F1896" s="52"/>
      <c r="G1896" s="284" t="n">
        <f aca="false">G1898+G1903+G1908</f>
        <v>1158.41</v>
      </c>
      <c r="H1896" s="284" t="n">
        <f aca="false">H1898+H1903+H1908</f>
        <v>1101</v>
      </c>
      <c r="I1896" s="284" t="n">
        <f aca="false">I1898+I1903+I1908</f>
        <v>1101</v>
      </c>
      <c r="J1896" s="246"/>
      <c r="K1896" s="247"/>
      <c r="L1896" s="247"/>
      <c r="M1896" s="248"/>
      <c r="N1896" s="249"/>
      <c r="O1896" s="247"/>
      <c r="P1896" s="247"/>
      <c r="Q1896" s="250"/>
      <c r="R1896" s="246"/>
      <c r="S1896" s="247"/>
      <c r="T1896" s="247"/>
      <c r="U1896" s="248"/>
      <c r="V1896" s="340"/>
      <c r="W1896" s="340"/>
      <c r="X1896" s="340"/>
    </row>
    <row r="1897" customFormat="false" ht="30" hidden="false" customHeight="true" outlineLevel="0" collapsed="false">
      <c r="A1897" s="489" t="s">
        <v>1066</v>
      </c>
      <c r="B1897" s="40" t="s">
        <v>1821</v>
      </c>
      <c r="C1897" s="40" t="s">
        <v>190</v>
      </c>
      <c r="D1897" s="40" t="s">
        <v>64</v>
      </c>
      <c r="E1897" s="34" t="s">
        <v>1067</v>
      </c>
      <c r="F1897" s="52"/>
      <c r="G1897" s="284" t="n">
        <f aca="false">G1898+G1903+G1908</f>
        <v>1158.41</v>
      </c>
      <c r="H1897" s="284" t="n">
        <f aca="false">H1898+H1903+H1908</f>
        <v>1101</v>
      </c>
      <c r="I1897" s="284" t="n">
        <f aca="false">I1898+I1903+I1908</f>
        <v>1101</v>
      </c>
      <c r="J1897" s="246"/>
      <c r="K1897" s="247"/>
      <c r="L1897" s="247"/>
      <c r="M1897" s="248"/>
      <c r="N1897" s="249"/>
      <c r="O1897" s="247"/>
      <c r="P1897" s="247"/>
      <c r="Q1897" s="250"/>
      <c r="R1897" s="246"/>
      <c r="S1897" s="247"/>
      <c r="T1897" s="247"/>
      <c r="U1897" s="248"/>
      <c r="V1897" s="340"/>
      <c r="W1897" s="340"/>
      <c r="X1897" s="340"/>
    </row>
    <row r="1898" customFormat="false" ht="42.75" hidden="false" customHeight="true" outlineLevel="0" collapsed="false">
      <c r="A1898" s="71" t="s">
        <v>1121</v>
      </c>
      <c r="B1898" s="52" t="s">
        <v>1821</v>
      </c>
      <c r="C1898" s="52" t="s">
        <v>190</v>
      </c>
      <c r="D1898" s="52" t="s">
        <v>64</v>
      </c>
      <c r="E1898" s="52" t="s">
        <v>1122</v>
      </c>
      <c r="F1898" s="52"/>
      <c r="G1898" s="284" t="n">
        <f aca="false">G1899+G1900+G1901</f>
        <v>715.81</v>
      </c>
      <c r="H1898" s="284" t="n">
        <f aca="false">H1899+H1900+H1901</f>
        <v>716</v>
      </c>
      <c r="I1898" s="284" t="n">
        <f aca="false">I1899+I1900+I1901</f>
        <v>716</v>
      </c>
      <c r="J1898" s="246"/>
      <c r="K1898" s="247"/>
      <c r="L1898" s="247"/>
      <c r="M1898" s="248"/>
      <c r="N1898" s="249"/>
      <c r="O1898" s="247"/>
      <c r="P1898" s="247"/>
      <c r="Q1898" s="250"/>
      <c r="R1898" s="246"/>
      <c r="S1898" s="247"/>
      <c r="T1898" s="247"/>
      <c r="U1898" s="248"/>
      <c r="V1898" s="340"/>
      <c r="W1898" s="340"/>
      <c r="X1898" s="340"/>
    </row>
    <row r="1899" s="56" customFormat="true" ht="12.75" hidden="false" customHeight="false" outlineLevel="0" collapsed="false">
      <c r="A1899" s="382" t="s">
        <v>558</v>
      </c>
      <c r="B1899" s="61" t="s">
        <v>1821</v>
      </c>
      <c r="C1899" s="61" t="s">
        <v>190</v>
      </c>
      <c r="D1899" s="61" t="s">
        <v>64</v>
      </c>
      <c r="E1899" s="61" t="s">
        <v>1122</v>
      </c>
      <c r="F1899" s="48" t="s">
        <v>49</v>
      </c>
      <c r="G1899" s="391" t="n">
        <v>639</v>
      </c>
      <c r="H1899" s="391" t="n">
        <v>639</v>
      </c>
      <c r="I1899" s="391" t="n">
        <v>639</v>
      </c>
      <c r="J1899" s="259" t="n">
        <f aca="false">G1899</f>
        <v>639</v>
      </c>
      <c r="K1899" s="247"/>
      <c r="L1899" s="247"/>
      <c r="M1899" s="248"/>
      <c r="N1899" s="260" t="n">
        <f aca="false">H1899</f>
        <v>639</v>
      </c>
      <c r="O1899" s="247"/>
      <c r="P1899" s="247"/>
      <c r="Q1899" s="250"/>
      <c r="R1899" s="259" t="n">
        <f aca="false">I1899</f>
        <v>639</v>
      </c>
      <c r="S1899" s="247"/>
      <c r="T1899" s="247"/>
      <c r="U1899" s="248"/>
      <c r="V1899" s="340"/>
      <c r="W1899" s="340"/>
      <c r="X1899" s="340"/>
      <c r="AC1899" s="55"/>
      <c r="AD1899" s="55"/>
      <c r="AE1899" s="55"/>
      <c r="AF1899" s="55"/>
      <c r="AG1899" s="55"/>
      <c r="AH1899" s="55"/>
      <c r="AI1899" s="55"/>
      <c r="AJ1899" s="55"/>
      <c r="AK1899" s="55"/>
      <c r="AL1899" s="55"/>
      <c r="AM1899" s="55"/>
      <c r="AN1899" s="55"/>
      <c r="AO1899" s="55"/>
      <c r="AP1899" s="55"/>
      <c r="AQ1899" s="55"/>
      <c r="AR1899" s="55"/>
      <c r="AS1899" s="55"/>
      <c r="AT1899" s="55"/>
      <c r="AU1899" s="55"/>
      <c r="AV1899" s="55"/>
      <c r="AW1899" s="55"/>
      <c r="AX1899" s="55"/>
      <c r="AY1899" s="55"/>
      <c r="AZ1899" s="55"/>
      <c r="BA1899" s="55"/>
      <c r="BB1899" s="55"/>
      <c r="BC1899" s="55"/>
      <c r="BD1899" s="55"/>
      <c r="BE1899" s="55"/>
      <c r="BF1899" s="55"/>
      <c r="BG1899" s="55"/>
      <c r="BH1899" s="55"/>
      <c r="BI1899" s="55"/>
      <c r="BJ1899" s="55"/>
      <c r="BK1899" s="55"/>
      <c r="BL1899" s="55"/>
      <c r="BM1899" s="55"/>
      <c r="BN1899" s="55"/>
      <c r="BO1899" s="55"/>
      <c r="BP1899" s="55"/>
      <c r="BQ1899" s="55"/>
      <c r="BR1899" s="55"/>
      <c r="BS1899" s="55"/>
      <c r="BT1899" s="55"/>
      <c r="BU1899" s="55"/>
      <c r="BV1899" s="55"/>
      <c r="BW1899" s="55"/>
      <c r="BX1899" s="55"/>
      <c r="BY1899" s="55"/>
      <c r="BZ1899" s="55"/>
      <c r="CA1899" s="55"/>
      <c r="CB1899" s="55"/>
      <c r="CC1899" s="55"/>
      <c r="CD1899" s="55"/>
      <c r="CE1899" s="55"/>
      <c r="CF1899" s="55"/>
      <c r="CG1899" s="55"/>
      <c r="CH1899" s="55"/>
      <c r="CI1899" s="55"/>
      <c r="CJ1899" s="55"/>
      <c r="CK1899" s="55"/>
      <c r="CL1899" s="55"/>
      <c r="CM1899" s="55"/>
      <c r="CN1899" s="55"/>
      <c r="CO1899" s="55"/>
      <c r="CP1899" s="55"/>
      <c r="CQ1899" s="55"/>
      <c r="CR1899" s="55"/>
      <c r="CS1899" s="55"/>
      <c r="CT1899" s="55"/>
      <c r="CU1899" s="55"/>
      <c r="CV1899" s="55"/>
      <c r="CW1899" s="55"/>
      <c r="CX1899" s="55"/>
      <c r="CY1899" s="55"/>
      <c r="CZ1899" s="55"/>
      <c r="DA1899" s="55"/>
      <c r="DB1899" s="55"/>
      <c r="DC1899" s="55"/>
      <c r="DD1899" s="55"/>
      <c r="DE1899" s="55"/>
      <c r="DF1899" s="55"/>
      <c r="DG1899" s="55"/>
      <c r="DH1899" s="55"/>
      <c r="DI1899" s="55"/>
      <c r="DJ1899" s="55"/>
      <c r="DK1899" s="55"/>
      <c r="DL1899" s="55"/>
      <c r="DM1899" s="55"/>
      <c r="DN1899" s="55"/>
      <c r="DO1899" s="55"/>
      <c r="DP1899" s="55"/>
      <c r="DQ1899" s="55"/>
      <c r="DR1899" s="55"/>
      <c r="DS1899" s="55"/>
      <c r="DT1899" s="55"/>
      <c r="DU1899" s="55"/>
      <c r="DV1899" s="55"/>
      <c r="DW1899" s="55"/>
      <c r="DX1899" s="55"/>
      <c r="DY1899" s="55"/>
      <c r="DZ1899" s="55"/>
      <c r="EA1899" s="55"/>
      <c r="EB1899" s="55"/>
      <c r="EC1899" s="55"/>
      <c r="ED1899" s="55"/>
      <c r="EE1899" s="55"/>
      <c r="EF1899" s="55"/>
      <c r="EG1899" s="55"/>
      <c r="EH1899" s="55"/>
      <c r="EI1899" s="55"/>
      <c r="EJ1899" s="55"/>
      <c r="EK1899" s="55"/>
      <c r="EL1899" s="55"/>
      <c r="EM1899" s="55"/>
      <c r="EN1899" s="55"/>
      <c r="EO1899" s="55"/>
      <c r="EP1899" s="55"/>
    </row>
    <row r="1900" s="56" customFormat="true" ht="12.75" hidden="false" customHeight="false" outlineLevel="0" collapsed="false">
      <c r="A1900" s="382" t="s">
        <v>196</v>
      </c>
      <c r="B1900" s="61" t="s">
        <v>1821</v>
      </c>
      <c r="C1900" s="61" t="s">
        <v>190</v>
      </c>
      <c r="D1900" s="61" t="s">
        <v>64</v>
      </c>
      <c r="E1900" s="61" t="s">
        <v>1122</v>
      </c>
      <c r="F1900" s="48" t="s">
        <v>197</v>
      </c>
      <c r="G1900" s="391" t="n">
        <v>55</v>
      </c>
      <c r="H1900" s="391" t="n">
        <v>55</v>
      </c>
      <c r="I1900" s="391" t="n">
        <v>55</v>
      </c>
      <c r="J1900" s="259" t="n">
        <f aca="false">G1900</f>
        <v>55</v>
      </c>
      <c r="K1900" s="247"/>
      <c r="L1900" s="247"/>
      <c r="M1900" s="248"/>
      <c r="N1900" s="260" t="n">
        <f aca="false">H1900</f>
        <v>55</v>
      </c>
      <c r="O1900" s="247"/>
      <c r="P1900" s="247"/>
      <c r="Q1900" s="250"/>
      <c r="R1900" s="259" t="n">
        <f aca="false">I1900</f>
        <v>55</v>
      </c>
      <c r="S1900" s="247"/>
      <c r="T1900" s="247"/>
      <c r="U1900" s="248"/>
      <c r="V1900" s="340"/>
      <c r="W1900" s="340"/>
      <c r="X1900" s="340"/>
      <c r="AC1900" s="55"/>
      <c r="AD1900" s="55"/>
      <c r="AE1900" s="55"/>
      <c r="AF1900" s="55"/>
      <c r="AG1900" s="55"/>
      <c r="AH1900" s="55"/>
      <c r="AI1900" s="55"/>
      <c r="AJ1900" s="55"/>
      <c r="AK1900" s="55"/>
      <c r="AL1900" s="55"/>
      <c r="AM1900" s="55"/>
      <c r="AN1900" s="55"/>
      <c r="AO1900" s="55"/>
      <c r="AP1900" s="55"/>
      <c r="AQ1900" s="55"/>
      <c r="AR1900" s="55"/>
      <c r="AS1900" s="55"/>
      <c r="AT1900" s="55"/>
      <c r="AU1900" s="55"/>
      <c r="AV1900" s="55"/>
      <c r="AW1900" s="55"/>
      <c r="AX1900" s="55"/>
      <c r="AY1900" s="55"/>
      <c r="AZ1900" s="55"/>
      <c r="BA1900" s="55"/>
      <c r="BB1900" s="55"/>
      <c r="BC1900" s="55"/>
      <c r="BD1900" s="55"/>
      <c r="BE1900" s="55"/>
      <c r="BF1900" s="55"/>
      <c r="BG1900" s="55"/>
      <c r="BH1900" s="55"/>
      <c r="BI1900" s="55"/>
      <c r="BJ1900" s="55"/>
      <c r="BK1900" s="55"/>
      <c r="BL1900" s="55"/>
      <c r="BM1900" s="55"/>
      <c r="BN1900" s="55"/>
      <c r="BO1900" s="55"/>
      <c r="BP1900" s="55"/>
      <c r="BQ1900" s="55"/>
      <c r="BR1900" s="55"/>
      <c r="BS1900" s="55"/>
      <c r="BT1900" s="55"/>
      <c r="BU1900" s="55"/>
      <c r="BV1900" s="55"/>
      <c r="BW1900" s="55"/>
      <c r="BX1900" s="55"/>
      <c r="BY1900" s="55"/>
      <c r="BZ1900" s="55"/>
      <c r="CA1900" s="55"/>
      <c r="CB1900" s="55"/>
      <c r="CC1900" s="55"/>
      <c r="CD1900" s="55"/>
      <c r="CE1900" s="55"/>
      <c r="CF1900" s="55"/>
      <c r="CG1900" s="55"/>
      <c r="CH1900" s="55"/>
      <c r="CI1900" s="55"/>
      <c r="CJ1900" s="55"/>
      <c r="CK1900" s="55"/>
      <c r="CL1900" s="55"/>
      <c r="CM1900" s="55"/>
      <c r="CN1900" s="55"/>
      <c r="CO1900" s="55"/>
      <c r="CP1900" s="55"/>
      <c r="CQ1900" s="55"/>
      <c r="CR1900" s="55"/>
      <c r="CS1900" s="55"/>
      <c r="CT1900" s="55"/>
      <c r="CU1900" s="55"/>
      <c r="CV1900" s="55"/>
      <c r="CW1900" s="55"/>
      <c r="CX1900" s="55"/>
      <c r="CY1900" s="55"/>
      <c r="CZ1900" s="55"/>
      <c r="DA1900" s="55"/>
      <c r="DB1900" s="55"/>
      <c r="DC1900" s="55"/>
      <c r="DD1900" s="55"/>
      <c r="DE1900" s="55"/>
      <c r="DF1900" s="55"/>
      <c r="DG1900" s="55"/>
      <c r="DH1900" s="55"/>
      <c r="DI1900" s="55"/>
      <c r="DJ1900" s="55"/>
      <c r="DK1900" s="55"/>
      <c r="DL1900" s="55"/>
      <c r="DM1900" s="55"/>
      <c r="DN1900" s="55"/>
      <c r="DO1900" s="55"/>
      <c r="DP1900" s="55"/>
      <c r="DQ1900" s="55"/>
      <c r="DR1900" s="55"/>
      <c r="DS1900" s="55"/>
      <c r="DT1900" s="55"/>
      <c r="DU1900" s="55"/>
      <c r="DV1900" s="55"/>
      <c r="DW1900" s="55"/>
      <c r="DX1900" s="55"/>
      <c r="DY1900" s="55"/>
      <c r="DZ1900" s="55"/>
      <c r="EA1900" s="55"/>
      <c r="EB1900" s="55"/>
      <c r="EC1900" s="55"/>
      <c r="ED1900" s="55"/>
      <c r="EE1900" s="55"/>
      <c r="EF1900" s="55"/>
      <c r="EG1900" s="55"/>
      <c r="EH1900" s="55"/>
      <c r="EI1900" s="55"/>
      <c r="EJ1900" s="55"/>
      <c r="EK1900" s="55"/>
      <c r="EL1900" s="55"/>
      <c r="EM1900" s="55"/>
      <c r="EN1900" s="55"/>
      <c r="EO1900" s="55"/>
      <c r="EP1900" s="55"/>
    </row>
    <row r="1901" customFormat="false" ht="25.5" hidden="false" customHeight="false" outlineLevel="0" collapsed="false">
      <c r="A1901" s="382" t="s">
        <v>706</v>
      </c>
      <c r="B1901" s="61" t="s">
        <v>1821</v>
      </c>
      <c r="C1901" s="61" t="s">
        <v>190</v>
      </c>
      <c r="D1901" s="61" t="s">
        <v>64</v>
      </c>
      <c r="E1901" s="61" t="s">
        <v>1122</v>
      </c>
      <c r="F1901" s="61" t="s">
        <v>124</v>
      </c>
      <c r="G1901" s="391" t="n">
        <f aca="false">22-0.19</f>
        <v>21.81</v>
      </c>
      <c r="H1901" s="391" t="n">
        <v>22</v>
      </c>
      <c r="I1901" s="391" t="n">
        <v>22</v>
      </c>
      <c r="J1901" s="259" t="n">
        <f aca="false">G1901</f>
        <v>21.81</v>
      </c>
      <c r="K1901" s="247"/>
      <c r="L1901" s="247"/>
      <c r="M1901" s="248"/>
      <c r="N1901" s="260" t="n">
        <f aca="false">H1901</f>
        <v>22</v>
      </c>
      <c r="O1901" s="247"/>
      <c r="P1901" s="247"/>
      <c r="Q1901" s="250"/>
      <c r="R1901" s="259" t="n">
        <f aca="false">I1901</f>
        <v>22</v>
      </c>
      <c r="S1901" s="247"/>
      <c r="T1901" s="247"/>
      <c r="U1901" s="248"/>
      <c r="V1901" s="340"/>
      <c r="W1901" s="340"/>
      <c r="X1901" s="340"/>
    </row>
    <row r="1902" customFormat="false" ht="12.75" hidden="false" customHeight="false" outlineLevel="0" collapsed="false">
      <c r="A1902" s="382"/>
      <c r="B1902" s="61"/>
      <c r="C1902" s="52"/>
      <c r="D1902" s="52"/>
      <c r="E1902" s="52"/>
      <c r="F1902" s="52"/>
      <c r="G1902" s="284"/>
      <c r="H1902" s="284"/>
      <c r="I1902" s="284"/>
      <c r="J1902" s="253"/>
      <c r="K1902" s="254"/>
      <c r="L1902" s="254"/>
      <c r="M1902" s="255"/>
      <c r="N1902" s="256"/>
      <c r="O1902" s="254"/>
      <c r="P1902" s="254"/>
      <c r="Q1902" s="257"/>
      <c r="R1902" s="253"/>
      <c r="S1902" s="254"/>
      <c r="T1902" s="254"/>
      <c r="U1902" s="255"/>
      <c r="V1902" s="340"/>
      <c r="W1902" s="340"/>
      <c r="X1902" s="340"/>
    </row>
    <row r="1903" customFormat="false" ht="25.5" hidden="false" customHeight="false" outlineLevel="0" collapsed="false">
      <c r="A1903" s="71" t="s">
        <v>1123</v>
      </c>
      <c r="B1903" s="40" t="s">
        <v>1821</v>
      </c>
      <c r="C1903" s="52" t="s">
        <v>190</v>
      </c>
      <c r="D1903" s="52" t="s">
        <v>64</v>
      </c>
      <c r="E1903" s="52" t="s">
        <v>1124</v>
      </c>
      <c r="F1903" s="52"/>
      <c r="G1903" s="284" t="n">
        <f aca="false">G1905+G1906+G1904</f>
        <v>305</v>
      </c>
      <c r="H1903" s="284" t="n">
        <f aca="false">H1905+H1906</f>
        <v>245</v>
      </c>
      <c r="I1903" s="284" t="n">
        <f aca="false">I1905+I1906</f>
        <v>245</v>
      </c>
      <c r="J1903" s="253"/>
      <c r="K1903" s="254"/>
      <c r="L1903" s="254"/>
      <c r="M1903" s="255"/>
      <c r="N1903" s="256"/>
      <c r="O1903" s="254"/>
      <c r="P1903" s="254"/>
      <c r="Q1903" s="257"/>
      <c r="R1903" s="253"/>
      <c r="S1903" s="254"/>
      <c r="T1903" s="254"/>
      <c r="U1903" s="255"/>
      <c r="V1903" s="340"/>
      <c r="W1903" s="340"/>
      <c r="X1903" s="340"/>
    </row>
    <row r="1904" customFormat="false" ht="38.25" hidden="false" customHeight="false" outlineLevel="0" collapsed="false">
      <c r="A1904" s="382" t="s">
        <v>537</v>
      </c>
      <c r="B1904" s="61" t="s">
        <v>1821</v>
      </c>
      <c r="C1904" s="61" t="s">
        <v>190</v>
      </c>
      <c r="D1904" s="61" t="s">
        <v>64</v>
      </c>
      <c r="E1904" s="61" t="s">
        <v>1124</v>
      </c>
      <c r="F1904" s="48" t="s">
        <v>34</v>
      </c>
      <c r="G1904" s="391"/>
      <c r="H1904" s="391"/>
      <c r="I1904" s="391"/>
      <c r="J1904" s="259" t="n">
        <f aca="false">G1904</f>
        <v>0</v>
      </c>
      <c r="K1904" s="247"/>
      <c r="L1904" s="247"/>
      <c r="M1904" s="248"/>
      <c r="N1904" s="260" t="n">
        <f aca="false">H1904</f>
        <v>0</v>
      </c>
      <c r="O1904" s="247"/>
      <c r="P1904" s="247"/>
      <c r="Q1904" s="250"/>
      <c r="R1904" s="259" t="n">
        <f aca="false">I1904</f>
        <v>0</v>
      </c>
      <c r="S1904" s="247"/>
      <c r="T1904" s="247"/>
      <c r="U1904" s="248"/>
      <c r="V1904" s="340"/>
      <c r="W1904" s="340"/>
      <c r="X1904" s="340"/>
    </row>
    <row r="1905" customFormat="false" ht="12.75" hidden="false" customHeight="false" outlineLevel="0" collapsed="false">
      <c r="A1905" s="382" t="s">
        <v>558</v>
      </c>
      <c r="B1905" s="61" t="s">
        <v>1821</v>
      </c>
      <c r="C1905" s="61" t="s">
        <v>190</v>
      </c>
      <c r="D1905" s="61" t="s">
        <v>64</v>
      </c>
      <c r="E1905" s="61" t="s">
        <v>1124</v>
      </c>
      <c r="F1905" s="48" t="s">
        <v>49</v>
      </c>
      <c r="G1905" s="391" t="n">
        <v>185</v>
      </c>
      <c r="H1905" s="391" t="n">
        <v>185</v>
      </c>
      <c r="I1905" s="391" t="n">
        <v>185</v>
      </c>
      <c r="J1905" s="259" t="n">
        <f aca="false">G1905</f>
        <v>185</v>
      </c>
      <c r="K1905" s="247"/>
      <c r="L1905" s="247"/>
      <c r="M1905" s="248"/>
      <c r="N1905" s="260" t="n">
        <f aca="false">H1905</f>
        <v>185</v>
      </c>
      <c r="O1905" s="247"/>
      <c r="P1905" s="247"/>
      <c r="Q1905" s="250"/>
      <c r="R1905" s="259" t="n">
        <f aca="false">I1905</f>
        <v>185</v>
      </c>
      <c r="S1905" s="247"/>
      <c r="T1905" s="247"/>
      <c r="U1905" s="248"/>
      <c r="V1905" s="340"/>
      <c r="W1905" s="340"/>
      <c r="X1905" s="340"/>
    </row>
    <row r="1906" customFormat="false" ht="25.5" hidden="false" customHeight="false" outlineLevel="0" collapsed="false">
      <c r="A1906" s="382" t="s">
        <v>706</v>
      </c>
      <c r="B1906" s="61" t="s">
        <v>1821</v>
      </c>
      <c r="C1906" s="61" t="s">
        <v>190</v>
      </c>
      <c r="D1906" s="61" t="s">
        <v>64</v>
      </c>
      <c r="E1906" s="61" t="s">
        <v>1124</v>
      </c>
      <c r="F1906" s="61" t="s">
        <v>124</v>
      </c>
      <c r="G1906" s="391" t="n">
        <f aca="false">60+60</f>
        <v>120</v>
      </c>
      <c r="H1906" s="391" t="n">
        <v>60</v>
      </c>
      <c r="I1906" s="391" t="n">
        <v>60</v>
      </c>
      <c r="J1906" s="259" t="n">
        <f aca="false">G1906</f>
        <v>120</v>
      </c>
      <c r="K1906" s="247"/>
      <c r="L1906" s="247"/>
      <c r="M1906" s="248"/>
      <c r="N1906" s="260" t="n">
        <f aca="false">H1906</f>
        <v>60</v>
      </c>
      <c r="O1906" s="247"/>
      <c r="P1906" s="247"/>
      <c r="Q1906" s="250"/>
      <c r="R1906" s="259" t="n">
        <f aca="false">I1906</f>
        <v>60</v>
      </c>
      <c r="S1906" s="247"/>
      <c r="T1906" s="247"/>
      <c r="U1906" s="248"/>
      <c r="V1906" s="340"/>
      <c r="W1906" s="340"/>
      <c r="X1906" s="340"/>
    </row>
    <row r="1907" customFormat="false" ht="12.75" hidden="false" customHeight="false" outlineLevel="0" collapsed="false">
      <c r="A1907" s="71"/>
      <c r="B1907" s="40"/>
      <c r="C1907" s="52"/>
      <c r="D1907" s="52"/>
      <c r="E1907" s="52"/>
      <c r="F1907" s="52"/>
      <c r="G1907" s="284"/>
      <c r="H1907" s="284"/>
      <c r="I1907" s="284"/>
      <c r="J1907" s="253"/>
      <c r="K1907" s="254"/>
      <c r="L1907" s="254"/>
      <c r="M1907" s="255"/>
      <c r="N1907" s="256"/>
      <c r="O1907" s="254"/>
      <c r="P1907" s="254"/>
      <c r="Q1907" s="257"/>
      <c r="R1907" s="253"/>
      <c r="S1907" s="254"/>
      <c r="T1907" s="254"/>
      <c r="U1907" s="255"/>
      <c r="V1907" s="340"/>
      <c r="W1907" s="340"/>
      <c r="X1907" s="340"/>
    </row>
    <row r="1908" customFormat="false" ht="25.5" hidden="false" customHeight="false" outlineLevel="0" collapsed="false">
      <c r="A1908" s="71" t="s">
        <v>1068</v>
      </c>
      <c r="B1908" s="40" t="s">
        <v>1821</v>
      </c>
      <c r="C1908" s="52" t="s">
        <v>190</v>
      </c>
      <c r="D1908" s="52" t="s">
        <v>64</v>
      </c>
      <c r="E1908" s="52" t="s">
        <v>1069</v>
      </c>
      <c r="F1908" s="52"/>
      <c r="G1908" s="284" t="n">
        <f aca="false">G1909+G1910</f>
        <v>137.6</v>
      </c>
      <c r="H1908" s="284" t="n">
        <f aca="false">H1909+H1910</f>
        <v>140</v>
      </c>
      <c r="I1908" s="284" t="n">
        <f aca="false">I1909+I1910</f>
        <v>140</v>
      </c>
      <c r="J1908" s="253"/>
      <c r="K1908" s="254"/>
      <c r="L1908" s="254"/>
      <c r="M1908" s="255"/>
      <c r="N1908" s="256"/>
      <c r="O1908" s="254"/>
      <c r="P1908" s="254"/>
      <c r="Q1908" s="257"/>
      <c r="R1908" s="253"/>
      <c r="S1908" s="254"/>
      <c r="T1908" s="254"/>
      <c r="U1908" s="255"/>
      <c r="V1908" s="340"/>
      <c r="W1908" s="340"/>
      <c r="X1908" s="340"/>
    </row>
    <row r="1909" customFormat="false" ht="12.75" hidden="false" customHeight="false" outlineLevel="0" collapsed="false">
      <c r="A1909" s="382" t="s">
        <v>558</v>
      </c>
      <c r="B1909" s="61" t="s">
        <v>1821</v>
      </c>
      <c r="C1909" s="61" t="s">
        <v>190</v>
      </c>
      <c r="D1909" s="61" t="s">
        <v>64</v>
      </c>
      <c r="E1909" s="61" t="s">
        <v>1069</v>
      </c>
      <c r="F1909" s="48" t="s">
        <v>49</v>
      </c>
      <c r="G1909" s="391" t="n">
        <v>100</v>
      </c>
      <c r="H1909" s="391" t="n">
        <v>100</v>
      </c>
      <c r="I1909" s="391" t="n">
        <v>100</v>
      </c>
      <c r="J1909" s="259" t="n">
        <f aca="false">G1909</f>
        <v>100</v>
      </c>
      <c r="K1909" s="247"/>
      <c r="L1909" s="247"/>
      <c r="M1909" s="248"/>
      <c r="N1909" s="260" t="n">
        <f aca="false">H1909</f>
        <v>100</v>
      </c>
      <c r="O1909" s="247"/>
      <c r="P1909" s="247"/>
      <c r="Q1909" s="250"/>
      <c r="R1909" s="259" t="n">
        <f aca="false">I1909</f>
        <v>100</v>
      </c>
      <c r="S1909" s="247"/>
      <c r="T1909" s="247"/>
      <c r="U1909" s="248"/>
      <c r="V1909" s="340"/>
      <c r="W1909" s="340"/>
      <c r="X1909" s="340"/>
    </row>
    <row r="1910" customFormat="false" ht="25.5" hidden="false" customHeight="false" outlineLevel="0" collapsed="false">
      <c r="A1910" s="382" t="s">
        <v>706</v>
      </c>
      <c r="B1910" s="61" t="s">
        <v>1821</v>
      </c>
      <c r="C1910" s="61" t="s">
        <v>190</v>
      </c>
      <c r="D1910" s="61" t="s">
        <v>64</v>
      </c>
      <c r="E1910" s="61" t="s">
        <v>1069</v>
      </c>
      <c r="F1910" s="61" t="s">
        <v>124</v>
      </c>
      <c r="G1910" s="391" t="n">
        <f aca="false">40-2.4</f>
        <v>37.6</v>
      </c>
      <c r="H1910" s="391" t="n">
        <v>40</v>
      </c>
      <c r="I1910" s="391" t="n">
        <v>40</v>
      </c>
      <c r="J1910" s="259" t="n">
        <f aca="false">G1910</f>
        <v>37.6</v>
      </c>
      <c r="K1910" s="247"/>
      <c r="L1910" s="247"/>
      <c r="M1910" s="248"/>
      <c r="N1910" s="260" t="n">
        <f aca="false">H1910</f>
        <v>40</v>
      </c>
      <c r="O1910" s="247"/>
      <c r="P1910" s="247"/>
      <c r="Q1910" s="250"/>
      <c r="R1910" s="259" t="n">
        <f aca="false">I1910</f>
        <v>40</v>
      </c>
      <c r="S1910" s="247"/>
      <c r="T1910" s="247"/>
      <c r="U1910" s="248"/>
      <c r="V1910" s="340"/>
      <c r="W1910" s="340"/>
      <c r="X1910" s="340"/>
    </row>
    <row r="1911" customFormat="false" ht="12.75" hidden="false" customHeight="false" outlineLevel="0" collapsed="false">
      <c r="A1911" s="71"/>
      <c r="B1911" s="40"/>
      <c r="C1911" s="52"/>
      <c r="D1911" s="52"/>
      <c r="E1911" s="52"/>
      <c r="F1911" s="52"/>
      <c r="G1911" s="284"/>
      <c r="H1911" s="284"/>
      <c r="I1911" s="284"/>
      <c r="J1911" s="253"/>
      <c r="K1911" s="254"/>
      <c r="L1911" s="254"/>
      <c r="M1911" s="255"/>
      <c r="N1911" s="256"/>
      <c r="O1911" s="254"/>
      <c r="P1911" s="254"/>
      <c r="Q1911" s="257"/>
      <c r="R1911" s="253"/>
      <c r="S1911" s="254"/>
      <c r="T1911" s="254"/>
      <c r="U1911" s="255"/>
      <c r="V1911" s="340"/>
      <c r="W1911" s="340"/>
      <c r="X1911" s="340"/>
    </row>
    <row r="1912" customFormat="false" ht="12.75" hidden="false" customHeight="false" outlineLevel="0" collapsed="false">
      <c r="A1912" s="71" t="s">
        <v>1125</v>
      </c>
      <c r="B1912" s="40" t="s">
        <v>1821</v>
      </c>
      <c r="C1912" s="52" t="s">
        <v>190</v>
      </c>
      <c r="D1912" s="52" t="s">
        <v>64</v>
      </c>
      <c r="E1912" s="52" t="s">
        <v>1126</v>
      </c>
      <c r="F1912" s="52"/>
      <c r="G1912" s="284" t="n">
        <f aca="false">G1913</f>
        <v>577.5</v>
      </c>
      <c r="H1912" s="284" t="n">
        <f aca="false">H1913</f>
        <v>40</v>
      </c>
      <c r="I1912" s="284" t="n">
        <f aca="false">I1913</f>
        <v>40</v>
      </c>
      <c r="J1912" s="253"/>
      <c r="K1912" s="254"/>
      <c r="L1912" s="254"/>
      <c r="M1912" s="255"/>
      <c r="N1912" s="256"/>
      <c r="O1912" s="254"/>
      <c r="P1912" s="254"/>
      <c r="Q1912" s="257"/>
      <c r="R1912" s="253"/>
      <c r="S1912" s="254"/>
      <c r="T1912" s="254"/>
      <c r="U1912" s="255"/>
      <c r="V1912" s="340"/>
      <c r="W1912" s="340"/>
      <c r="X1912" s="340"/>
    </row>
    <row r="1913" customFormat="false" ht="51" hidden="false" customHeight="false" outlineLevel="0" collapsed="false">
      <c r="A1913" s="71" t="s">
        <v>1127</v>
      </c>
      <c r="B1913" s="40" t="s">
        <v>1821</v>
      </c>
      <c r="C1913" s="52" t="s">
        <v>190</v>
      </c>
      <c r="D1913" s="52" t="s">
        <v>64</v>
      </c>
      <c r="E1913" s="52" t="s">
        <v>1128</v>
      </c>
      <c r="F1913" s="52"/>
      <c r="G1913" s="284" t="n">
        <f aca="false">G1914+G1920+G1924</f>
        <v>577.5</v>
      </c>
      <c r="H1913" s="284" t="n">
        <f aca="false">H1914+H1920+H1924</f>
        <v>40</v>
      </c>
      <c r="I1913" s="284" t="n">
        <f aca="false">I1914+I1920+I1924</f>
        <v>40</v>
      </c>
      <c r="J1913" s="253"/>
      <c r="K1913" s="254"/>
      <c r="L1913" s="254"/>
      <c r="M1913" s="255"/>
      <c r="N1913" s="256"/>
      <c r="O1913" s="254"/>
      <c r="P1913" s="254"/>
      <c r="Q1913" s="257"/>
      <c r="R1913" s="253"/>
      <c r="S1913" s="254"/>
      <c r="T1913" s="254"/>
      <c r="U1913" s="255"/>
      <c r="V1913" s="340"/>
      <c r="W1913" s="340"/>
      <c r="X1913" s="340"/>
    </row>
    <row r="1914" customFormat="false" ht="25.5" hidden="false" customHeight="false" outlineLevel="0" collapsed="false">
      <c r="A1914" s="71" t="s">
        <v>1129</v>
      </c>
      <c r="B1914" s="52" t="s">
        <v>1821</v>
      </c>
      <c r="C1914" s="52" t="s">
        <v>190</v>
      </c>
      <c r="D1914" s="52" t="s">
        <v>64</v>
      </c>
      <c r="E1914" s="52" t="s">
        <v>1130</v>
      </c>
      <c r="F1914" s="52"/>
      <c r="G1914" s="284" t="n">
        <f aca="false">G1915+G1917+G1916+G1918</f>
        <v>577.5</v>
      </c>
      <c r="H1914" s="284" t="n">
        <f aca="false">H1915+H1917+H1916+H1918</f>
        <v>40</v>
      </c>
      <c r="I1914" s="284" t="n">
        <f aca="false">I1915+I1917+I1916+I1918</f>
        <v>40</v>
      </c>
      <c r="J1914" s="246"/>
      <c r="K1914" s="247"/>
      <c r="L1914" s="247"/>
      <c r="M1914" s="248"/>
      <c r="N1914" s="249"/>
      <c r="O1914" s="247"/>
      <c r="P1914" s="247"/>
      <c r="Q1914" s="250"/>
      <c r="R1914" s="246"/>
      <c r="S1914" s="247"/>
      <c r="T1914" s="247"/>
      <c r="U1914" s="248"/>
      <c r="V1914" s="340"/>
      <c r="W1914" s="340"/>
      <c r="X1914" s="340"/>
    </row>
    <row r="1915" customFormat="false" ht="12.75" hidden="false" customHeight="false" outlineLevel="0" collapsed="false">
      <c r="A1915" s="382" t="s">
        <v>558</v>
      </c>
      <c r="B1915" s="61" t="s">
        <v>1821</v>
      </c>
      <c r="C1915" s="61" t="s">
        <v>190</v>
      </c>
      <c r="D1915" s="61" t="s">
        <v>64</v>
      </c>
      <c r="E1915" s="61" t="s">
        <v>1130</v>
      </c>
      <c r="F1915" s="48" t="s">
        <v>49</v>
      </c>
      <c r="G1915" s="390" t="n">
        <f aca="false">530+37.5</f>
        <v>567.5</v>
      </c>
      <c r="H1915" s="390" t="n">
        <v>30</v>
      </c>
      <c r="I1915" s="390" t="n">
        <v>30</v>
      </c>
      <c r="J1915" s="259" t="n">
        <f aca="false">G1915</f>
        <v>567.5</v>
      </c>
      <c r="K1915" s="247"/>
      <c r="L1915" s="247"/>
      <c r="M1915" s="248"/>
      <c r="N1915" s="260" t="n">
        <f aca="false">H1915</f>
        <v>30</v>
      </c>
      <c r="O1915" s="247"/>
      <c r="P1915" s="247"/>
      <c r="Q1915" s="250"/>
      <c r="R1915" s="259" t="n">
        <f aca="false">I1915</f>
        <v>30</v>
      </c>
      <c r="S1915" s="247"/>
      <c r="T1915" s="247"/>
      <c r="U1915" s="248"/>
      <c r="V1915" s="340"/>
      <c r="W1915" s="340"/>
      <c r="X1915" s="340"/>
    </row>
    <row r="1916" customFormat="false" ht="25.5" hidden="false" customHeight="false" outlineLevel="0" collapsed="false">
      <c r="A1916" s="382" t="s">
        <v>875</v>
      </c>
      <c r="B1916" s="61" t="s">
        <v>1821</v>
      </c>
      <c r="C1916" s="61" t="s">
        <v>190</v>
      </c>
      <c r="D1916" s="61" t="s">
        <v>64</v>
      </c>
      <c r="E1916" s="61" t="s">
        <v>1130</v>
      </c>
      <c r="F1916" s="61" t="s">
        <v>280</v>
      </c>
      <c r="G1916" s="390"/>
      <c r="H1916" s="390"/>
      <c r="I1916" s="390"/>
      <c r="J1916" s="259" t="n">
        <f aca="false">G1916</f>
        <v>0</v>
      </c>
      <c r="K1916" s="247"/>
      <c r="L1916" s="247"/>
      <c r="M1916" s="248"/>
      <c r="N1916" s="260" t="n">
        <f aca="false">H1916</f>
        <v>0</v>
      </c>
      <c r="O1916" s="247"/>
      <c r="P1916" s="247"/>
      <c r="Q1916" s="250"/>
      <c r="R1916" s="259" t="n">
        <f aca="false">I1916</f>
        <v>0</v>
      </c>
      <c r="S1916" s="247"/>
      <c r="T1916" s="247"/>
      <c r="U1916" s="248"/>
      <c r="V1916" s="340"/>
      <c r="W1916" s="340"/>
      <c r="X1916" s="340"/>
    </row>
    <row r="1917" customFormat="false" ht="25.5" hidden="false" customHeight="false" outlineLevel="0" collapsed="false">
      <c r="A1917" s="382" t="s">
        <v>706</v>
      </c>
      <c r="B1917" s="61" t="s">
        <v>1821</v>
      </c>
      <c r="C1917" s="61" t="s">
        <v>190</v>
      </c>
      <c r="D1917" s="61" t="s">
        <v>64</v>
      </c>
      <c r="E1917" s="61" t="s">
        <v>1130</v>
      </c>
      <c r="F1917" s="61" t="s">
        <v>124</v>
      </c>
      <c r="G1917" s="391" t="n">
        <v>10</v>
      </c>
      <c r="H1917" s="391" t="n">
        <v>10</v>
      </c>
      <c r="I1917" s="391" t="n">
        <v>10</v>
      </c>
      <c r="J1917" s="259" t="n">
        <f aca="false">G1917</f>
        <v>10</v>
      </c>
      <c r="K1917" s="247"/>
      <c r="L1917" s="247"/>
      <c r="M1917" s="248"/>
      <c r="N1917" s="260" t="n">
        <f aca="false">H1917</f>
        <v>10</v>
      </c>
      <c r="O1917" s="247"/>
      <c r="P1917" s="247"/>
      <c r="Q1917" s="250"/>
      <c r="R1917" s="259" t="n">
        <f aca="false">I1917</f>
        <v>10</v>
      </c>
      <c r="S1917" s="247"/>
      <c r="T1917" s="247"/>
      <c r="U1917" s="248"/>
      <c r="V1917" s="340"/>
      <c r="W1917" s="340"/>
      <c r="X1917" s="340"/>
    </row>
    <row r="1918" customFormat="false" ht="12.75" hidden="false" customHeight="false" outlineLevel="0" collapsed="false">
      <c r="A1918" s="382" t="s">
        <v>66</v>
      </c>
      <c r="B1918" s="61" t="s">
        <v>1821</v>
      </c>
      <c r="C1918" s="61" t="s">
        <v>190</v>
      </c>
      <c r="D1918" s="61" t="s">
        <v>64</v>
      </c>
      <c r="E1918" s="61" t="s">
        <v>1130</v>
      </c>
      <c r="F1918" s="61" t="s">
        <v>67</v>
      </c>
      <c r="G1918" s="391"/>
      <c r="H1918" s="391"/>
      <c r="I1918" s="391"/>
      <c r="J1918" s="259"/>
      <c r="K1918" s="247"/>
      <c r="L1918" s="247"/>
      <c r="M1918" s="248"/>
      <c r="N1918" s="260"/>
      <c r="O1918" s="247"/>
      <c r="P1918" s="247"/>
      <c r="Q1918" s="250"/>
      <c r="R1918" s="259"/>
      <c r="S1918" s="247"/>
      <c r="T1918" s="247"/>
      <c r="U1918" s="248"/>
      <c r="V1918" s="340"/>
      <c r="W1918" s="340"/>
      <c r="X1918" s="340"/>
    </row>
    <row r="1919" customFormat="false" ht="12.75" hidden="false" customHeight="false" outlineLevel="0" collapsed="false">
      <c r="A1919" s="191"/>
      <c r="B1919" s="61"/>
      <c r="C1919" s="61"/>
      <c r="D1919" s="61"/>
      <c r="E1919" s="61"/>
      <c r="F1919" s="61"/>
      <c r="G1919" s="395"/>
      <c r="H1919" s="395"/>
      <c r="I1919" s="395"/>
      <c r="J1919" s="259"/>
      <c r="K1919" s="247"/>
      <c r="L1919" s="247"/>
      <c r="M1919" s="248"/>
      <c r="N1919" s="260"/>
      <c r="O1919" s="247"/>
      <c r="P1919" s="247"/>
      <c r="Q1919" s="250"/>
      <c r="R1919" s="259"/>
      <c r="S1919" s="247"/>
      <c r="T1919" s="247"/>
      <c r="U1919" s="248"/>
      <c r="V1919" s="340"/>
      <c r="W1919" s="340"/>
      <c r="X1919" s="340"/>
    </row>
    <row r="1920" customFormat="false" ht="25.5" hidden="false" customHeight="false" outlineLevel="0" collapsed="false">
      <c r="A1920" s="380" t="s">
        <v>1105</v>
      </c>
      <c r="B1920" s="52" t="s">
        <v>1821</v>
      </c>
      <c r="C1920" s="52" t="s">
        <v>190</v>
      </c>
      <c r="D1920" s="52" t="s">
        <v>64</v>
      </c>
      <c r="E1920" s="52" t="s">
        <v>1733</v>
      </c>
      <c r="F1920" s="288"/>
      <c r="G1920" s="137" t="n">
        <f aca="false">G1921+G1922</f>
        <v>0</v>
      </c>
      <c r="H1920" s="137" t="n">
        <f aca="false">H1921+H1922</f>
        <v>0</v>
      </c>
      <c r="I1920" s="137" t="n">
        <f aca="false">I1921+I1922</f>
        <v>0</v>
      </c>
      <c r="J1920" s="263"/>
      <c r="K1920" s="247"/>
      <c r="L1920" s="247"/>
      <c r="M1920" s="248"/>
      <c r="N1920" s="249"/>
      <c r="O1920" s="247"/>
      <c r="P1920" s="247"/>
      <c r="Q1920" s="250"/>
      <c r="R1920" s="246"/>
      <c r="S1920" s="247"/>
      <c r="T1920" s="247"/>
      <c r="U1920" s="248"/>
      <c r="V1920" s="340"/>
      <c r="W1920" s="340"/>
      <c r="X1920" s="340"/>
    </row>
    <row r="1921" customFormat="false" ht="12.75" hidden="false" customHeight="false" outlineLevel="0" collapsed="false">
      <c r="A1921" s="382" t="s">
        <v>558</v>
      </c>
      <c r="B1921" s="61" t="s">
        <v>1821</v>
      </c>
      <c r="C1921" s="61" t="s">
        <v>190</v>
      </c>
      <c r="D1921" s="61" t="s">
        <v>64</v>
      </c>
      <c r="E1921" s="61" t="s">
        <v>1733</v>
      </c>
      <c r="F1921" s="43" t="s">
        <v>49</v>
      </c>
      <c r="G1921" s="290"/>
      <c r="H1921" s="290"/>
      <c r="I1921" s="290"/>
      <c r="J1921" s="259"/>
      <c r="K1921" s="247"/>
      <c r="L1921" s="270" t="n">
        <f aca="false">G1921</f>
        <v>0</v>
      </c>
      <c r="M1921" s="248"/>
      <c r="N1921" s="260"/>
      <c r="O1921" s="247"/>
      <c r="P1921" s="270" t="n">
        <f aca="false">H1921</f>
        <v>0</v>
      </c>
      <c r="Q1921" s="250"/>
      <c r="R1921" s="259"/>
      <c r="S1921" s="247"/>
      <c r="T1921" s="270" t="n">
        <f aca="false">I1921</f>
        <v>0</v>
      </c>
      <c r="U1921" s="248"/>
      <c r="V1921" s="340"/>
      <c r="W1921" s="340"/>
      <c r="X1921" s="340"/>
    </row>
    <row r="1922" customFormat="false" ht="25.5" hidden="false" customHeight="false" outlineLevel="0" collapsed="false">
      <c r="A1922" s="382" t="s">
        <v>875</v>
      </c>
      <c r="B1922" s="61" t="s">
        <v>1821</v>
      </c>
      <c r="C1922" s="61" t="s">
        <v>190</v>
      </c>
      <c r="D1922" s="61" t="s">
        <v>64</v>
      </c>
      <c r="E1922" s="61" t="s">
        <v>1733</v>
      </c>
      <c r="F1922" s="61" t="s">
        <v>280</v>
      </c>
      <c r="G1922" s="290"/>
      <c r="H1922" s="290"/>
      <c r="I1922" s="290"/>
      <c r="J1922" s="259"/>
      <c r="K1922" s="247"/>
      <c r="L1922" s="270" t="n">
        <f aca="false">G1922</f>
        <v>0</v>
      </c>
      <c r="M1922" s="248"/>
      <c r="N1922" s="260"/>
      <c r="O1922" s="247"/>
      <c r="P1922" s="270" t="n">
        <f aca="false">H1922</f>
        <v>0</v>
      </c>
      <c r="Q1922" s="250"/>
      <c r="R1922" s="259"/>
      <c r="S1922" s="247"/>
      <c r="T1922" s="270" t="n">
        <f aca="false">I1922</f>
        <v>0</v>
      </c>
      <c r="U1922" s="248"/>
      <c r="V1922" s="340"/>
      <c r="W1922" s="340"/>
      <c r="X1922" s="340"/>
    </row>
    <row r="1923" customFormat="false" ht="12.75" hidden="false" customHeight="false" outlineLevel="0" collapsed="false">
      <c r="A1923" s="71"/>
      <c r="B1923" s="52"/>
      <c r="C1923" s="52"/>
      <c r="D1923" s="52"/>
      <c r="E1923" s="52"/>
      <c r="F1923" s="72"/>
      <c r="G1923" s="284"/>
      <c r="H1923" s="284"/>
      <c r="I1923" s="284"/>
      <c r="J1923" s="263"/>
      <c r="K1923" s="247"/>
      <c r="L1923" s="247"/>
      <c r="M1923" s="248"/>
      <c r="N1923" s="249"/>
      <c r="O1923" s="247"/>
      <c r="P1923" s="247"/>
      <c r="Q1923" s="250"/>
      <c r="R1923" s="246"/>
      <c r="S1923" s="247"/>
      <c r="T1923" s="247"/>
      <c r="U1923" s="248"/>
      <c r="V1923" s="340"/>
      <c r="W1923" s="340"/>
      <c r="X1923" s="340"/>
    </row>
    <row r="1924" customFormat="false" ht="25.5" hidden="false" customHeight="false" outlineLevel="0" collapsed="false">
      <c r="A1924" s="440" t="s">
        <v>1434</v>
      </c>
      <c r="B1924" s="52" t="s">
        <v>1821</v>
      </c>
      <c r="C1924" s="52" t="s">
        <v>190</v>
      </c>
      <c r="D1924" s="52" t="s">
        <v>64</v>
      </c>
      <c r="E1924" s="52" t="s">
        <v>1734</v>
      </c>
      <c r="F1924" s="288"/>
      <c r="G1924" s="137" t="n">
        <f aca="false">G1925+G1926</f>
        <v>0</v>
      </c>
      <c r="H1924" s="137" t="n">
        <f aca="false">H1925+H1926</f>
        <v>0</v>
      </c>
      <c r="I1924" s="137" t="n">
        <f aca="false">I1925+I1926</f>
        <v>0</v>
      </c>
      <c r="J1924" s="263"/>
      <c r="K1924" s="247"/>
      <c r="L1924" s="247"/>
      <c r="M1924" s="248"/>
      <c r="N1924" s="249"/>
      <c r="O1924" s="247"/>
      <c r="P1924" s="247"/>
      <c r="Q1924" s="250"/>
      <c r="R1924" s="246"/>
      <c r="S1924" s="247"/>
      <c r="T1924" s="247"/>
      <c r="U1924" s="248"/>
      <c r="V1924" s="340"/>
      <c r="W1924" s="340"/>
      <c r="X1924" s="340"/>
    </row>
    <row r="1925" customFormat="false" ht="12.75" hidden="false" customHeight="false" outlineLevel="0" collapsed="false">
      <c r="A1925" s="382" t="s">
        <v>558</v>
      </c>
      <c r="B1925" s="61" t="s">
        <v>1821</v>
      </c>
      <c r="C1925" s="61" t="s">
        <v>190</v>
      </c>
      <c r="D1925" s="61" t="s">
        <v>64</v>
      </c>
      <c r="E1925" s="61" t="s">
        <v>1734</v>
      </c>
      <c r="F1925" s="43" t="s">
        <v>49</v>
      </c>
      <c r="G1925" s="290"/>
      <c r="H1925" s="290"/>
      <c r="I1925" s="290"/>
      <c r="J1925" s="259" t="n">
        <f aca="false">G1925</f>
        <v>0</v>
      </c>
      <c r="K1925" s="247"/>
      <c r="L1925" s="247"/>
      <c r="M1925" s="248"/>
      <c r="N1925" s="260" t="n">
        <f aca="false">H1925</f>
        <v>0</v>
      </c>
      <c r="O1925" s="247"/>
      <c r="P1925" s="247"/>
      <c r="Q1925" s="250"/>
      <c r="R1925" s="259" t="n">
        <f aca="false">I1925</f>
        <v>0</v>
      </c>
      <c r="S1925" s="247"/>
      <c r="T1925" s="247"/>
      <c r="U1925" s="248"/>
      <c r="V1925" s="340"/>
      <c r="W1925" s="340"/>
      <c r="X1925" s="340"/>
    </row>
    <row r="1926" customFormat="false" ht="25.5" hidden="false" customHeight="false" outlineLevel="0" collapsed="false">
      <c r="A1926" s="382" t="s">
        <v>875</v>
      </c>
      <c r="B1926" s="61" t="s">
        <v>1821</v>
      </c>
      <c r="C1926" s="61" t="s">
        <v>190</v>
      </c>
      <c r="D1926" s="61" t="s">
        <v>64</v>
      </c>
      <c r="E1926" s="61" t="s">
        <v>1734</v>
      </c>
      <c r="F1926" s="61" t="s">
        <v>280</v>
      </c>
      <c r="G1926" s="290"/>
      <c r="H1926" s="290"/>
      <c r="I1926" s="290"/>
      <c r="J1926" s="259" t="n">
        <f aca="false">G1926</f>
        <v>0</v>
      </c>
      <c r="K1926" s="247"/>
      <c r="L1926" s="247"/>
      <c r="M1926" s="248"/>
      <c r="N1926" s="260" t="n">
        <f aca="false">H1926</f>
        <v>0</v>
      </c>
      <c r="O1926" s="247"/>
      <c r="P1926" s="247"/>
      <c r="Q1926" s="250"/>
      <c r="R1926" s="259" t="n">
        <f aca="false">I1926</f>
        <v>0</v>
      </c>
      <c r="S1926" s="247"/>
      <c r="T1926" s="247"/>
      <c r="U1926" s="248"/>
      <c r="V1926" s="340"/>
      <c r="W1926" s="340"/>
      <c r="X1926" s="340"/>
    </row>
    <row r="1927" customFormat="false" ht="12.75" hidden="false" customHeight="false" outlineLevel="0" collapsed="false">
      <c r="A1927" s="71"/>
      <c r="B1927" s="40"/>
      <c r="C1927" s="52"/>
      <c r="D1927" s="52"/>
      <c r="E1927" s="52"/>
      <c r="F1927" s="52"/>
      <c r="G1927" s="284"/>
      <c r="H1927" s="284"/>
      <c r="I1927" s="284"/>
      <c r="J1927" s="263"/>
      <c r="K1927" s="270"/>
      <c r="L1927" s="247"/>
      <c r="M1927" s="248"/>
      <c r="N1927" s="249"/>
      <c r="O1927" s="270"/>
      <c r="P1927" s="247"/>
      <c r="Q1927" s="250"/>
      <c r="R1927" s="246"/>
      <c r="S1927" s="270"/>
      <c r="T1927" s="247"/>
      <c r="U1927" s="248"/>
      <c r="V1927" s="340"/>
      <c r="W1927" s="340"/>
      <c r="X1927" s="340"/>
    </row>
    <row r="1928" customFormat="false" ht="30" hidden="false" customHeight="true" outlineLevel="0" collapsed="false">
      <c r="A1928" s="71" t="s">
        <v>1663</v>
      </c>
      <c r="B1928" s="40" t="s">
        <v>1821</v>
      </c>
      <c r="C1928" s="52" t="s">
        <v>190</v>
      </c>
      <c r="D1928" s="52" t="s">
        <v>64</v>
      </c>
      <c r="E1928" s="52" t="s">
        <v>1132</v>
      </c>
      <c r="F1928" s="52"/>
      <c r="G1928" s="284" t="n">
        <f aca="false">G1929</f>
        <v>5005.44802</v>
      </c>
      <c r="H1928" s="284" t="n">
        <f aca="false">H1929</f>
        <v>5178</v>
      </c>
      <c r="I1928" s="284" t="n">
        <f aca="false">I1929</f>
        <v>5025</v>
      </c>
      <c r="J1928" s="246"/>
      <c r="K1928" s="247"/>
      <c r="L1928" s="247"/>
      <c r="M1928" s="248"/>
      <c r="N1928" s="249"/>
      <c r="O1928" s="247"/>
      <c r="P1928" s="247"/>
      <c r="Q1928" s="250"/>
      <c r="R1928" s="246"/>
      <c r="S1928" s="247"/>
      <c r="T1928" s="247"/>
      <c r="U1928" s="248"/>
      <c r="V1928" s="340"/>
      <c r="W1928" s="340"/>
      <c r="X1928" s="340"/>
    </row>
    <row r="1929" customFormat="false" ht="25.5" hidden="false" customHeight="false" outlineLevel="0" collapsed="false">
      <c r="A1929" s="71" t="s">
        <v>1133</v>
      </c>
      <c r="B1929" s="40" t="s">
        <v>1821</v>
      </c>
      <c r="C1929" s="52" t="s">
        <v>190</v>
      </c>
      <c r="D1929" s="52" t="s">
        <v>64</v>
      </c>
      <c r="E1929" s="52" t="s">
        <v>1134</v>
      </c>
      <c r="F1929" s="52"/>
      <c r="G1929" s="284" t="n">
        <f aca="false">G1930+G1933+G1942+G1939</f>
        <v>5005.44802</v>
      </c>
      <c r="H1929" s="284" t="n">
        <f aca="false">H1930+H1933+H1942+H1939</f>
        <v>5178</v>
      </c>
      <c r="I1929" s="284" t="n">
        <f aca="false">I1930+I1933+I1942+I1939</f>
        <v>5025</v>
      </c>
      <c r="J1929" s="246"/>
      <c r="K1929" s="247"/>
      <c r="L1929" s="247"/>
      <c r="M1929" s="248"/>
      <c r="N1929" s="249"/>
      <c r="O1929" s="247"/>
      <c r="P1929" s="247"/>
      <c r="Q1929" s="250"/>
      <c r="R1929" s="246"/>
      <c r="S1929" s="247"/>
      <c r="T1929" s="247"/>
      <c r="U1929" s="248"/>
      <c r="V1929" s="340"/>
      <c r="W1929" s="340"/>
      <c r="X1929" s="340"/>
    </row>
    <row r="1930" customFormat="false" ht="38.25" hidden="false" customHeight="false" outlineLevel="0" collapsed="false">
      <c r="A1930" s="71" t="s">
        <v>544</v>
      </c>
      <c r="B1930" s="52" t="s">
        <v>1821</v>
      </c>
      <c r="C1930" s="52" t="s">
        <v>190</v>
      </c>
      <c r="D1930" s="52" t="s">
        <v>64</v>
      </c>
      <c r="E1930" s="52" t="s">
        <v>1135</v>
      </c>
      <c r="F1930" s="52"/>
      <c r="G1930" s="284" t="n">
        <f aca="false">G1931</f>
        <v>40</v>
      </c>
      <c r="H1930" s="284" t="n">
        <f aca="false">H1931</f>
        <v>200</v>
      </c>
      <c r="I1930" s="284" t="n">
        <f aca="false">I1931</f>
        <v>40</v>
      </c>
      <c r="J1930" s="246"/>
      <c r="K1930" s="247"/>
      <c r="L1930" s="247"/>
      <c r="M1930" s="248"/>
      <c r="N1930" s="249"/>
      <c r="O1930" s="247"/>
      <c r="P1930" s="247"/>
      <c r="Q1930" s="250"/>
      <c r="R1930" s="246"/>
      <c r="S1930" s="247"/>
      <c r="T1930" s="247"/>
      <c r="U1930" s="248"/>
      <c r="V1930" s="340"/>
      <c r="W1930" s="340"/>
      <c r="X1930" s="340"/>
    </row>
    <row r="1931" s="56" customFormat="true" ht="38.25" hidden="false" customHeight="false" outlineLevel="0" collapsed="false">
      <c r="A1931" s="382" t="s">
        <v>537</v>
      </c>
      <c r="B1931" s="61" t="s">
        <v>1821</v>
      </c>
      <c r="C1931" s="61" t="s">
        <v>190</v>
      </c>
      <c r="D1931" s="61" t="s">
        <v>64</v>
      </c>
      <c r="E1931" s="61" t="s">
        <v>1135</v>
      </c>
      <c r="F1931" s="43" t="s">
        <v>34</v>
      </c>
      <c r="G1931" s="258" t="n">
        <v>40</v>
      </c>
      <c r="H1931" s="258" t="n">
        <v>200</v>
      </c>
      <c r="I1931" s="258" t="n">
        <v>40</v>
      </c>
      <c r="J1931" s="259" t="n">
        <f aca="false">G1931</f>
        <v>40</v>
      </c>
      <c r="K1931" s="247"/>
      <c r="L1931" s="247"/>
      <c r="M1931" s="248"/>
      <c r="N1931" s="260" t="n">
        <f aca="false">H1931</f>
        <v>200</v>
      </c>
      <c r="O1931" s="247"/>
      <c r="P1931" s="247"/>
      <c r="Q1931" s="250"/>
      <c r="R1931" s="259" t="n">
        <f aca="false">I1931</f>
        <v>40</v>
      </c>
      <c r="S1931" s="247"/>
      <c r="T1931" s="247"/>
      <c r="U1931" s="248"/>
      <c r="V1931" s="340"/>
      <c r="W1931" s="340"/>
      <c r="X1931" s="340"/>
      <c r="AC1931" s="55"/>
      <c r="AD1931" s="55"/>
      <c r="AE1931" s="55"/>
      <c r="AF1931" s="55"/>
      <c r="AG1931" s="55"/>
      <c r="AH1931" s="55"/>
      <c r="AI1931" s="55"/>
      <c r="AJ1931" s="55"/>
      <c r="AK1931" s="55"/>
      <c r="AL1931" s="55"/>
      <c r="AM1931" s="55"/>
      <c r="AN1931" s="55"/>
      <c r="AO1931" s="55"/>
      <c r="AP1931" s="55"/>
      <c r="AQ1931" s="55"/>
      <c r="AR1931" s="55"/>
      <c r="AS1931" s="55"/>
      <c r="AT1931" s="55"/>
      <c r="AU1931" s="55"/>
      <c r="AV1931" s="55"/>
      <c r="AW1931" s="55"/>
      <c r="AX1931" s="55"/>
      <c r="AY1931" s="55"/>
      <c r="AZ1931" s="55"/>
      <c r="BA1931" s="55"/>
      <c r="BB1931" s="55"/>
      <c r="BC1931" s="55"/>
      <c r="BD1931" s="55"/>
      <c r="BE1931" s="55"/>
      <c r="BF1931" s="55"/>
      <c r="BG1931" s="55"/>
      <c r="BH1931" s="55"/>
      <c r="BI1931" s="55"/>
      <c r="BJ1931" s="55"/>
      <c r="BK1931" s="55"/>
      <c r="BL1931" s="55"/>
      <c r="BM1931" s="55"/>
      <c r="BN1931" s="55"/>
      <c r="BO1931" s="55"/>
      <c r="BP1931" s="55"/>
      <c r="BQ1931" s="55"/>
      <c r="BR1931" s="55"/>
      <c r="BS1931" s="55"/>
      <c r="BT1931" s="55"/>
      <c r="BU1931" s="55"/>
      <c r="BV1931" s="55"/>
      <c r="BW1931" s="55"/>
      <c r="BX1931" s="55"/>
      <c r="BY1931" s="55"/>
      <c r="BZ1931" s="55"/>
      <c r="CA1931" s="55"/>
      <c r="CB1931" s="55"/>
      <c r="CC1931" s="55"/>
      <c r="CD1931" s="55"/>
      <c r="CE1931" s="55"/>
      <c r="CF1931" s="55"/>
      <c r="CG1931" s="55"/>
      <c r="CH1931" s="55"/>
      <c r="CI1931" s="55"/>
      <c r="CJ1931" s="55"/>
      <c r="CK1931" s="55"/>
      <c r="CL1931" s="55"/>
      <c r="CM1931" s="55"/>
      <c r="CN1931" s="55"/>
      <c r="CO1931" s="55"/>
      <c r="CP1931" s="55"/>
      <c r="CQ1931" s="55"/>
      <c r="CR1931" s="55"/>
      <c r="CS1931" s="55"/>
      <c r="CT1931" s="55"/>
      <c r="CU1931" s="55"/>
      <c r="CV1931" s="55"/>
      <c r="CW1931" s="55"/>
      <c r="CX1931" s="55"/>
      <c r="CY1931" s="55"/>
      <c r="CZ1931" s="55"/>
      <c r="DA1931" s="55"/>
      <c r="DB1931" s="55"/>
      <c r="DC1931" s="55"/>
      <c r="DD1931" s="55"/>
      <c r="DE1931" s="55"/>
      <c r="DF1931" s="55"/>
      <c r="DG1931" s="55"/>
      <c r="DH1931" s="55"/>
      <c r="DI1931" s="55"/>
      <c r="DJ1931" s="55"/>
      <c r="DK1931" s="55"/>
      <c r="DL1931" s="55"/>
      <c r="DM1931" s="55"/>
      <c r="DN1931" s="55"/>
      <c r="DO1931" s="55"/>
      <c r="DP1931" s="55"/>
      <c r="DQ1931" s="55"/>
      <c r="DR1931" s="55"/>
      <c r="DS1931" s="55"/>
      <c r="DT1931" s="55"/>
      <c r="DU1931" s="55"/>
      <c r="DV1931" s="55"/>
      <c r="DW1931" s="55"/>
      <c r="DX1931" s="55"/>
      <c r="DY1931" s="55"/>
      <c r="DZ1931" s="55"/>
      <c r="EA1931" s="55"/>
      <c r="EB1931" s="55"/>
      <c r="EC1931" s="55"/>
      <c r="ED1931" s="55"/>
      <c r="EE1931" s="55"/>
      <c r="EF1931" s="55"/>
      <c r="EG1931" s="55"/>
      <c r="EH1931" s="55"/>
      <c r="EI1931" s="55"/>
      <c r="EJ1931" s="55"/>
      <c r="EK1931" s="55"/>
      <c r="EL1931" s="55"/>
      <c r="EM1931" s="55"/>
      <c r="EN1931" s="55"/>
      <c r="EO1931" s="55"/>
      <c r="EP1931" s="55"/>
    </row>
    <row r="1932" customFormat="false" ht="12.75" hidden="false" customHeight="false" outlineLevel="0" collapsed="false">
      <c r="A1932" s="71"/>
      <c r="B1932" s="40"/>
      <c r="C1932" s="52"/>
      <c r="D1932" s="52"/>
      <c r="E1932" s="52"/>
      <c r="F1932" s="52"/>
      <c r="G1932" s="284"/>
      <c r="H1932" s="284"/>
      <c r="I1932" s="284"/>
      <c r="J1932" s="246"/>
      <c r="K1932" s="247"/>
      <c r="L1932" s="247"/>
      <c r="M1932" s="248"/>
      <c r="N1932" s="249"/>
      <c r="O1932" s="247"/>
      <c r="P1932" s="247"/>
      <c r="Q1932" s="250"/>
      <c r="R1932" s="246"/>
      <c r="S1932" s="247"/>
      <c r="T1932" s="247"/>
      <c r="U1932" s="248"/>
      <c r="V1932" s="340"/>
      <c r="W1932" s="340"/>
      <c r="X1932" s="340"/>
    </row>
    <row r="1933" customFormat="false" ht="12.75" hidden="false" customHeight="false" outlineLevel="0" collapsed="false">
      <c r="A1933" s="71" t="s">
        <v>1058</v>
      </c>
      <c r="B1933" s="40" t="s">
        <v>1821</v>
      </c>
      <c r="C1933" s="52" t="s">
        <v>190</v>
      </c>
      <c r="D1933" s="52" t="s">
        <v>64</v>
      </c>
      <c r="E1933" s="52" t="s">
        <v>1136</v>
      </c>
      <c r="F1933" s="52"/>
      <c r="G1933" s="284" t="n">
        <f aca="false">G1934+G1935+G1937+G1936</f>
        <v>4965.44802</v>
      </c>
      <c r="H1933" s="284" t="n">
        <f aca="false">H1934+H1935+H1937+H1936</f>
        <v>4978</v>
      </c>
      <c r="I1933" s="284" t="n">
        <f aca="false">I1934+I1935+I1937+I1936</f>
        <v>4985</v>
      </c>
      <c r="J1933" s="246"/>
      <c r="K1933" s="247"/>
      <c r="L1933" s="247"/>
      <c r="M1933" s="248"/>
      <c r="N1933" s="249"/>
      <c r="O1933" s="247"/>
      <c r="P1933" s="247"/>
      <c r="Q1933" s="250"/>
      <c r="R1933" s="246"/>
      <c r="S1933" s="247"/>
      <c r="T1933" s="247"/>
      <c r="U1933" s="248"/>
      <c r="V1933" s="340"/>
      <c r="W1933" s="340"/>
      <c r="X1933" s="340"/>
    </row>
    <row r="1934" customFormat="false" ht="38.25" hidden="false" customHeight="false" outlineLevel="0" collapsed="false">
      <c r="A1934" s="382" t="s">
        <v>537</v>
      </c>
      <c r="B1934" s="61" t="s">
        <v>1821</v>
      </c>
      <c r="C1934" s="61" t="s">
        <v>190</v>
      </c>
      <c r="D1934" s="61" t="s">
        <v>64</v>
      </c>
      <c r="E1934" s="61" t="s">
        <v>1136</v>
      </c>
      <c r="F1934" s="43" t="s">
        <v>34</v>
      </c>
      <c r="G1934" s="390" t="n">
        <f aca="false">3050.89783+7+14+921.37115</f>
        <v>3993.26898</v>
      </c>
      <c r="H1934" s="390" t="n">
        <f aca="false">3050.89783+7+14+921.37115</f>
        <v>3993.26898</v>
      </c>
      <c r="I1934" s="390" t="n">
        <f aca="false">3050.89783+7+14+921.37115</f>
        <v>3993.26898</v>
      </c>
      <c r="J1934" s="259" t="n">
        <f aca="false">G1934</f>
        <v>3993.26898</v>
      </c>
      <c r="K1934" s="247"/>
      <c r="L1934" s="247"/>
      <c r="M1934" s="248"/>
      <c r="N1934" s="260" t="n">
        <f aca="false">H1934</f>
        <v>3993.26898</v>
      </c>
      <c r="O1934" s="247"/>
      <c r="P1934" s="247"/>
      <c r="Q1934" s="250"/>
      <c r="R1934" s="259" t="n">
        <f aca="false">I1934</f>
        <v>3993.26898</v>
      </c>
      <c r="S1934" s="247"/>
      <c r="T1934" s="247"/>
      <c r="U1934" s="248"/>
      <c r="V1934" s="340"/>
      <c r="W1934" s="340"/>
      <c r="X1934" s="340"/>
    </row>
    <row r="1935" customFormat="false" ht="12.75" hidden="false" customHeight="false" outlineLevel="0" collapsed="false">
      <c r="A1935" s="382" t="s">
        <v>558</v>
      </c>
      <c r="B1935" s="61" t="s">
        <v>1821</v>
      </c>
      <c r="C1935" s="61" t="s">
        <v>190</v>
      </c>
      <c r="D1935" s="61" t="s">
        <v>64</v>
      </c>
      <c r="E1935" s="61" t="s">
        <v>1136</v>
      </c>
      <c r="F1935" s="48" t="s">
        <v>49</v>
      </c>
      <c r="G1935" s="393" t="n">
        <f aca="false">991.67904-0.5-37.5+18</f>
        <v>971.67904</v>
      </c>
      <c r="H1935" s="393" t="n">
        <v>984.73102</v>
      </c>
      <c r="I1935" s="393" t="n">
        <v>991.73102</v>
      </c>
      <c r="J1935" s="259" t="n">
        <f aca="false">G1935</f>
        <v>971.67904</v>
      </c>
      <c r="K1935" s="247"/>
      <c r="L1935" s="247"/>
      <c r="M1935" s="248"/>
      <c r="N1935" s="260" t="n">
        <f aca="false">H1935</f>
        <v>984.73102</v>
      </c>
      <c r="O1935" s="247"/>
      <c r="P1935" s="247"/>
      <c r="Q1935" s="250"/>
      <c r="R1935" s="259" t="n">
        <f aca="false">I1935</f>
        <v>991.73102</v>
      </c>
      <c r="S1935" s="247"/>
      <c r="T1935" s="247"/>
      <c r="U1935" s="248"/>
      <c r="V1935" s="340"/>
      <c r="W1935" s="340"/>
      <c r="X1935" s="340"/>
    </row>
    <row r="1936" customFormat="false" ht="12.75" hidden="false" customHeight="false" outlineLevel="0" collapsed="false">
      <c r="A1936" s="382" t="s">
        <v>196</v>
      </c>
      <c r="B1936" s="61" t="s">
        <v>1821</v>
      </c>
      <c r="C1936" s="61" t="s">
        <v>190</v>
      </c>
      <c r="D1936" s="61" t="s">
        <v>64</v>
      </c>
      <c r="E1936" s="61" t="s">
        <v>1136</v>
      </c>
      <c r="F1936" s="43" t="s">
        <v>197</v>
      </c>
      <c r="G1936" s="390"/>
      <c r="H1936" s="390"/>
      <c r="I1936" s="390"/>
      <c r="J1936" s="259" t="n">
        <f aca="false">G1936</f>
        <v>0</v>
      </c>
      <c r="K1936" s="247"/>
      <c r="L1936" s="247"/>
      <c r="M1936" s="248"/>
      <c r="N1936" s="260" t="n">
        <f aca="false">H1936</f>
        <v>0</v>
      </c>
      <c r="O1936" s="247"/>
      <c r="P1936" s="247"/>
      <c r="Q1936" s="250"/>
      <c r="R1936" s="259" t="n">
        <f aca="false">I1936</f>
        <v>0</v>
      </c>
      <c r="S1936" s="247"/>
      <c r="T1936" s="247"/>
      <c r="U1936" s="248"/>
      <c r="V1936" s="348"/>
      <c r="W1936" s="348"/>
      <c r="X1936" s="340"/>
      <c r="Y1936" s="1"/>
      <c r="Z1936" s="1"/>
    </row>
    <row r="1937" customFormat="false" ht="12.75" hidden="false" customHeight="false" outlineLevel="0" collapsed="false">
      <c r="A1937" s="382" t="s">
        <v>66</v>
      </c>
      <c r="B1937" s="61" t="s">
        <v>1821</v>
      </c>
      <c r="C1937" s="61" t="s">
        <v>190</v>
      </c>
      <c r="D1937" s="61" t="s">
        <v>64</v>
      </c>
      <c r="E1937" s="61" t="s">
        <v>1136</v>
      </c>
      <c r="F1937" s="48" t="s">
        <v>67</v>
      </c>
      <c r="G1937" s="324" t="n">
        <f aca="false">0.5</f>
        <v>0.5</v>
      </c>
      <c r="H1937" s="324"/>
      <c r="I1937" s="324"/>
      <c r="J1937" s="259" t="n">
        <f aca="false">G1937</f>
        <v>0.5</v>
      </c>
      <c r="K1937" s="247"/>
      <c r="L1937" s="247"/>
      <c r="M1937" s="248"/>
      <c r="N1937" s="260" t="n">
        <f aca="false">H1937</f>
        <v>0</v>
      </c>
      <c r="O1937" s="247"/>
      <c r="P1937" s="247"/>
      <c r="Q1937" s="250"/>
      <c r="R1937" s="259" t="n">
        <f aca="false">I1937</f>
        <v>0</v>
      </c>
      <c r="S1937" s="247"/>
      <c r="T1937" s="247"/>
      <c r="U1937" s="248"/>
      <c r="V1937" s="340"/>
      <c r="W1937" s="340"/>
      <c r="X1937" s="340"/>
    </row>
    <row r="1938" customFormat="false" ht="12.75" hidden="false" customHeight="false" outlineLevel="0" collapsed="false">
      <c r="A1938" s="382"/>
      <c r="B1938" s="61"/>
      <c r="C1938" s="61"/>
      <c r="D1938" s="61"/>
      <c r="E1938" s="61"/>
      <c r="F1938" s="48"/>
      <c r="G1938" s="200"/>
      <c r="H1938" s="200"/>
      <c r="I1938" s="200"/>
      <c r="J1938" s="259"/>
      <c r="K1938" s="247"/>
      <c r="L1938" s="247"/>
      <c r="M1938" s="248"/>
      <c r="N1938" s="260"/>
      <c r="O1938" s="247"/>
      <c r="P1938" s="247"/>
      <c r="Q1938" s="250"/>
      <c r="R1938" s="259"/>
      <c r="S1938" s="254"/>
      <c r="T1938" s="254"/>
      <c r="U1938" s="255"/>
      <c r="V1938" s="340"/>
      <c r="W1938" s="340"/>
      <c r="X1938" s="340"/>
    </row>
    <row r="1939" customFormat="false" ht="38.25" hidden="false" customHeight="false" outlineLevel="0" collapsed="false">
      <c r="A1939" s="406" t="s">
        <v>1561</v>
      </c>
      <c r="B1939" s="40" t="s">
        <v>1821</v>
      </c>
      <c r="C1939" s="52" t="s">
        <v>190</v>
      </c>
      <c r="D1939" s="52" t="s">
        <v>64</v>
      </c>
      <c r="E1939" s="52" t="s">
        <v>1735</v>
      </c>
      <c r="F1939" s="52"/>
      <c r="G1939" s="284" t="n">
        <f aca="false">G1940</f>
        <v>0</v>
      </c>
      <c r="H1939" s="284" t="n">
        <f aca="false">H1940</f>
        <v>0</v>
      </c>
      <c r="I1939" s="284" t="n">
        <f aca="false">I1940</f>
        <v>0</v>
      </c>
      <c r="J1939" s="246"/>
      <c r="K1939" s="247"/>
      <c r="L1939" s="247"/>
      <c r="M1939" s="248"/>
      <c r="N1939" s="249"/>
      <c r="O1939" s="247"/>
      <c r="P1939" s="247"/>
      <c r="Q1939" s="250"/>
      <c r="R1939" s="246"/>
      <c r="S1939" s="247"/>
      <c r="T1939" s="247"/>
      <c r="U1939" s="248"/>
      <c r="V1939" s="340"/>
      <c r="W1939" s="340"/>
      <c r="X1939" s="340"/>
    </row>
    <row r="1940" customFormat="false" ht="38.25" hidden="false" customHeight="false" outlineLevel="0" collapsed="false">
      <c r="A1940" s="382" t="s">
        <v>537</v>
      </c>
      <c r="B1940" s="61" t="s">
        <v>1821</v>
      </c>
      <c r="C1940" s="61" t="s">
        <v>190</v>
      </c>
      <c r="D1940" s="61" t="s">
        <v>64</v>
      </c>
      <c r="E1940" s="61" t="s">
        <v>1735</v>
      </c>
      <c r="F1940" s="43" t="s">
        <v>34</v>
      </c>
      <c r="G1940" s="390"/>
      <c r="H1940" s="390"/>
      <c r="I1940" s="390"/>
      <c r="J1940" s="259" t="n">
        <f aca="false">G1940</f>
        <v>0</v>
      </c>
      <c r="K1940" s="247"/>
      <c r="L1940" s="247"/>
      <c r="M1940" s="248"/>
      <c r="N1940" s="260" t="n">
        <f aca="false">H1940</f>
        <v>0</v>
      </c>
      <c r="O1940" s="247"/>
      <c r="P1940" s="247"/>
      <c r="Q1940" s="250"/>
      <c r="R1940" s="259" t="n">
        <f aca="false">I1940</f>
        <v>0</v>
      </c>
      <c r="S1940" s="247"/>
      <c r="T1940" s="247"/>
      <c r="U1940" s="248"/>
      <c r="V1940" s="340"/>
      <c r="W1940" s="340"/>
      <c r="X1940" s="340"/>
    </row>
    <row r="1941" customFormat="false" ht="12.75" hidden="false" customHeight="false" outlineLevel="0" collapsed="false">
      <c r="A1941" s="382"/>
      <c r="B1941" s="61"/>
      <c r="C1941" s="61"/>
      <c r="D1941" s="61"/>
      <c r="E1941" s="61"/>
      <c r="F1941" s="48"/>
      <c r="G1941" s="200"/>
      <c r="H1941" s="200"/>
      <c r="I1941" s="200"/>
      <c r="J1941" s="259"/>
      <c r="K1941" s="247"/>
      <c r="L1941" s="247"/>
      <c r="M1941" s="248"/>
      <c r="N1941" s="260"/>
      <c r="O1941" s="247"/>
      <c r="P1941" s="247"/>
      <c r="Q1941" s="250"/>
      <c r="R1941" s="259"/>
      <c r="S1941" s="254"/>
      <c r="T1941" s="254"/>
      <c r="U1941" s="255"/>
      <c r="V1941" s="340"/>
      <c r="W1941" s="340"/>
      <c r="X1941" s="340"/>
    </row>
    <row r="1942" customFormat="false" ht="25.5" hidden="false" customHeight="false" outlineLevel="0" collapsed="false">
      <c r="A1942" s="71" t="s">
        <v>1137</v>
      </c>
      <c r="B1942" s="52" t="s">
        <v>1821</v>
      </c>
      <c r="C1942" s="52" t="s">
        <v>190</v>
      </c>
      <c r="D1942" s="52" t="s">
        <v>64</v>
      </c>
      <c r="E1942" s="52" t="s">
        <v>1138</v>
      </c>
      <c r="F1942" s="72"/>
      <c r="G1942" s="137" t="n">
        <f aca="false">G1943</f>
        <v>0</v>
      </c>
      <c r="H1942" s="137" t="n">
        <f aca="false">H1943</f>
        <v>0</v>
      </c>
      <c r="I1942" s="137" t="n">
        <f aca="false">I1943</f>
        <v>0</v>
      </c>
      <c r="J1942" s="321"/>
      <c r="K1942" s="254"/>
      <c r="L1942" s="254"/>
      <c r="M1942" s="255"/>
      <c r="N1942" s="322"/>
      <c r="O1942" s="254"/>
      <c r="P1942" s="254"/>
      <c r="Q1942" s="257"/>
      <c r="R1942" s="321"/>
      <c r="S1942" s="254"/>
      <c r="T1942" s="254"/>
      <c r="U1942" s="255"/>
      <c r="V1942" s="340"/>
      <c r="W1942" s="340"/>
      <c r="X1942" s="340"/>
    </row>
    <row r="1943" customFormat="false" ht="12.75" hidden="false" customHeight="false" outlineLevel="0" collapsed="false">
      <c r="A1943" s="382" t="s">
        <v>558</v>
      </c>
      <c r="B1943" s="61" t="s">
        <v>1821</v>
      </c>
      <c r="C1943" s="61" t="s">
        <v>190</v>
      </c>
      <c r="D1943" s="61" t="s">
        <v>64</v>
      </c>
      <c r="E1943" s="61" t="s">
        <v>1136</v>
      </c>
      <c r="F1943" s="48" t="s">
        <v>49</v>
      </c>
      <c r="G1943" s="393"/>
      <c r="H1943" s="393"/>
      <c r="I1943" s="393"/>
      <c r="J1943" s="259" t="n">
        <f aca="false">G1943</f>
        <v>0</v>
      </c>
      <c r="K1943" s="247"/>
      <c r="L1943" s="247"/>
      <c r="M1943" s="248"/>
      <c r="N1943" s="260" t="n">
        <f aca="false">H1943</f>
        <v>0</v>
      </c>
      <c r="O1943" s="247"/>
      <c r="P1943" s="247"/>
      <c r="Q1943" s="250"/>
      <c r="R1943" s="259" t="n">
        <f aca="false">I1943</f>
        <v>0</v>
      </c>
      <c r="S1943" s="247"/>
      <c r="T1943" s="247"/>
      <c r="U1943" s="248"/>
      <c r="V1943" s="340"/>
      <c r="W1943" s="340"/>
      <c r="X1943" s="340"/>
    </row>
    <row r="1944" customFormat="false" ht="12.75" hidden="false" customHeight="false" outlineLevel="0" collapsed="false">
      <c r="A1944" s="382"/>
      <c r="B1944" s="40"/>
      <c r="C1944" s="61"/>
      <c r="D1944" s="61"/>
      <c r="E1944" s="61"/>
      <c r="F1944" s="48"/>
      <c r="G1944" s="200"/>
      <c r="H1944" s="200"/>
      <c r="I1944" s="200"/>
      <c r="J1944" s="253"/>
      <c r="K1944" s="254"/>
      <c r="L1944" s="254"/>
      <c r="M1944" s="255"/>
      <c r="N1944" s="256"/>
      <c r="O1944" s="254"/>
      <c r="P1944" s="254"/>
      <c r="Q1944" s="257"/>
      <c r="R1944" s="253"/>
      <c r="S1944" s="254"/>
      <c r="T1944" s="254"/>
      <c r="U1944" s="255"/>
      <c r="V1944" s="340"/>
      <c r="W1944" s="340"/>
      <c r="X1944" s="340"/>
    </row>
    <row r="1945" customFormat="false" ht="12.75" hidden="false" customHeight="false" outlineLevel="0" collapsed="false">
      <c r="A1945" s="71" t="s">
        <v>599</v>
      </c>
      <c r="B1945" s="52" t="s">
        <v>1821</v>
      </c>
      <c r="C1945" s="52" t="s">
        <v>190</v>
      </c>
      <c r="D1945" s="52" t="s">
        <v>64</v>
      </c>
      <c r="E1945" s="52" t="s">
        <v>563</v>
      </c>
      <c r="F1945" s="72"/>
      <c r="G1945" s="137" t="n">
        <f aca="false">G1946</f>
        <v>244.41</v>
      </c>
      <c r="H1945" s="137" t="n">
        <f aca="false">H1946</f>
        <v>265.41</v>
      </c>
      <c r="I1945" s="137" t="n">
        <f aca="false">I1946</f>
        <v>265.41</v>
      </c>
      <c r="J1945" s="253"/>
      <c r="K1945" s="254"/>
      <c r="L1945" s="254"/>
      <c r="M1945" s="255"/>
      <c r="N1945" s="256"/>
      <c r="O1945" s="254"/>
      <c r="P1945" s="254"/>
      <c r="Q1945" s="257"/>
      <c r="R1945" s="253"/>
      <c r="S1945" s="254"/>
      <c r="T1945" s="254"/>
      <c r="U1945" s="255"/>
      <c r="V1945" s="340"/>
      <c r="W1945" s="340"/>
      <c r="X1945" s="340"/>
    </row>
    <row r="1946" s="56" customFormat="true" ht="25.5" hidden="false" customHeight="false" outlineLevel="0" collapsed="false">
      <c r="A1946" s="71" t="s">
        <v>600</v>
      </c>
      <c r="B1946" s="52" t="s">
        <v>1821</v>
      </c>
      <c r="C1946" s="52" t="s">
        <v>190</v>
      </c>
      <c r="D1946" s="52" t="s">
        <v>64</v>
      </c>
      <c r="E1946" s="52" t="s">
        <v>601</v>
      </c>
      <c r="F1946" s="72"/>
      <c r="G1946" s="137" t="n">
        <f aca="false">G1947</f>
        <v>244.41</v>
      </c>
      <c r="H1946" s="137" t="n">
        <f aca="false">H1947</f>
        <v>265.41</v>
      </c>
      <c r="I1946" s="137" t="n">
        <f aca="false">I1947</f>
        <v>265.41</v>
      </c>
      <c r="J1946" s="253"/>
      <c r="K1946" s="254"/>
      <c r="L1946" s="254"/>
      <c r="M1946" s="255"/>
      <c r="N1946" s="256"/>
      <c r="O1946" s="254"/>
      <c r="P1946" s="254"/>
      <c r="Q1946" s="257"/>
      <c r="R1946" s="253"/>
      <c r="S1946" s="254"/>
      <c r="T1946" s="254"/>
      <c r="U1946" s="255"/>
      <c r="V1946" s="340"/>
      <c r="W1946" s="340"/>
      <c r="X1946" s="340"/>
      <c r="AC1946" s="55"/>
      <c r="AD1946" s="55"/>
      <c r="AE1946" s="55"/>
      <c r="AF1946" s="55"/>
      <c r="AG1946" s="55"/>
      <c r="AH1946" s="55"/>
      <c r="AI1946" s="55"/>
      <c r="AJ1946" s="55"/>
      <c r="AK1946" s="55"/>
      <c r="AL1946" s="55"/>
      <c r="AM1946" s="55"/>
      <c r="AN1946" s="55"/>
      <c r="AO1946" s="55"/>
      <c r="AP1946" s="55"/>
      <c r="AQ1946" s="55"/>
      <c r="AR1946" s="55"/>
      <c r="AS1946" s="55"/>
      <c r="AT1946" s="55"/>
      <c r="AU1946" s="55"/>
      <c r="AV1946" s="55"/>
      <c r="AW1946" s="55"/>
      <c r="AX1946" s="55"/>
      <c r="AY1946" s="55"/>
      <c r="AZ1946" s="55"/>
      <c r="BA1946" s="55"/>
      <c r="BB1946" s="55"/>
      <c r="BC1946" s="55"/>
      <c r="BD1946" s="55"/>
      <c r="BE1946" s="55"/>
      <c r="BF1946" s="55"/>
      <c r="BG1946" s="55"/>
      <c r="BH1946" s="55"/>
      <c r="BI1946" s="55"/>
      <c r="BJ1946" s="55"/>
      <c r="BK1946" s="55"/>
      <c r="BL1946" s="55"/>
      <c r="BM1946" s="55"/>
      <c r="BN1946" s="55"/>
      <c r="BO1946" s="55"/>
      <c r="BP1946" s="55"/>
      <c r="BQ1946" s="55"/>
      <c r="BR1946" s="55"/>
      <c r="BS1946" s="55"/>
      <c r="BT1946" s="55"/>
      <c r="BU1946" s="55"/>
      <c r="BV1946" s="55"/>
      <c r="BW1946" s="55"/>
      <c r="BX1946" s="55"/>
      <c r="BY1946" s="55"/>
      <c r="BZ1946" s="55"/>
      <c r="CA1946" s="55"/>
      <c r="CB1946" s="55"/>
      <c r="CC1946" s="55"/>
      <c r="CD1946" s="55"/>
      <c r="CE1946" s="55"/>
      <c r="CF1946" s="55"/>
      <c r="CG1946" s="55"/>
      <c r="CH1946" s="55"/>
      <c r="CI1946" s="55"/>
      <c r="CJ1946" s="55"/>
      <c r="CK1946" s="55"/>
      <c r="CL1946" s="55"/>
      <c r="CM1946" s="55"/>
      <c r="CN1946" s="55"/>
      <c r="CO1946" s="55"/>
      <c r="CP1946" s="55"/>
      <c r="CQ1946" s="55"/>
      <c r="CR1946" s="55"/>
      <c r="CS1946" s="55"/>
      <c r="CT1946" s="55"/>
      <c r="CU1946" s="55"/>
      <c r="CV1946" s="55"/>
      <c r="CW1946" s="55"/>
      <c r="CX1946" s="55"/>
      <c r="CY1946" s="55"/>
      <c r="CZ1946" s="55"/>
      <c r="DA1946" s="55"/>
      <c r="DB1946" s="55"/>
      <c r="DC1946" s="55"/>
      <c r="DD1946" s="55"/>
      <c r="DE1946" s="55"/>
      <c r="DF1946" s="55"/>
      <c r="DG1946" s="55"/>
      <c r="DH1946" s="55"/>
      <c r="DI1946" s="55"/>
      <c r="DJ1946" s="55"/>
      <c r="DK1946" s="55"/>
      <c r="DL1946" s="55"/>
      <c r="DM1946" s="55"/>
      <c r="DN1946" s="55"/>
      <c r="DO1946" s="55"/>
      <c r="DP1946" s="55"/>
      <c r="DQ1946" s="55"/>
      <c r="DR1946" s="55"/>
      <c r="DS1946" s="55"/>
      <c r="DT1946" s="55"/>
      <c r="DU1946" s="55"/>
      <c r="DV1946" s="55"/>
      <c r="DW1946" s="55"/>
      <c r="DX1946" s="55"/>
      <c r="DY1946" s="55"/>
      <c r="DZ1946" s="55"/>
      <c r="EA1946" s="55"/>
      <c r="EB1946" s="55"/>
      <c r="EC1946" s="55"/>
      <c r="ED1946" s="55"/>
      <c r="EE1946" s="55"/>
      <c r="EF1946" s="55"/>
      <c r="EG1946" s="55"/>
      <c r="EH1946" s="55"/>
      <c r="EI1946" s="55"/>
      <c r="EJ1946" s="55"/>
      <c r="EK1946" s="55"/>
      <c r="EL1946" s="55"/>
      <c r="EM1946" s="55"/>
      <c r="EN1946" s="55"/>
      <c r="EO1946" s="55"/>
      <c r="EP1946" s="55"/>
    </row>
    <row r="1947" s="56" customFormat="true" ht="51" hidden="false" customHeight="false" outlineLevel="0" collapsed="false">
      <c r="A1947" s="71" t="s">
        <v>609</v>
      </c>
      <c r="B1947" s="52" t="s">
        <v>1821</v>
      </c>
      <c r="C1947" s="52" t="s">
        <v>190</v>
      </c>
      <c r="D1947" s="52" t="s">
        <v>64</v>
      </c>
      <c r="E1947" s="52" t="s">
        <v>610</v>
      </c>
      <c r="F1947" s="72"/>
      <c r="G1947" s="137" t="n">
        <f aca="false">G1948</f>
        <v>244.41</v>
      </c>
      <c r="H1947" s="137" t="n">
        <f aca="false">H1948</f>
        <v>265.41</v>
      </c>
      <c r="I1947" s="137" t="n">
        <f aca="false">I1948</f>
        <v>265.41</v>
      </c>
      <c r="J1947" s="253"/>
      <c r="K1947" s="247"/>
      <c r="L1947" s="247"/>
      <c r="M1947" s="248"/>
      <c r="N1947" s="249"/>
      <c r="O1947" s="247"/>
      <c r="P1947" s="247"/>
      <c r="Q1947" s="250"/>
      <c r="R1947" s="246"/>
      <c r="S1947" s="247"/>
      <c r="T1947" s="247"/>
      <c r="U1947" s="248"/>
      <c r="V1947" s="340"/>
      <c r="W1947" s="340"/>
      <c r="X1947" s="340"/>
      <c r="AC1947" s="55"/>
      <c r="AD1947" s="55"/>
      <c r="AE1947" s="55"/>
      <c r="AF1947" s="55"/>
      <c r="AG1947" s="55"/>
      <c r="AH1947" s="55"/>
      <c r="AI1947" s="55"/>
      <c r="AJ1947" s="55"/>
      <c r="AK1947" s="55"/>
      <c r="AL1947" s="55"/>
      <c r="AM1947" s="55"/>
      <c r="AN1947" s="55"/>
      <c r="AO1947" s="55"/>
      <c r="AP1947" s="55"/>
      <c r="AQ1947" s="55"/>
      <c r="AR1947" s="55"/>
      <c r="AS1947" s="55"/>
      <c r="AT1947" s="55"/>
      <c r="AU1947" s="55"/>
      <c r="AV1947" s="55"/>
      <c r="AW1947" s="55"/>
      <c r="AX1947" s="55"/>
      <c r="AY1947" s="55"/>
      <c r="AZ1947" s="55"/>
      <c r="BA1947" s="55"/>
      <c r="BB1947" s="55"/>
      <c r="BC1947" s="55"/>
      <c r="BD1947" s="55"/>
      <c r="BE1947" s="55"/>
      <c r="BF1947" s="55"/>
      <c r="BG1947" s="55"/>
      <c r="BH1947" s="55"/>
      <c r="BI1947" s="55"/>
      <c r="BJ1947" s="55"/>
      <c r="BK1947" s="55"/>
      <c r="BL1947" s="55"/>
      <c r="BM1947" s="55"/>
      <c r="BN1947" s="55"/>
      <c r="BO1947" s="55"/>
      <c r="BP1947" s="55"/>
      <c r="BQ1947" s="55"/>
      <c r="BR1947" s="55"/>
      <c r="BS1947" s="55"/>
      <c r="BT1947" s="55"/>
      <c r="BU1947" s="55"/>
      <c r="BV1947" s="55"/>
      <c r="BW1947" s="55"/>
      <c r="BX1947" s="55"/>
      <c r="BY1947" s="55"/>
      <c r="BZ1947" s="55"/>
      <c r="CA1947" s="55"/>
      <c r="CB1947" s="55"/>
      <c r="CC1947" s="55"/>
      <c r="CD1947" s="55"/>
      <c r="CE1947" s="55"/>
      <c r="CF1947" s="55"/>
      <c r="CG1947" s="55"/>
      <c r="CH1947" s="55"/>
      <c r="CI1947" s="55"/>
      <c r="CJ1947" s="55"/>
      <c r="CK1947" s="55"/>
      <c r="CL1947" s="55"/>
      <c r="CM1947" s="55"/>
      <c r="CN1947" s="55"/>
      <c r="CO1947" s="55"/>
      <c r="CP1947" s="55"/>
      <c r="CQ1947" s="55"/>
      <c r="CR1947" s="55"/>
      <c r="CS1947" s="55"/>
      <c r="CT1947" s="55"/>
      <c r="CU1947" s="55"/>
      <c r="CV1947" s="55"/>
      <c r="CW1947" s="55"/>
      <c r="CX1947" s="55"/>
      <c r="CY1947" s="55"/>
      <c r="CZ1947" s="55"/>
      <c r="DA1947" s="55"/>
      <c r="DB1947" s="55"/>
      <c r="DC1947" s="55"/>
      <c r="DD1947" s="55"/>
      <c r="DE1947" s="55"/>
      <c r="DF1947" s="55"/>
      <c r="DG1947" s="55"/>
      <c r="DH1947" s="55"/>
      <c r="DI1947" s="55"/>
      <c r="DJ1947" s="55"/>
      <c r="DK1947" s="55"/>
      <c r="DL1947" s="55"/>
      <c r="DM1947" s="55"/>
      <c r="DN1947" s="55"/>
      <c r="DO1947" s="55"/>
      <c r="DP1947" s="55"/>
      <c r="DQ1947" s="55"/>
      <c r="DR1947" s="55"/>
      <c r="DS1947" s="55"/>
      <c r="DT1947" s="55"/>
      <c r="DU1947" s="55"/>
      <c r="DV1947" s="55"/>
      <c r="DW1947" s="55"/>
      <c r="DX1947" s="55"/>
      <c r="DY1947" s="55"/>
      <c r="DZ1947" s="55"/>
      <c r="EA1947" s="55"/>
      <c r="EB1947" s="55"/>
      <c r="EC1947" s="55"/>
      <c r="ED1947" s="55"/>
      <c r="EE1947" s="55"/>
      <c r="EF1947" s="55"/>
      <c r="EG1947" s="55"/>
      <c r="EH1947" s="55"/>
      <c r="EI1947" s="55"/>
      <c r="EJ1947" s="55"/>
      <c r="EK1947" s="55"/>
      <c r="EL1947" s="55"/>
      <c r="EM1947" s="55"/>
      <c r="EN1947" s="55"/>
      <c r="EO1947" s="55"/>
      <c r="EP1947" s="55"/>
    </row>
    <row r="1948" s="56" customFormat="true" ht="12.75" hidden="false" customHeight="false" outlineLevel="0" collapsed="false">
      <c r="A1948" s="71" t="s">
        <v>1077</v>
      </c>
      <c r="B1948" s="52" t="s">
        <v>1821</v>
      </c>
      <c r="C1948" s="52" t="s">
        <v>190</v>
      </c>
      <c r="D1948" s="52" t="s">
        <v>64</v>
      </c>
      <c r="E1948" s="52" t="s">
        <v>1078</v>
      </c>
      <c r="F1948" s="72"/>
      <c r="G1948" s="137" t="n">
        <f aca="false">G1949+G1950</f>
        <v>244.41</v>
      </c>
      <c r="H1948" s="137" t="n">
        <f aca="false">H1949+H1950</f>
        <v>265.41</v>
      </c>
      <c r="I1948" s="137" t="n">
        <f aca="false">I1949+I1950</f>
        <v>265.41</v>
      </c>
      <c r="J1948" s="263"/>
      <c r="K1948" s="247"/>
      <c r="L1948" s="247"/>
      <c r="M1948" s="248"/>
      <c r="N1948" s="249"/>
      <c r="O1948" s="247"/>
      <c r="P1948" s="247"/>
      <c r="Q1948" s="250"/>
      <c r="R1948" s="246"/>
      <c r="S1948" s="247"/>
      <c r="T1948" s="247"/>
      <c r="U1948" s="248"/>
      <c r="V1948" s="340"/>
      <c r="W1948" s="340"/>
      <c r="X1948" s="340"/>
      <c r="AC1948" s="55"/>
      <c r="AD1948" s="55"/>
      <c r="AE1948" s="55"/>
      <c r="AF1948" s="55"/>
      <c r="AG1948" s="55"/>
      <c r="AH1948" s="55"/>
      <c r="AI1948" s="55"/>
      <c r="AJ1948" s="55"/>
      <c r="AK1948" s="55"/>
      <c r="AL1948" s="55"/>
      <c r="AM1948" s="55"/>
      <c r="AN1948" s="55"/>
      <c r="AO1948" s="55"/>
      <c r="AP1948" s="55"/>
      <c r="AQ1948" s="55"/>
      <c r="AR1948" s="55"/>
      <c r="AS1948" s="55"/>
      <c r="AT1948" s="55"/>
      <c r="AU1948" s="55"/>
      <c r="AV1948" s="55"/>
      <c r="AW1948" s="55"/>
      <c r="AX1948" s="55"/>
      <c r="AY1948" s="55"/>
      <c r="AZ1948" s="55"/>
      <c r="BA1948" s="55"/>
      <c r="BB1948" s="55"/>
      <c r="BC1948" s="55"/>
      <c r="BD1948" s="55"/>
      <c r="BE1948" s="55"/>
      <c r="BF1948" s="55"/>
      <c r="BG1948" s="55"/>
      <c r="BH1948" s="55"/>
      <c r="BI1948" s="55"/>
      <c r="BJ1948" s="55"/>
      <c r="BK1948" s="55"/>
      <c r="BL1948" s="55"/>
      <c r="BM1948" s="55"/>
      <c r="BN1948" s="55"/>
      <c r="BO1948" s="55"/>
      <c r="BP1948" s="55"/>
      <c r="BQ1948" s="55"/>
      <c r="BR1948" s="55"/>
      <c r="BS1948" s="55"/>
      <c r="BT1948" s="55"/>
      <c r="BU1948" s="55"/>
      <c r="BV1948" s="55"/>
      <c r="BW1948" s="55"/>
      <c r="BX1948" s="55"/>
      <c r="BY1948" s="55"/>
      <c r="BZ1948" s="55"/>
      <c r="CA1948" s="55"/>
      <c r="CB1948" s="55"/>
      <c r="CC1948" s="55"/>
      <c r="CD1948" s="55"/>
      <c r="CE1948" s="55"/>
      <c r="CF1948" s="55"/>
      <c r="CG1948" s="55"/>
      <c r="CH1948" s="55"/>
      <c r="CI1948" s="55"/>
      <c r="CJ1948" s="55"/>
      <c r="CK1948" s="55"/>
      <c r="CL1948" s="55"/>
      <c r="CM1948" s="55"/>
      <c r="CN1948" s="55"/>
      <c r="CO1948" s="55"/>
      <c r="CP1948" s="55"/>
      <c r="CQ1948" s="55"/>
      <c r="CR1948" s="55"/>
      <c r="CS1948" s="55"/>
      <c r="CT1948" s="55"/>
      <c r="CU1948" s="55"/>
      <c r="CV1948" s="55"/>
      <c r="CW1948" s="55"/>
      <c r="CX1948" s="55"/>
      <c r="CY1948" s="55"/>
      <c r="CZ1948" s="55"/>
      <c r="DA1948" s="55"/>
      <c r="DB1948" s="55"/>
      <c r="DC1948" s="55"/>
      <c r="DD1948" s="55"/>
      <c r="DE1948" s="55"/>
      <c r="DF1948" s="55"/>
      <c r="DG1948" s="55"/>
      <c r="DH1948" s="55"/>
      <c r="DI1948" s="55"/>
      <c r="DJ1948" s="55"/>
      <c r="DK1948" s="55"/>
      <c r="DL1948" s="55"/>
      <c r="DM1948" s="55"/>
      <c r="DN1948" s="55"/>
      <c r="DO1948" s="55"/>
      <c r="DP1948" s="55"/>
      <c r="DQ1948" s="55"/>
      <c r="DR1948" s="55"/>
      <c r="DS1948" s="55"/>
      <c r="DT1948" s="55"/>
      <c r="DU1948" s="55"/>
      <c r="DV1948" s="55"/>
      <c r="DW1948" s="55"/>
      <c r="DX1948" s="55"/>
      <c r="DY1948" s="55"/>
      <c r="DZ1948" s="55"/>
      <c r="EA1948" s="55"/>
      <c r="EB1948" s="55"/>
      <c r="EC1948" s="55"/>
      <c r="ED1948" s="55"/>
      <c r="EE1948" s="55"/>
      <c r="EF1948" s="55"/>
      <c r="EG1948" s="55"/>
      <c r="EH1948" s="55"/>
      <c r="EI1948" s="55"/>
      <c r="EJ1948" s="55"/>
      <c r="EK1948" s="55"/>
      <c r="EL1948" s="55"/>
      <c r="EM1948" s="55"/>
      <c r="EN1948" s="55"/>
      <c r="EO1948" s="55"/>
      <c r="EP1948" s="55"/>
    </row>
    <row r="1949" s="56" customFormat="true" ht="12.75" hidden="false" customHeight="false" outlineLevel="0" collapsed="false">
      <c r="A1949" s="382" t="s">
        <v>558</v>
      </c>
      <c r="B1949" s="61" t="s">
        <v>1821</v>
      </c>
      <c r="C1949" s="49" t="s">
        <v>190</v>
      </c>
      <c r="D1949" s="49" t="s">
        <v>64</v>
      </c>
      <c r="E1949" s="61" t="s">
        <v>1078</v>
      </c>
      <c r="F1949" s="49" t="s">
        <v>49</v>
      </c>
      <c r="G1949" s="258" t="n">
        <v>190.41</v>
      </c>
      <c r="H1949" s="258" t="n">
        <v>190.41</v>
      </c>
      <c r="I1949" s="258" t="n">
        <v>190.41</v>
      </c>
      <c r="J1949" s="259" t="n">
        <f aca="false">G1949</f>
        <v>190.41</v>
      </c>
      <c r="K1949" s="247"/>
      <c r="L1949" s="247"/>
      <c r="M1949" s="248"/>
      <c r="N1949" s="260" t="n">
        <f aca="false">H1949</f>
        <v>190.41</v>
      </c>
      <c r="O1949" s="247"/>
      <c r="P1949" s="247"/>
      <c r="Q1949" s="250"/>
      <c r="R1949" s="259" t="n">
        <f aca="false">I1949</f>
        <v>190.41</v>
      </c>
      <c r="S1949" s="247"/>
      <c r="T1949" s="247"/>
      <c r="U1949" s="248"/>
      <c r="V1949" s="340"/>
      <c r="W1949" s="340"/>
      <c r="X1949" s="340"/>
      <c r="AC1949" s="55"/>
      <c r="AD1949" s="55"/>
      <c r="AE1949" s="55"/>
      <c r="AF1949" s="55"/>
      <c r="AG1949" s="55"/>
      <c r="AH1949" s="55"/>
      <c r="AI1949" s="55"/>
      <c r="AJ1949" s="55"/>
      <c r="AK1949" s="55"/>
      <c r="AL1949" s="55"/>
      <c r="AM1949" s="55"/>
      <c r="AN1949" s="55"/>
      <c r="AO1949" s="55"/>
      <c r="AP1949" s="55"/>
      <c r="AQ1949" s="55"/>
      <c r="AR1949" s="55"/>
      <c r="AS1949" s="55"/>
      <c r="AT1949" s="55"/>
      <c r="AU1949" s="55"/>
      <c r="AV1949" s="55"/>
      <c r="AW1949" s="55"/>
      <c r="AX1949" s="55"/>
      <c r="AY1949" s="55"/>
      <c r="AZ1949" s="55"/>
      <c r="BA1949" s="55"/>
      <c r="BB1949" s="55"/>
      <c r="BC1949" s="55"/>
      <c r="BD1949" s="55"/>
      <c r="BE1949" s="55"/>
      <c r="BF1949" s="55"/>
      <c r="BG1949" s="55"/>
      <c r="BH1949" s="55"/>
      <c r="BI1949" s="55"/>
      <c r="BJ1949" s="55"/>
      <c r="BK1949" s="55"/>
      <c r="BL1949" s="55"/>
      <c r="BM1949" s="55"/>
      <c r="BN1949" s="55"/>
      <c r="BO1949" s="55"/>
      <c r="BP1949" s="55"/>
      <c r="BQ1949" s="55"/>
      <c r="BR1949" s="55"/>
      <c r="BS1949" s="55"/>
      <c r="BT1949" s="55"/>
      <c r="BU1949" s="55"/>
      <c r="BV1949" s="55"/>
      <c r="BW1949" s="55"/>
      <c r="BX1949" s="55"/>
      <c r="BY1949" s="55"/>
      <c r="BZ1949" s="55"/>
      <c r="CA1949" s="55"/>
      <c r="CB1949" s="55"/>
      <c r="CC1949" s="55"/>
      <c r="CD1949" s="55"/>
      <c r="CE1949" s="55"/>
      <c r="CF1949" s="55"/>
      <c r="CG1949" s="55"/>
      <c r="CH1949" s="55"/>
      <c r="CI1949" s="55"/>
      <c r="CJ1949" s="55"/>
      <c r="CK1949" s="55"/>
      <c r="CL1949" s="55"/>
      <c r="CM1949" s="55"/>
      <c r="CN1949" s="55"/>
      <c r="CO1949" s="55"/>
      <c r="CP1949" s="55"/>
      <c r="CQ1949" s="55"/>
      <c r="CR1949" s="55"/>
      <c r="CS1949" s="55"/>
      <c r="CT1949" s="55"/>
      <c r="CU1949" s="55"/>
      <c r="CV1949" s="55"/>
      <c r="CW1949" s="55"/>
      <c r="CX1949" s="55"/>
      <c r="CY1949" s="55"/>
      <c r="CZ1949" s="55"/>
      <c r="DA1949" s="55"/>
      <c r="DB1949" s="55"/>
      <c r="DC1949" s="55"/>
      <c r="DD1949" s="55"/>
      <c r="DE1949" s="55"/>
      <c r="DF1949" s="55"/>
      <c r="DG1949" s="55"/>
      <c r="DH1949" s="55"/>
      <c r="DI1949" s="55"/>
      <c r="DJ1949" s="55"/>
      <c r="DK1949" s="55"/>
      <c r="DL1949" s="55"/>
      <c r="DM1949" s="55"/>
      <c r="DN1949" s="55"/>
      <c r="DO1949" s="55"/>
      <c r="DP1949" s="55"/>
      <c r="DQ1949" s="55"/>
      <c r="DR1949" s="55"/>
      <c r="DS1949" s="55"/>
      <c r="DT1949" s="55"/>
      <c r="DU1949" s="55"/>
      <c r="DV1949" s="55"/>
      <c r="DW1949" s="55"/>
      <c r="DX1949" s="55"/>
      <c r="DY1949" s="55"/>
      <c r="DZ1949" s="55"/>
      <c r="EA1949" s="55"/>
      <c r="EB1949" s="55"/>
      <c r="EC1949" s="55"/>
      <c r="ED1949" s="55"/>
      <c r="EE1949" s="55"/>
      <c r="EF1949" s="55"/>
      <c r="EG1949" s="55"/>
      <c r="EH1949" s="55"/>
      <c r="EI1949" s="55"/>
      <c r="EJ1949" s="55"/>
      <c r="EK1949" s="55"/>
      <c r="EL1949" s="55"/>
      <c r="EM1949" s="55"/>
      <c r="EN1949" s="55"/>
      <c r="EO1949" s="55"/>
      <c r="EP1949" s="55"/>
    </row>
    <row r="1950" customFormat="false" ht="27" hidden="false" customHeight="true" outlineLevel="0" collapsed="false">
      <c r="A1950" s="382" t="s">
        <v>706</v>
      </c>
      <c r="B1950" s="61" t="s">
        <v>1821</v>
      </c>
      <c r="C1950" s="61" t="s">
        <v>190</v>
      </c>
      <c r="D1950" s="61" t="s">
        <v>64</v>
      </c>
      <c r="E1950" s="61" t="s">
        <v>1078</v>
      </c>
      <c r="F1950" s="48" t="s">
        <v>124</v>
      </c>
      <c r="G1950" s="258" t="n">
        <f aca="false">45.5+29.5-21</f>
        <v>54</v>
      </c>
      <c r="H1950" s="258" t="n">
        <f aca="false">45.5+29.5</f>
        <v>75</v>
      </c>
      <c r="I1950" s="258" t="n">
        <f aca="false">45.5+29.5</f>
        <v>75</v>
      </c>
      <c r="J1950" s="259" t="n">
        <f aca="false">G1950</f>
        <v>54</v>
      </c>
      <c r="K1950" s="247"/>
      <c r="L1950" s="247"/>
      <c r="M1950" s="248"/>
      <c r="N1950" s="260" t="n">
        <f aca="false">H1950</f>
        <v>75</v>
      </c>
      <c r="O1950" s="247"/>
      <c r="P1950" s="247"/>
      <c r="Q1950" s="250"/>
      <c r="R1950" s="259" t="n">
        <f aca="false">I1950</f>
        <v>75</v>
      </c>
      <c r="S1950" s="247"/>
      <c r="T1950" s="247"/>
      <c r="U1950" s="248"/>
      <c r="V1950" s="340"/>
      <c r="W1950" s="340"/>
      <c r="X1950" s="340"/>
    </row>
    <row r="1951" customFormat="false" ht="12.75" hidden="false" customHeight="false" outlineLevel="0" collapsed="false">
      <c r="A1951" s="382"/>
      <c r="B1951" s="61"/>
      <c r="C1951" s="61"/>
      <c r="D1951" s="61"/>
      <c r="E1951" s="61"/>
      <c r="F1951" s="48"/>
      <c r="G1951" s="386"/>
      <c r="H1951" s="386"/>
      <c r="I1951" s="386"/>
      <c r="J1951" s="263"/>
      <c r="K1951" s="270"/>
      <c r="L1951" s="247"/>
      <c r="M1951" s="248"/>
      <c r="N1951" s="249"/>
      <c r="O1951" s="270"/>
      <c r="P1951" s="247"/>
      <c r="Q1951" s="250"/>
      <c r="R1951" s="246"/>
      <c r="S1951" s="270"/>
      <c r="T1951" s="247"/>
      <c r="U1951" s="248"/>
      <c r="V1951" s="340"/>
      <c r="W1951" s="340"/>
      <c r="X1951" s="340"/>
    </row>
    <row r="1952" customFormat="false" ht="12.75" hidden="false" customHeight="false" outlineLevel="0" collapsed="false">
      <c r="A1952" s="380" t="s">
        <v>404</v>
      </c>
      <c r="B1952" s="40" t="s">
        <v>1821</v>
      </c>
      <c r="C1952" s="40" t="s">
        <v>211</v>
      </c>
      <c r="D1952" s="40"/>
      <c r="E1952" s="40"/>
      <c r="F1952" s="40"/>
      <c r="G1952" s="573" t="n">
        <f aca="false">G1953</f>
        <v>3713</v>
      </c>
      <c r="H1952" s="573" t="n">
        <f aca="false">H1953</f>
        <v>3853.101</v>
      </c>
      <c r="I1952" s="573" t="n">
        <f aca="false">I1953</f>
        <v>3853.101</v>
      </c>
      <c r="J1952" s="263"/>
      <c r="K1952" s="270"/>
      <c r="L1952" s="247"/>
      <c r="M1952" s="248"/>
      <c r="N1952" s="249"/>
      <c r="O1952" s="270"/>
      <c r="P1952" s="247"/>
      <c r="Q1952" s="250"/>
      <c r="R1952" s="246"/>
      <c r="S1952" s="270"/>
      <c r="T1952" s="247"/>
      <c r="U1952" s="248"/>
      <c r="V1952" s="340"/>
      <c r="W1952" s="340"/>
      <c r="X1952" s="340"/>
    </row>
    <row r="1953" customFormat="false" ht="12.75" hidden="false" customHeight="false" outlineLevel="0" collapsed="false">
      <c r="A1953" s="380" t="s">
        <v>414</v>
      </c>
      <c r="B1953" s="52" t="s">
        <v>1821</v>
      </c>
      <c r="C1953" s="40" t="s">
        <v>211</v>
      </c>
      <c r="D1953" s="40" t="s">
        <v>43</v>
      </c>
      <c r="E1953" s="40"/>
      <c r="F1953" s="40"/>
      <c r="G1953" s="284" t="n">
        <f aca="false">G1954</f>
        <v>3713</v>
      </c>
      <c r="H1953" s="284" t="n">
        <f aca="false">H1954</f>
        <v>3853.101</v>
      </c>
      <c r="I1953" s="284" t="n">
        <f aca="false">I1954</f>
        <v>3853.101</v>
      </c>
      <c r="J1953" s="263"/>
      <c r="K1953" s="270"/>
      <c r="L1953" s="247"/>
      <c r="M1953" s="248"/>
      <c r="N1953" s="249"/>
      <c r="O1953" s="270"/>
      <c r="P1953" s="247"/>
      <c r="Q1953" s="250"/>
      <c r="R1953" s="246"/>
      <c r="S1953" s="270"/>
      <c r="T1953" s="247"/>
      <c r="U1953" s="248"/>
      <c r="V1953" s="340"/>
      <c r="W1953" s="340"/>
      <c r="X1953" s="340"/>
    </row>
    <row r="1954" customFormat="false" ht="25.5" hidden="false" customHeight="false" outlineLevel="0" collapsed="false">
      <c r="A1954" s="449" t="s">
        <v>1793</v>
      </c>
      <c r="B1954" s="52" t="s">
        <v>1821</v>
      </c>
      <c r="C1954" s="40" t="s">
        <v>211</v>
      </c>
      <c r="D1954" s="40" t="s">
        <v>43</v>
      </c>
      <c r="E1954" s="52" t="s">
        <v>1140</v>
      </c>
      <c r="F1954" s="40"/>
      <c r="G1954" s="573" t="n">
        <f aca="false">G1955</f>
        <v>3713</v>
      </c>
      <c r="H1954" s="573" t="n">
        <f aca="false">H1955</f>
        <v>3853.101</v>
      </c>
      <c r="I1954" s="573" t="n">
        <f aca="false">I1955</f>
        <v>3853.101</v>
      </c>
      <c r="J1954" s="263"/>
      <c r="K1954" s="270"/>
      <c r="L1954" s="247"/>
      <c r="M1954" s="248"/>
      <c r="N1954" s="249"/>
      <c r="O1954" s="270"/>
      <c r="P1954" s="247"/>
      <c r="Q1954" s="250"/>
      <c r="R1954" s="246"/>
      <c r="S1954" s="270"/>
      <c r="T1954" s="247"/>
      <c r="U1954" s="248"/>
      <c r="V1954" s="340"/>
      <c r="W1954" s="340"/>
      <c r="X1954" s="340"/>
    </row>
    <row r="1955" customFormat="false" ht="25.5" hidden="false" customHeight="false" outlineLevel="0" collapsed="false">
      <c r="A1955" s="71" t="s">
        <v>1141</v>
      </c>
      <c r="B1955" s="52" t="s">
        <v>1821</v>
      </c>
      <c r="C1955" s="52" t="s">
        <v>211</v>
      </c>
      <c r="D1955" s="52" t="s">
        <v>43</v>
      </c>
      <c r="E1955" s="52" t="s">
        <v>1142</v>
      </c>
      <c r="F1955" s="52"/>
      <c r="G1955" s="284" t="n">
        <f aca="false">G1956</f>
        <v>3713</v>
      </c>
      <c r="H1955" s="284" t="n">
        <f aca="false">H1956</f>
        <v>3853.101</v>
      </c>
      <c r="I1955" s="284" t="n">
        <f aca="false">I1956</f>
        <v>3853.101</v>
      </c>
      <c r="J1955" s="263"/>
      <c r="K1955" s="270"/>
      <c r="L1955" s="247"/>
      <c r="M1955" s="248"/>
      <c r="N1955" s="249"/>
      <c r="O1955" s="270"/>
      <c r="P1955" s="247"/>
      <c r="Q1955" s="250"/>
      <c r="R1955" s="246"/>
      <c r="S1955" s="270"/>
      <c r="T1955" s="247"/>
      <c r="U1955" s="248"/>
      <c r="V1955" s="340"/>
      <c r="W1955" s="340"/>
      <c r="X1955" s="340"/>
    </row>
    <row r="1956" s="56" customFormat="true" ht="54.75" hidden="false" customHeight="true" outlineLevel="0" collapsed="false">
      <c r="A1956" s="71" t="s">
        <v>1155</v>
      </c>
      <c r="B1956" s="52" t="s">
        <v>1821</v>
      </c>
      <c r="C1956" s="52" t="s">
        <v>211</v>
      </c>
      <c r="D1956" s="52" t="s">
        <v>43</v>
      </c>
      <c r="E1956" s="52" t="s">
        <v>1156</v>
      </c>
      <c r="F1956" s="52"/>
      <c r="G1956" s="284" t="n">
        <f aca="false">G1957</f>
        <v>3713</v>
      </c>
      <c r="H1956" s="284" t="n">
        <f aca="false">H1957</f>
        <v>3853.101</v>
      </c>
      <c r="I1956" s="284" t="n">
        <f aca="false">I1957</f>
        <v>3853.101</v>
      </c>
      <c r="J1956" s="263"/>
      <c r="K1956" s="270"/>
      <c r="L1956" s="247"/>
      <c r="M1956" s="248"/>
      <c r="N1956" s="249"/>
      <c r="O1956" s="270"/>
      <c r="P1956" s="247"/>
      <c r="Q1956" s="250"/>
      <c r="R1956" s="246"/>
      <c r="S1956" s="270"/>
      <c r="T1956" s="247"/>
      <c r="U1956" s="248"/>
      <c r="V1956" s="340"/>
      <c r="W1956" s="340"/>
      <c r="X1956" s="340"/>
      <c r="AC1956" s="55"/>
      <c r="AD1956" s="55"/>
      <c r="AE1956" s="55"/>
      <c r="AF1956" s="55"/>
      <c r="AG1956" s="55"/>
      <c r="AH1956" s="55"/>
      <c r="AI1956" s="55"/>
      <c r="AJ1956" s="55"/>
      <c r="AK1956" s="55"/>
      <c r="AL1956" s="55"/>
      <c r="AM1956" s="55"/>
      <c r="AN1956" s="55"/>
      <c r="AO1956" s="55"/>
      <c r="AP1956" s="55"/>
      <c r="AQ1956" s="55"/>
      <c r="AR1956" s="55"/>
      <c r="AS1956" s="55"/>
      <c r="AT1956" s="55"/>
      <c r="AU1956" s="55"/>
      <c r="AV1956" s="55"/>
      <c r="AW1956" s="55"/>
      <c r="AX1956" s="55"/>
      <c r="AY1956" s="55"/>
      <c r="AZ1956" s="55"/>
      <c r="BA1956" s="55"/>
      <c r="BB1956" s="55"/>
      <c r="BC1956" s="55"/>
      <c r="BD1956" s="55"/>
      <c r="BE1956" s="55"/>
      <c r="BF1956" s="55"/>
      <c r="BG1956" s="55"/>
      <c r="BH1956" s="55"/>
      <c r="BI1956" s="55"/>
      <c r="BJ1956" s="55"/>
      <c r="BK1956" s="55"/>
      <c r="BL1956" s="55"/>
      <c r="BM1956" s="55"/>
      <c r="BN1956" s="55"/>
      <c r="BO1956" s="55"/>
      <c r="BP1956" s="55"/>
      <c r="BQ1956" s="55"/>
      <c r="BR1956" s="55"/>
      <c r="BS1956" s="55"/>
      <c r="BT1956" s="55"/>
      <c r="BU1956" s="55"/>
      <c r="BV1956" s="55"/>
      <c r="BW1956" s="55"/>
      <c r="BX1956" s="55"/>
      <c r="BY1956" s="55"/>
      <c r="BZ1956" s="55"/>
      <c r="CA1956" s="55"/>
      <c r="CB1956" s="55"/>
      <c r="CC1956" s="55"/>
      <c r="CD1956" s="55"/>
      <c r="CE1956" s="55"/>
      <c r="CF1956" s="55"/>
      <c r="CG1956" s="55"/>
      <c r="CH1956" s="55"/>
      <c r="CI1956" s="55"/>
      <c r="CJ1956" s="55"/>
      <c r="CK1956" s="55"/>
      <c r="CL1956" s="55"/>
      <c r="CM1956" s="55"/>
      <c r="CN1956" s="55"/>
      <c r="CO1956" s="55"/>
      <c r="CP1956" s="55"/>
      <c r="CQ1956" s="55"/>
      <c r="CR1956" s="55"/>
      <c r="CS1956" s="55"/>
      <c r="CT1956" s="55"/>
      <c r="CU1956" s="55"/>
      <c r="CV1956" s="55"/>
      <c r="CW1956" s="55"/>
      <c r="CX1956" s="55"/>
      <c r="CY1956" s="55"/>
      <c r="CZ1956" s="55"/>
      <c r="DA1956" s="55"/>
      <c r="DB1956" s="55"/>
      <c r="DC1956" s="55"/>
      <c r="DD1956" s="55"/>
      <c r="DE1956" s="55"/>
      <c r="DF1956" s="55"/>
      <c r="DG1956" s="55"/>
      <c r="DH1956" s="55"/>
      <c r="DI1956" s="55"/>
      <c r="DJ1956" s="55"/>
      <c r="DK1956" s="55"/>
      <c r="DL1956" s="55"/>
      <c r="DM1956" s="55"/>
      <c r="DN1956" s="55"/>
      <c r="DO1956" s="55"/>
      <c r="DP1956" s="55"/>
      <c r="DQ1956" s="55"/>
      <c r="DR1956" s="55"/>
      <c r="DS1956" s="55"/>
      <c r="DT1956" s="55"/>
      <c r="DU1956" s="55"/>
      <c r="DV1956" s="55"/>
      <c r="DW1956" s="55"/>
      <c r="DX1956" s="55"/>
      <c r="DY1956" s="55"/>
      <c r="DZ1956" s="55"/>
      <c r="EA1956" s="55"/>
      <c r="EB1956" s="55"/>
      <c r="EC1956" s="55"/>
      <c r="ED1956" s="55"/>
      <c r="EE1956" s="55"/>
      <c r="EF1956" s="55"/>
      <c r="EG1956" s="55"/>
      <c r="EH1956" s="55"/>
      <c r="EI1956" s="55"/>
      <c r="EJ1956" s="55"/>
      <c r="EK1956" s="55"/>
      <c r="EL1956" s="55"/>
      <c r="EM1956" s="55"/>
      <c r="EN1956" s="55"/>
      <c r="EO1956" s="55"/>
      <c r="EP1956" s="55"/>
    </row>
    <row r="1957" customFormat="false" ht="38.25" hidden="false" customHeight="false" outlineLevel="0" collapsed="false">
      <c r="A1957" s="484" t="s">
        <v>1159</v>
      </c>
      <c r="B1957" s="52" t="s">
        <v>1821</v>
      </c>
      <c r="C1957" s="52" t="s">
        <v>211</v>
      </c>
      <c r="D1957" s="52" t="s">
        <v>43</v>
      </c>
      <c r="E1957" s="52" t="s">
        <v>1158</v>
      </c>
      <c r="F1957" s="52"/>
      <c r="G1957" s="284" t="n">
        <f aca="false">G1958+G1959</f>
        <v>3713</v>
      </c>
      <c r="H1957" s="284" t="n">
        <f aca="false">H1958+H1959</f>
        <v>3853.101</v>
      </c>
      <c r="I1957" s="284" t="n">
        <f aca="false">I1958+I1959</f>
        <v>3853.101</v>
      </c>
      <c r="J1957" s="263"/>
      <c r="K1957" s="270"/>
      <c r="L1957" s="247"/>
      <c r="M1957" s="248"/>
      <c r="N1957" s="249"/>
      <c r="O1957" s="270"/>
      <c r="P1957" s="247"/>
      <c r="Q1957" s="250"/>
      <c r="R1957" s="246"/>
      <c r="S1957" s="270"/>
      <c r="T1957" s="247"/>
      <c r="U1957" s="248"/>
      <c r="V1957" s="340"/>
      <c r="W1957" s="340"/>
      <c r="X1957" s="340"/>
    </row>
    <row r="1958" customFormat="false" ht="12.75" hidden="true" customHeight="false" outlineLevel="0" collapsed="false">
      <c r="A1958" s="382" t="s">
        <v>196</v>
      </c>
      <c r="B1958" s="61" t="s">
        <v>1821</v>
      </c>
      <c r="C1958" s="43" t="s">
        <v>211</v>
      </c>
      <c r="D1958" s="43" t="s">
        <v>43</v>
      </c>
      <c r="E1958" s="61" t="s">
        <v>1158</v>
      </c>
      <c r="F1958" s="43" t="s">
        <v>197</v>
      </c>
      <c r="G1958" s="390"/>
      <c r="H1958" s="390"/>
      <c r="I1958" s="390"/>
      <c r="J1958" s="259"/>
      <c r="K1958" s="247"/>
      <c r="L1958" s="270" t="n">
        <f aca="false">G1958</f>
        <v>0</v>
      </c>
      <c r="M1958" s="248"/>
      <c r="N1958" s="260"/>
      <c r="O1958" s="247"/>
      <c r="P1958" s="270" t="n">
        <f aca="false">H1958</f>
        <v>0</v>
      </c>
      <c r="Q1958" s="250"/>
      <c r="R1958" s="259"/>
      <c r="S1958" s="247"/>
      <c r="T1958" s="270" t="n">
        <f aca="false">I1958</f>
        <v>0</v>
      </c>
      <c r="U1958" s="248"/>
      <c r="V1958" s="340"/>
      <c r="W1958" s="340"/>
      <c r="X1958" s="340"/>
    </row>
    <row r="1959" customFormat="false" ht="25.5" hidden="false" customHeight="false" outlineLevel="0" collapsed="false">
      <c r="A1959" s="382" t="s">
        <v>706</v>
      </c>
      <c r="B1959" s="61" t="s">
        <v>1821</v>
      </c>
      <c r="C1959" s="49" t="s">
        <v>211</v>
      </c>
      <c r="D1959" s="49" t="s">
        <v>43</v>
      </c>
      <c r="E1959" s="61" t="s">
        <v>1158</v>
      </c>
      <c r="F1959" s="48" t="s">
        <v>124</v>
      </c>
      <c r="G1959" s="324" t="n">
        <f aca="false">3853.101-140.101</f>
        <v>3713</v>
      </c>
      <c r="H1959" s="324" t="n">
        <v>3853.101</v>
      </c>
      <c r="I1959" s="324" t="n">
        <v>3853.101</v>
      </c>
      <c r="J1959" s="259"/>
      <c r="K1959" s="247"/>
      <c r="L1959" s="270" t="n">
        <f aca="false">G1959</f>
        <v>3713</v>
      </c>
      <c r="M1959" s="248"/>
      <c r="N1959" s="260"/>
      <c r="O1959" s="247"/>
      <c r="P1959" s="270" t="n">
        <f aca="false">H1959</f>
        <v>3853.101</v>
      </c>
      <c r="Q1959" s="250"/>
      <c r="R1959" s="259"/>
      <c r="S1959" s="247"/>
      <c r="T1959" s="270" t="n">
        <f aca="false">I1959</f>
        <v>3853.101</v>
      </c>
      <c r="U1959" s="248"/>
      <c r="V1959" s="340"/>
      <c r="W1959" s="340"/>
      <c r="X1959" s="340"/>
    </row>
    <row r="1960" customFormat="false" ht="12.75" hidden="false" customHeight="false" outlineLevel="0" collapsed="false">
      <c r="A1960" s="382"/>
      <c r="B1960" s="52"/>
      <c r="C1960" s="52"/>
      <c r="D1960" s="61"/>
      <c r="E1960" s="61"/>
      <c r="F1960" s="61"/>
      <c r="G1960" s="284"/>
      <c r="H1960" s="284"/>
      <c r="I1960" s="284"/>
      <c r="J1960" s="263"/>
      <c r="K1960" s="270"/>
      <c r="L1960" s="247"/>
      <c r="M1960" s="248"/>
      <c r="N1960" s="249"/>
      <c r="O1960" s="270"/>
      <c r="P1960" s="247"/>
      <c r="Q1960" s="250"/>
      <c r="R1960" s="246"/>
      <c r="S1960" s="270"/>
      <c r="T1960" s="247"/>
      <c r="U1960" s="248"/>
      <c r="V1960" s="340"/>
      <c r="W1960" s="340"/>
      <c r="X1960" s="340"/>
    </row>
    <row r="1961" customFormat="false" ht="12.75" hidden="false" customHeight="false" outlineLevel="0" collapsed="false">
      <c r="A1961" s="71" t="s">
        <v>1203</v>
      </c>
      <c r="B1961" s="52" t="s">
        <v>1821</v>
      </c>
      <c r="C1961" s="52" t="s">
        <v>91</v>
      </c>
      <c r="D1961" s="52"/>
      <c r="E1961" s="52"/>
      <c r="F1961" s="52"/>
      <c r="G1961" s="284" t="n">
        <f aca="false">G1962</f>
        <v>395</v>
      </c>
      <c r="H1961" s="284" t="n">
        <f aca="false">H1962</f>
        <v>395</v>
      </c>
      <c r="I1961" s="284" t="n">
        <f aca="false">I1962</f>
        <v>395</v>
      </c>
      <c r="J1961" s="263"/>
      <c r="K1961" s="270"/>
      <c r="L1961" s="247"/>
      <c r="M1961" s="248"/>
      <c r="N1961" s="249"/>
      <c r="O1961" s="270"/>
      <c r="P1961" s="247"/>
      <c r="Q1961" s="250"/>
      <c r="R1961" s="246"/>
      <c r="S1961" s="270"/>
      <c r="T1961" s="247"/>
      <c r="U1961" s="248"/>
      <c r="V1961" s="340"/>
      <c r="W1961" s="340"/>
      <c r="X1961" s="340"/>
    </row>
    <row r="1962" customFormat="false" ht="12.75" hidden="false" customHeight="false" outlineLevel="0" collapsed="false">
      <c r="A1962" s="387" t="s">
        <v>473</v>
      </c>
      <c r="B1962" s="40" t="s">
        <v>1821</v>
      </c>
      <c r="C1962" s="52" t="s">
        <v>91</v>
      </c>
      <c r="D1962" s="52" t="s">
        <v>24</v>
      </c>
      <c r="E1962" s="52"/>
      <c r="F1962" s="52"/>
      <c r="G1962" s="284" t="n">
        <f aca="false">G1963</f>
        <v>395</v>
      </c>
      <c r="H1962" s="284" t="n">
        <f aca="false">H1963</f>
        <v>395</v>
      </c>
      <c r="I1962" s="284" t="n">
        <f aca="false">I1963</f>
        <v>395</v>
      </c>
      <c r="J1962" s="263"/>
      <c r="K1962" s="270"/>
      <c r="L1962" s="247"/>
      <c r="M1962" s="248"/>
      <c r="N1962" s="249"/>
      <c r="O1962" s="270"/>
      <c r="P1962" s="247"/>
      <c r="Q1962" s="250"/>
      <c r="R1962" s="246"/>
      <c r="S1962" s="270"/>
      <c r="T1962" s="247"/>
      <c r="U1962" s="248"/>
      <c r="V1962" s="340"/>
      <c r="W1962" s="340"/>
      <c r="X1962" s="340"/>
    </row>
    <row r="1963" s="56" customFormat="true" ht="25.5" hidden="false" customHeight="false" outlineLevel="0" collapsed="false">
      <c r="A1963" s="441" t="s">
        <v>1070</v>
      </c>
      <c r="B1963" s="52" t="s">
        <v>1821</v>
      </c>
      <c r="C1963" s="40" t="s">
        <v>91</v>
      </c>
      <c r="D1963" s="40" t="s">
        <v>24</v>
      </c>
      <c r="E1963" s="52" t="s">
        <v>1071</v>
      </c>
      <c r="F1963" s="72"/>
      <c r="G1963" s="36" t="n">
        <f aca="false">G1964+G1969+G1975</f>
        <v>395</v>
      </c>
      <c r="H1963" s="36" t="n">
        <f aca="false">H1964+H1969+H1975</f>
        <v>395</v>
      </c>
      <c r="I1963" s="36" t="n">
        <f aca="false">I1964+I1969+I1975</f>
        <v>395</v>
      </c>
      <c r="J1963" s="263"/>
      <c r="K1963" s="270"/>
      <c r="L1963" s="247"/>
      <c r="M1963" s="248"/>
      <c r="N1963" s="249"/>
      <c r="O1963" s="270"/>
      <c r="P1963" s="247"/>
      <c r="Q1963" s="250"/>
      <c r="R1963" s="246"/>
      <c r="S1963" s="270"/>
      <c r="T1963" s="247"/>
      <c r="U1963" s="248"/>
      <c r="V1963" s="340"/>
      <c r="W1963" s="340"/>
      <c r="X1963" s="340"/>
      <c r="AC1963" s="55"/>
      <c r="AD1963" s="55"/>
      <c r="AE1963" s="55"/>
      <c r="AF1963" s="55"/>
      <c r="AG1963" s="55"/>
      <c r="AH1963" s="55"/>
      <c r="AI1963" s="55"/>
      <c r="AJ1963" s="55"/>
      <c r="AK1963" s="55"/>
      <c r="AL1963" s="55"/>
      <c r="AM1963" s="55"/>
      <c r="AN1963" s="55"/>
      <c r="AO1963" s="55"/>
      <c r="AP1963" s="55"/>
      <c r="AQ1963" s="55"/>
      <c r="AR1963" s="55"/>
      <c r="AS1963" s="55"/>
      <c r="AT1963" s="55"/>
      <c r="AU1963" s="55"/>
      <c r="AV1963" s="55"/>
      <c r="AW1963" s="55"/>
      <c r="AX1963" s="55"/>
      <c r="AY1963" s="55"/>
      <c r="AZ1963" s="55"/>
      <c r="BA1963" s="55"/>
      <c r="BB1963" s="55"/>
      <c r="BC1963" s="55"/>
      <c r="BD1963" s="55"/>
      <c r="BE1963" s="55"/>
      <c r="BF1963" s="55"/>
      <c r="BG1963" s="55"/>
      <c r="BH1963" s="55"/>
      <c r="BI1963" s="55"/>
      <c r="BJ1963" s="55"/>
      <c r="BK1963" s="55"/>
      <c r="BL1963" s="55"/>
      <c r="BM1963" s="55"/>
      <c r="BN1963" s="55"/>
      <c r="BO1963" s="55"/>
      <c r="BP1963" s="55"/>
      <c r="BQ1963" s="55"/>
      <c r="BR1963" s="55"/>
      <c r="BS1963" s="55"/>
      <c r="BT1963" s="55"/>
      <c r="BU1963" s="55"/>
      <c r="BV1963" s="55"/>
      <c r="BW1963" s="55"/>
      <c r="BX1963" s="55"/>
      <c r="BY1963" s="55"/>
      <c r="BZ1963" s="55"/>
      <c r="CA1963" s="55"/>
      <c r="CB1963" s="55"/>
      <c r="CC1963" s="55"/>
      <c r="CD1963" s="55"/>
      <c r="CE1963" s="55"/>
      <c r="CF1963" s="55"/>
      <c r="CG1963" s="55"/>
      <c r="CH1963" s="55"/>
      <c r="CI1963" s="55"/>
      <c r="CJ1963" s="55"/>
      <c r="CK1963" s="55"/>
      <c r="CL1963" s="55"/>
      <c r="CM1963" s="55"/>
      <c r="CN1963" s="55"/>
      <c r="CO1963" s="55"/>
      <c r="CP1963" s="55"/>
      <c r="CQ1963" s="55"/>
      <c r="CR1963" s="55"/>
      <c r="CS1963" s="55"/>
      <c r="CT1963" s="55"/>
      <c r="CU1963" s="55"/>
      <c r="CV1963" s="55"/>
      <c r="CW1963" s="55"/>
      <c r="CX1963" s="55"/>
      <c r="CY1963" s="55"/>
      <c r="CZ1963" s="55"/>
      <c r="DA1963" s="55"/>
      <c r="DB1963" s="55"/>
      <c r="DC1963" s="55"/>
      <c r="DD1963" s="55"/>
      <c r="DE1963" s="55"/>
      <c r="DF1963" s="55"/>
      <c r="DG1963" s="55"/>
      <c r="DH1963" s="55"/>
      <c r="DI1963" s="55"/>
      <c r="DJ1963" s="55"/>
      <c r="DK1963" s="55"/>
      <c r="DL1963" s="55"/>
      <c r="DM1963" s="55"/>
      <c r="DN1963" s="55"/>
      <c r="DO1963" s="55"/>
      <c r="DP1963" s="55"/>
      <c r="DQ1963" s="55"/>
      <c r="DR1963" s="55"/>
      <c r="DS1963" s="55"/>
      <c r="DT1963" s="55"/>
      <c r="DU1963" s="55"/>
      <c r="DV1963" s="55"/>
      <c r="DW1963" s="55"/>
      <c r="DX1963" s="55"/>
      <c r="DY1963" s="55"/>
      <c r="DZ1963" s="55"/>
      <c r="EA1963" s="55"/>
      <c r="EB1963" s="55"/>
      <c r="EC1963" s="55"/>
      <c r="ED1963" s="55"/>
      <c r="EE1963" s="55"/>
      <c r="EF1963" s="55"/>
      <c r="EG1963" s="55"/>
      <c r="EH1963" s="55"/>
      <c r="EI1963" s="55"/>
      <c r="EJ1963" s="55"/>
      <c r="EK1963" s="55"/>
      <c r="EL1963" s="55"/>
      <c r="EM1963" s="55"/>
      <c r="EN1963" s="55"/>
      <c r="EO1963" s="55"/>
      <c r="EP1963" s="55"/>
    </row>
    <row r="1964" customFormat="false" ht="27" hidden="false" customHeight="true" outlineLevel="0" collapsed="false">
      <c r="A1964" s="441" t="s">
        <v>1204</v>
      </c>
      <c r="B1964" s="52" t="s">
        <v>1821</v>
      </c>
      <c r="C1964" s="40" t="s">
        <v>91</v>
      </c>
      <c r="D1964" s="40" t="s">
        <v>24</v>
      </c>
      <c r="E1964" s="52" t="s">
        <v>1205</v>
      </c>
      <c r="F1964" s="72"/>
      <c r="G1964" s="36" t="n">
        <f aca="false">G1965</f>
        <v>60</v>
      </c>
      <c r="H1964" s="36" t="n">
        <f aca="false">H1965</f>
        <v>60</v>
      </c>
      <c r="I1964" s="36" t="n">
        <f aca="false">I1965</f>
        <v>60</v>
      </c>
      <c r="J1964" s="263"/>
      <c r="K1964" s="270"/>
      <c r="L1964" s="247"/>
      <c r="M1964" s="248"/>
      <c r="N1964" s="249"/>
      <c r="O1964" s="270"/>
      <c r="P1964" s="247"/>
      <c r="Q1964" s="250"/>
      <c r="R1964" s="246"/>
      <c r="S1964" s="270"/>
      <c r="T1964" s="247"/>
      <c r="U1964" s="248"/>
      <c r="V1964" s="340"/>
      <c r="W1964" s="340"/>
      <c r="X1964" s="340"/>
    </row>
    <row r="1965" s="56" customFormat="true" ht="12.75" hidden="false" customHeight="false" outlineLevel="0" collapsed="false">
      <c r="A1965" s="463" t="s">
        <v>1074</v>
      </c>
      <c r="B1965" s="52" t="s">
        <v>1821</v>
      </c>
      <c r="C1965" s="40" t="s">
        <v>91</v>
      </c>
      <c r="D1965" s="40" t="s">
        <v>24</v>
      </c>
      <c r="E1965" s="315" t="s">
        <v>1206</v>
      </c>
      <c r="F1965" s="315"/>
      <c r="G1965" s="36" t="n">
        <f aca="false">G1966+G1967</f>
        <v>60</v>
      </c>
      <c r="H1965" s="36" t="n">
        <f aca="false">H1966+H1967</f>
        <v>60</v>
      </c>
      <c r="I1965" s="36" t="n">
        <f aca="false">I1966+I1967</f>
        <v>60</v>
      </c>
      <c r="J1965" s="263"/>
      <c r="K1965" s="270"/>
      <c r="L1965" s="247"/>
      <c r="M1965" s="248"/>
      <c r="N1965" s="249"/>
      <c r="O1965" s="270"/>
      <c r="P1965" s="247"/>
      <c r="Q1965" s="250"/>
      <c r="R1965" s="246"/>
      <c r="S1965" s="270"/>
      <c r="T1965" s="247"/>
      <c r="U1965" s="248"/>
      <c r="V1965" s="340"/>
      <c r="W1965" s="340"/>
      <c r="X1965" s="340"/>
      <c r="AC1965" s="55"/>
      <c r="AD1965" s="55"/>
      <c r="AE1965" s="55"/>
      <c r="AF1965" s="55"/>
      <c r="AG1965" s="55"/>
      <c r="AH1965" s="55"/>
      <c r="AI1965" s="55"/>
      <c r="AJ1965" s="55"/>
      <c r="AK1965" s="55"/>
      <c r="AL1965" s="55"/>
      <c r="AM1965" s="55"/>
      <c r="AN1965" s="55"/>
      <c r="AO1965" s="55"/>
      <c r="AP1965" s="55"/>
      <c r="AQ1965" s="55"/>
      <c r="AR1965" s="55"/>
      <c r="AS1965" s="55"/>
      <c r="AT1965" s="55"/>
      <c r="AU1965" s="55"/>
      <c r="AV1965" s="55"/>
      <c r="AW1965" s="55"/>
      <c r="AX1965" s="55"/>
      <c r="AY1965" s="55"/>
      <c r="AZ1965" s="55"/>
      <c r="BA1965" s="55"/>
      <c r="BB1965" s="55"/>
      <c r="BC1965" s="55"/>
      <c r="BD1965" s="55"/>
      <c r="BE1965" s="55"/>
      <c r="BF1965" s="55"/>
      <c r="BG1965" s="55"/>
      <c r="BH1965" s="55"/>
      <c r="BI1965" s="55"/>
      <c r="BJ1965" s="55"/>
      <c r="BK1965" s="55"/>
      <c r="BL1965" s="55"/>
      <c r="BM1965" s="55"/>
      <c r="BN1965" s="55"/>
      <c r="BO1965" s="55"/>
      <c r="BP1965" s="55"/>
      <c r="BQ1965" s="55"/>
      <c r="BR1965" s="55"/>
      <c r="BS1965" s="55"/>
      <c r="BT1965" s="55"/>
      <c r="BU1965" s="55"/>
      <c r="BV1965" s="55"/>
      <c r="BW1965" s="55"/>
      <c r="BX1965" s="55"/>
      <c r="BY1965" s="55"/>
      <c r="BZ1965" s="55"/>
      <c r="CA1965" s="55"/>
      <c r="CB1965" s="55"/>
      <c r="CC1965" s="55"/>
      <c r="CD1965" s="55"/>
      <c r="CE1965" s="55"/>
      <c r="CF1965" s="55"/>
      <c r="CG1965" s="55"/>
      <c r="CH1965" s="55"/>
      <c r="CI1965" s="55"/>
      <c r="CJ1965" s="55"/>
      <c r="CK1965" s="55"/>
      <c r="CL1965" s="55"/>
      <c r="CM1965" s="55"/>
      <c r="CN1965" s="55"/>
      <c r="CO1965" s="55"/>
      <c r="CP1965" s="55"/>
      <c r="CQ1965" s="55"/>
      <c r="CR1965" s="55"/>
      <c r="CS1965" s="55"/>
      <c r="CT1965" s="55"/>
      <c r="CU1965" s="55"/>
      <c r="CV1965" s="55"/>
      <c r="CW1965" s="55"/>
      <c r="CX1965" s="55"/>
      <c r="CY1965" s="55"/>
      <c r="CZ1965" s="55"/>
      <c r="DA1965" s="55"/>
      <c r="DB1965" s="55"/>
      <c r="DC1965" s="55"/>
      <c r="DD1965" s="55"/>
      <c r="DE1965" s="55"/>
      <c r="DF1965" s="55"/>
      <c r="DG1965" s="55"/>
      <c r="DH1965" s="55"/>
      <c r="DI1965" s="55"/>
      <c r="DJ1965" s="55"/>
      <c r="DK1965" s="55"/>
      <c r="DL1965" s="55"/>
      <c r="DM1965" s="55"/>
      <c r="DN1965" s="55"/>
      <c r="DO1965" s="55"/>
      <c r="DP1965" s="55"/>
      <c r="DQ1965" s="55"/>
      <c r="DR1965" s="55"/>
      <c r="DS1965" s="55"/>
      <c r="DT1965" s="55"/>
      <c r="DU1965" s="55"/>
      <c r="DV1965" s="55"/>
      <c r="DW1965" s="55"/>
      <c r="DX1965" s="55"/>
      <c r="DY1965" s="55"/>
      <c r="DZ1965" s="55"/>
      <c r="EA1965" s="55"/>
      <c r="EB1965" s="55"/>
      <c r="EC1965" s="55"/>
      <c r="ED1965" s="55"/>
      <c r="EE1965" s="55"/>
      <c r="EF1965" s="55"/>
      <c r="EG1965" s="55"/>
      <c r="EH1965" s="55"/>
      <c r="EI1965" s="55"/>
      <c r="EJ1965" s="55"/>
      <c r="EK1965" s="55"/>
      <c r="EL1965" s="55"/>
      <c r="EM1965" s="55"/>
      <c r="EN1965" s="55"/>
      <c r="EO1965" s="55"/>
      <c r="EP1965" s="55"/>
    </row>
    <row r="1966" s="56" customFormat="true" ht="12.75" hidden="false" customHeight="false" outlineLevel="0" collapsed="false">
      <c r="A1966" s="382" t="s">
        <v>558</v>
      </c>
      <c r="B1966" s="61" t="s">
        <v>1821</v>
      </c>
      <c r="C1966" s="61" t="s">
        <v>91</v>
      </c>
      <c r="D1966" s="61" t="s">
        <v>24</v>
      </c>
      <c r="E1966" s="317" t="s">
        <v>1206</v>
      </c>
      <c r="F1966" s="48" t="s">
        <v>49</v>
      </c>
      <c r="G1966" s="324" t="n">
        <f aca="false">60</f>
        <v>60</v>
      </c>
      <c r="H1966" s="324" t="n">
        <f aca="false">60</f>
        <v>60</v>
      </c>
      <c r="I1966" s="324" t="n">
        <f aca="false">60</f>
        <v>60</v>
      </c>
      <c r="J1966" s="259" t="n">
        <f aca="false">G1966</f>
        <v>60</v>
      </c>
      <c r="K1966" s="247"/>
      <c r="L1966" s="247"/>
      <c r="M1966" s="248"/>
      <c r="N1966" s="260" t="n">
        <f aca="false">H1966</f>
        <v>60</v>
      </c>
      <c r="O1966" s="247"/>
      <c r="P1966" s="247"/>
      <c r="Q1966" s="250"/>
      <c r="R1966" s="259" t="n">
        <f aca="false">I1966</f>
        <v>60</v>
      </c>
      <c r="S1966" s="247"/>
      <c r="T1966" s="247"/>
      <c r="U1966" s="248"/>
      <c r="V1966" s="340"/>
      <c r="W1966" s="340"/>
      <c r="X1966" s="340"/>
      <c r="AC1966" s="55"/>
      <c r="AD1966" s="55"/>
      <c r="AE1966" s="55"/>
      <c r="AF1966" s="55"/>
      <c r="AG1966" s="55"/>
      <c r="AH1966" s="55"/>
      <c r="AI1966" s="55"/>
      <c r="AJ1966" s="55"/>
      <c r="AK1966" s="55"/>
      <c r="AL1966" s="55"/>
      <c r="AM1966" s="55"/>
      <c r="AN1966" s="55"/>
      <c r="AO1966" s="55"/>
      <c r="AP1966" s="55"/>
      <c r="AQ1966" s="55"/>
      <c r="AR1966" s="55"/>
      <c r="AS1966" s="55"/>
      <c r="AT1966" s="55"/>
      <c r="AU1966" s="55"/>
      <c r="AV1966" s="55"/>
      <c r="AW1966" s="55"/>
      <c r="AX1966" s="55"/>
      <c r="AY1966" s="55"/>
      <c r="AZ1966" s="55"/>
      <c r="BA1966" s="55"/>
      <c r="BB1966" s="55"/>
      <c r="BC1966" s="55"/>
      <c r="BD1966" s="55"/>
      <c r="BE1966" s="55"/>
      <c r="BF1966" s="55"/>
      <c r="BG1966" s="55"/>
      <c r="BH1966" s="55"/>
      <c r="BI1966" s="55"/>
      <c r="BJ1966" s="55"/>
      <c r="BK1966" s="55"/>
      <c r="BL1966" s="55"/>
      <c r="BM1966" s="55"/>
      <c r="BN1966" s="55"/>
      <c r="BO1966" s="55"/>
      <c r="BP1966" s="55"/>
      <c r="BQ1966" s="55"/>
      <c r="BR1966" s="55"/>
      <c r="BS1966" s="55"/>
      <c r="BT1966" s="55"/>
      <c r="BU1966" s="55"/>
      <c r="BV1966" s="55"/>
      <c r="BW1966" s="55"/>
      <c r="BX1966" s="55"/>
      <c r="BY1966" s="55"/>
      <c r="BZ1966" s="55"/>
      <c r="CA1966" s="55"/>
      <c r="CB1966" s="55"/>
      <c r="CC1966" s="55"/>
      <c r="CD1966" s="55"/>
      <c r="CE1966" s="55"/>
      <c r="CF1966" s="55"/>
      <c r="CG1966" s="55"/>
      <c r="CH1966" s="55"/>
      <c r="CI1966" s="55"/>
      <c r="CJ1966" s="55"/>
      <c r="CK1966" s="55"/>
      <c r="CL1966" s="55"/>
      <c r="CM1966" s="55"/>
      <c r="CN1966" s="55"/>
      <c r="CO1966" s="55"/>
      <c r="CP1966" s="55"/>
      <c r="CQ1966" s="55"/>
      <c r="CR1966" s="55"/>
      <c r="CS1966" s="55"/>
      <c r="CT1966" s="55"/>
      <c r="CU1966" s="55"/>
      <c r="CV1966" s="55"/>
      <c r="CW1966" s="55"/>
      <c r="CX1966" s="55"/>
      <c r="CY1966" s="55"/>
      <c r="CZ1966" s="55"/>
      <c r="DA1966" s="55"/>
      <c r="DB1966" s="55"/>
      <c r="DC1966" s="55"/>
      <c r="DD1966" s="55"/>
      <c r="DE1966" s="55"/>
      <c r="DF1966" s="55"/>
      <c r="DG1966" s="55"/>
      <c r="DH1966" s="55"/>
      <c r="DI1966" s="55"/>
      <c r="DJ1966" s="55"/>
      <c r="DK1966" s="55"/>
      <c r="DL1966" s="55"/>
      <c r="DM1966" s="55"/>
      <c r="DN1966" s="55"/>
      <c r="DO1966" s="55"/>
      <c r="DP1966" s="55"/>
      <c r="DQ1966" s="55"/>
      <c r="DR1966" s="55"/>
      <c r="DS1966" s="55"/>
      <c r="DT1966" s="55"/>
      <c r="DU1966" s="55"/>
      <c r="DV1966" s="55"/>
      <c r="DW1966" s="55"/>
      <c r="DX1966" s="55"/>
      <c r="DY1966" s="55"/>
      <c r="DZ1966" s="55"/>
      <c r="EA1966" s="55"/>
      <c r="EB1966" s="55"/>
      <c r="EC1966" s="55"/>
      <c r="ED1966" s="55"/>
      <c r="EE1966" s="55"/>
      <c r="EF1966" s="55"/>
      <c r="EG1966" s="55"/>
      <c r="EH1966" s="55"/>
      <c r="EI1966" s="55"/>
      <c r="EJ1966" s="55"/>
      <c r="EK1966" s="55"/>
      <c r="EL1966" s="55"/>
      <c r="EM1966" s="55"/>
      <c r="EN1966" s="55"/>
      <c r="EO1966" s="55"/>
      <c r="EP1966" s="55"/>
    </row>
    <row r="1967" customFormat="false" ht="25.5" hidden="false" customHeight="false" outlineLevel="0" collapsed="false">
      <c r="A1967" s="382" t="s">
        <v>706</v>
      </c>
      <c r="B1967" s="61" t="s">
        <v>1821</v>
      </c>
      <c r="C1967" s="61" t="s">
        <v>91</v>
      </c>
      <c r="D1967" s="61" t="s">
        <v>24</v>
      </c>
      <c r="E1967" s="317" t="s">
        <v>1206</v>
      </c>
      <c r="F1967" s="48" t="s">
        <v>124</v>
      </c>
      <c r="G1967" s="393"/>
      <c r="H1967" s="393"/>
      <c r="I1967" s="393"/>
      <c r="J1967" s="259" t="n">
        <f aca="false">G1967</f>
        <v>0</v>
      </c>
      <c r="K1967" s="247"/>
      <c r="L1967" s="247"/>
      <c r="M1967" s="248"/>
      <c r="N1967" s="260" t="n">
        <f aca="false">H1967</f>
        <v>0</v>
      </c>
      <c r="O1967" s="247"/>
      <c r="P1967" s="247"/>
      <c r="Q1967" s="250"/>
      <c r="R1967" s="259" t="n">
        <f aca="false">I1967</f>
        <v>0</v>
      </c>
      <c r="S1967" s="247"/>
      <c r="T1967" s="247"/>
      <c r="U1967" s="248"/>
      <c r="V1967" s="340"/>
      <c r="W1967" s="340"/>
      <c r="X1967" s="340"/>
    </row>
    <row r="1968" customFormat="false" ht="12.75" hidden="false" customHeight="false" outlineLevel="0" collapsed="false">
      <c r="A1968" s="382"/>
      <c r="B1968" s="61"/>
      <c r="C1968" s="61"/>
      <c r="D1968" s="61"/>
      <c r="E1968" s="317"/>
      <c r="F1968" s="48"/>
      <c r="G1968" s="200"/>
      <c r="H1968" s="200"/>
      <c r="I1968" s="200"/>
      <c r="J1968" s="263"/>
      <c r="K1968" s="270"/>
      <c r="L1968" s="247"/>
      <c r="M1968" s="248"/>
      <c r="N1968" s="249"/>
      <c r="O1968" s="270"/>
      <c r="P1968" s="247"/>
      <c r="Q1968" s="250"/>
      <c r="R1968" s="246"/>
      <c r="S1968" s="270"/>
      <c r="T1968" s="247"/>
      <c r="U1968" s="248"/>
      <c r="V1968" s="340"/>
      <c r="W1968" s="340"/>
      <c r="X1968" s="340"/>
    </row>
    <row r="1969" customFormat="false" ht="38.25" hidden="false" customHeight="false" outlineLevel="0" collapsed="false">
      <c r="A1969" s="71" t="s">
        <v>1207</v>
      </c>
      <c r="B1969" s="52" t="s">
        <v>1821</v>
      </c>
      <c r="C1969" s="40" t="s">
        <v>91</v>
      </c>
      <c r="D1969" s="40" t="s">
        <v>24</v>
      </c>
      <c r="E1969" s="315" t="s">
        <v>1208</v>
      </c>
      <c r="F1969" s="72"/>
      <c r="G1969" s="137" t="n">
        <f aca="false">G1970</f>
        <v>235</v>
      </c>
      <c r="H1969" s="137" t="n">
        <f aca="false">H1970</f>
        <v>235</v>
      </c>
      <c r="I1969" s="137" t="n">
        <f aca="false">I1970</f>
        <v>235</v>
      </c>
      <c r="J1969" s="263"/>
      <c r="K1969" s="270"/>
      <c r="L1969" s="247"/>
      <c r="M1969" s="248"/>
      <c r="N1969" s="249"/>
      <c r="O1969" s="270"/>
      <c r="P1969" s="247"/>
      <c r="Q1969" s="250"/>
      <c r="R1969" s="246"/>
      <c r="S1969" s="270"/>
      <c r="T1969" s="247"/>
      <c r="U1969" s="248"/>
      <c r="V1969" s="340"/>
      <c r="W1969" s="340"/>
      <c r="X1969" s="340"/>
    </row>
    <row r="1970" customFormat="false" ht="12.75" hidden="false" customHeight="false" outlineLevel="0" collapsed="false">
      <c r="A1970" s="463" t="s">
        <v>1074</v>
      </c>
      <c r="B1970" s="52" t="s">
        <v>1821</v>
      </c>
      <c r="C1970" s="40" t="s">
        <v>91</v>
      </c>
      <c r="D1970" s="40" t="s">
        <v>24</v>
      </c>
      <c r="E1970" s="315" t="s">
        <v>1209</v>
      </c>
      <c r="F1970" s="315"/>
      <c r="G1970" s="36" t="n">
        <f aca="false">G1971+G1972+G1973</f>
        <v>235</v>
      </c>
      <c r="H1970" s="36" t="n">
        <f aca="false">H1971+H1972+H1973</f>
        <v>235</v>
      </c>
      <c r="I1970" s="36" t="n">
        <f aca="false">I1971+I1972+I1973</f>
        <v>235</v>
      </c>
      <c r="J1970" s="263"/>
      <c r="K1970" s="270"/>
      <c r="L1970" s="247"/>
      <c r="M1970" s="248"/>
      <c r="N1970" s="249"/>
      <c r="O1970" s="270"/>
      <c r="P1970" s="247"/>
      <c r="Q1970" s="250"/>
      <c r="R1970" s="246"/>
      <c r="S1970" s="270"/>
      <c r="T1970" s="247"/>
      <c r="U1970" s="248"/>
      <c r="V1970" s="340"/>
      <c r="W1970" s="340"/>
      <c r="X1970" s="340"/>
    </row>
    <row r="1971" customFormat="false" ht="12.75" hidden="false" customHeight="false" outlineLevel="0" collapsed="false">
      <c r="A1971" s="382" t="s">
        <v>558</v>
      </c>
      <c r="B1971" s="61" t="s">
        <v>1821</v>
      </c>
      <c r="C1971" s="61" t="s">
        <v>91</v>
      </c>
      <c r="D1971" s="61" t="s">
        <v>24</v>
      </c>
      <c r="E1971" s="317" t="s">
        <v>1209</v>
      </c>
      <c r="F1971" s="48" t="s">
        <v>49</v>
      </c>
      <c r="G1971" s="324" t="n">
        <f aca="false">30+30+35+10+30+25</f>
        <v>160</v>
      </c>
      <c r="H1971" s="324" t="n">
        <f aca="false">25+30+15+35+10+10+25+25</f>
        <v>175</v>
      </c>
      <c r="I1971" s="324" t="n">
        <f aca="false">25+30+15+35+10+10+25+25</f>
        <v>175</v>
      </c>
      <c r="J1971" s="259" t="n">
        <f aca="false">G1971</f>
        <v>160</v>
      </c>
      <c r="K1971" s="247"/>
      <c r="L1971" s="247"/>
      <c r="M1971" s="248"/>
      <c r="N1971" s="260" t="n">
        <f aca="false">H1971</f>
        <v>175</v>
      </c>
      <c r="O1971" s="247"/>
      <c r="P1971" s="247"/>
      <c r="Q1971" s="250"/>
      <c r="R1971" s="259" t="n">
        <f aca="false">I1971</f>
        <v>175</v>
      </c>
      <c r="S1971" s="247"/>
      <c r="T1971" s="247"/>
      <c r="U1971" s="248"/>
      <c r="V1971" s="340"/>
      <c r="W1971" s="340"/>
      <c r="X1971" s="340"/>
    </row>
    <row r="1972" customFormat="false" ht="12.75" hidden="false" customHeight="false" outlineLevel="0" collapsed="false">
      <c r="A1972" s="483" t="s">
        <v>196</v>
      </c>
      <c r="B1972" s="61" t="s">
        <v>1821</v>
      </c>
      <c r="C1972" s="61" t="s">
        <v>91</v>
      </c>
      <c r="D1972" s="61" t="s">
        <v>24</v>
      </c>
      <c r="E1972" s="317" t="s">
        <v>1209</v>
      </c>
      <c r="F1972" s="48" t="s">
        <v>197</v>
      </c>
      <c r="G1972" s="324" t="n">
        <f aca="false">35</f>
        <v>35</v>
      </c>
      <c r="H1972" s="324" t="n">
        <v>25</v>
      </c>
      <c r="I1972" s="324" t="n">
        <v>25</v>
      </c>
      <c r="J1972" s="259" t="n">
        <f aca="false">G1972</f>
        <v>35</v>
      </c>
      <c r="K1972" s="247"/>
      <c r="L1972" s="247"/>
      <c r="M1972" s="248"/>
      <c r="N1972" s="260" t="n">
        <f aca="false">H1972</f>
        <v>25</v>
      </c>
      <c r="O1972" s="247"/>
      <c r="P1972" s="247"/>
      <c r="Q1972" s="250"/>
      <c r="R1972" s="259" t="n">
        <f aca="false">I1972</f>
        <v>25</v>
      </c>
      <c r="S1972" s="247"/>
      <c r="T1972" s="247"/>
      <c r="U1972" s="248"/>
      <c r="V1972" s="340"/>
      <c r="W1972" s="340"/>
      <c r="X1972" s="340"/>
    </row>
    <row r="1973" customFormat="false" ht="25.5" hidden="false" customHeight="false" outlineLevel="0" collapsed="false">
      <c r="A1973" s="382" t="s">
        <v>706</v>
      </c>
      <c r="B1973" s="61" t="s">
        <v>1821</v>
      </c>
      <c r="C1973" s="61" t="s">
        <v>91</v>
      </c>
      <c r="D1973" s="61" t="s">
        <v>24</v>
      </c>
      <c r="E1973" s="317" t="s">
        <v>1209</v>
      </c>
      <c r="F1973" s="48" t="s">
        <v>124</v>
      </c>
      <c r="G1973" s="393" t="n">
        <f aca="false">20+20</f>
        <v>40</v>
      </c>
      <c r="H1973" s="393" t="n">
        <f aca="false">20+15</f>
        <v>35</v>
      </c>
      <c r="I1973" s="393" t="n">
        <f aca="false">20+15</f>
        <v>35</v>
      </c>
      <c r="J1973" s="259" t="n">
        <f aca="false">G1973</f>
        <v>40</v>
      </c>
      <c r="K1973" s="247"/>
      <c r="L1973" s="247"/>
      <c r="M1973" s="248"/>
      <c r="N1973" s="260" t="n">
        <f aca="false">H1973</f>
        <v>35</v>
      </c>
      <c r="O1973" s="247"/>
      <c r="P1973" s="247"/>
      <c r="Q1973" s="250"/>
      <c r="R1973" s="259" t="n">
        <f aca="false">I1973</f>
        <v>35</v>
      </c>
      <c r="S1973" s="247"/>
      <c r="T1973" s="247"/>
      <c r="U1973" s="248"/>
      <c r="V1973" s="340"/>
      <c r="W1973" s="340"/>
      <c r="X1973" s="340"/>
    </row>
    <row r="1974" customFormat="false" ht="12.75" hidden="false" customHeight="false" outlineLevel="0" collapsed="false">
      <c r="A1974" s="382"/>
      <c r="B1974" s="61"/>
      <c r="C1974" s="61"/>
      <c r="D1974" s="61"/>
      <c r="E1974" s="317"/>
      <c r="F1974" s="48"/>
      <c r="G1974" s="200"/>
      <c r="H1974" s="200"/>
      <c r="I1974" s="200"/>
      <c r="J1974" s="263"/>
      <c r="K1974" s="270"/>
      <c r="L1974" s="247"/>
      <c r="M1974" s="248"/>
      <c r="N1974" s="249"/>
      <c r="O1974" s="270"/>
      <c r="P1974" s="247"/>
      <c r="Q1974" s="250"/>
      <c r="R1974" s="246"/>
      <c r="S1974" s="270"/>
      <c r="T1974" s="247"/>
      <c r="U1974" s="248"/>
      <c r="V1974" s="340"/>
      <c r="W1974" s="340"/>
      <c r="X1974" s="340"/>
    </row>
    <row r="1975" customFormat="false" ht="25.5" hidden="false" customHeight="false" outlineLevel="0" collapsed="false">
      <c r="A1975" s="71" t="s">
        <v>1210</v>
      </c>
      <c r="B1975" s="52" t="s">
        <v>1821</v>
      </c>
      <c r="C1975" s="40" t="s">
        <v>91</v>
      </c>
      <c r="D1975" s="40" t="s">
        <v>24</v>
      </c>
      <c r="E1975" s="315" t="s">
        <v>1073</v>
      </c>
      <c r="F1975" s="72"/>
      <c r="G1975" s="137" t="n">
        <f aca="false">G1976</f>
        <v>100</v>
      </c>
      <c r="H1975" s="137" t="n">
        <f aca="false">H1976</f>
        <v>100</v>
      </c>
      <c r="I1975" s="137" t="n">
        <f aca="false">I1976</f>
        <v>100</v>
      </c>
      <c r="J1975" s="263"/>
      <c r="K1975" s="270"/>
      <c r="L1975" s="247"/>
      <c r="M1975" s="248"/>
      <c r="N1975" s="249"/>
      <c r="O1975" s="270"/>
      <c r="P1975" s="247"/>
      <c r="Q1975" s="250"/>
      <c r="R1975" s="246"/>
      <c r="S1975" s="270"/>
      <c r="T1975" s="247"/>
      <c r="U1975" s="248"/>
      <c r="V1975" s="340"/>
      <c r="W1975" s="340"/>
      <c r="X1975" s="340"/>
    </row>
    <row r="1976" customFormat="false" ht="12.75" hidden="false" customHeight="false" outlineLevel="0" collapsed="false">
      <c r="A1976" s="463" t="s">
        <v>1074</v>
      </c>
      <c r="B1976" s="52" t="s">
        <v>1821</v>
      </c>
      <c r="C1976" s="40" t="s">
        <v>91</v>
      </c>
      <c r="D1976" s="40" t="s">
        <v>24</v>
      </c>
      <c r="E1976" s="315" t="s">
        <v>1075</v>
      </c>
      <c r="F1976" s="315"/>
      <c r="G1976" s="36" t="n">
        <f aca="false">G1977+G1978</f>
        <v>100</v>
      </c>
      <c r="H1976" s="36" t="n">
        <f aca="false">H1977+H1978</f>
        <v>100</v>
      </c>
      <c r="I1976" s="36" t="n">
        <f aca="false">I1977+I1978</f>
        <v>100</v>
      </c>
      <c r="J1976" s="263"/>
      <c r="K1976" s="270"/>
      <c r="L1976" s="247"/>
      <c r="M1976" s="248"/>
      <c r="N1976" s="249"/>
      <c r="O1976" s="270"/>
      <c r="P1976" s="247"/>
      <c r="Q1976" s="250"/>
      <c r="R1976" s="246"/>
      <c r="S1976" s="270"/>
      <c r="T1976" s="247"/>
      <c r="U1976" s="248"/>
      <c r="V1976" s="340"/>
      <c r="W1976" s="340"/>
      <c r="X1976" s="340"/>
    </row>
    <row r="1977" s="91" customFormat="true" ht="38.25" hidden="false" customHeight="false" outlineLevel="0" collapsed="false">
      <c r="A1977" s="388" t="s">
        <v>537</v>
      </c>
      <c r="B1977" s="61" t="s">
        <v>1821</v>
      </c>
      <c r="C1977" s="61" t="s">
        <v>91</v>
      </c>
      <c r="D1977" s="61" t="s">
        <v>24</v>
      </c>
      <c r="E1977" s="317" t="s">
        <v>1075</v>
      </c>
      <c r="F1977" s="317" t="s">
        <v>34</v>
      </c>
      <c r="G1977" s="393"/>
      <c r="H1977" s="393"/>
      <c r="I1977" s="393"/>
      <c r="J1977" s="259" t="n">
        <f aca="false">G1977</f>
        <v>0</v>
      </c>
      <c r="K1977" s="411"/>
      <c r="L1977" s="264"/>
      <c r="M1977" s="265"/>
      <c r="N1977" s="266"/>
      <c r="O1977" s="411"/>
      <c r="P1977" s="264"/>
      <c r="Q1977" s="267"/>
      <c r="R1977" s="263"/>
      <c r="S1977" s="411"/>
      <c r="T1977" s="264"/>
      <c r="U1977" s="265"/>
      <c r="V1977" s="340"/>
      <c r="W1977" s="340"/>
      <c r="X1977" s="340"/>
      <c r="AC1977" s="90"/>
      <c r="AD1977" s="90"/>
      <c r="AE1977" s="90"/>
      <c r="AF1977" s="90"/>
      <c r="AG1977" s="90"/>
      <c r="AH1977" s="90"/>
      <c r="AI1977" s="90"/>
      <c r="AJ1977" s="90"/>
      <c r="AK1977" s="90"/>
      <c r="AL1977" s="90"/>
      <c r="AM1977" s="90"/>
      <c r="AN1977" s="90"/>
      <c r="AO1977" s="90"/>
      <c r="AP1977" s="90"/>
      <c r="AQ1977" s="90"/>
      <c r="AR1977" s="90"/>
      <c r="AS1977" s="90"/>
      <c r="AT1977" s="90"/>
      <c r="AU1977" s="90"/>
      <c r="AV1977" s="90"/>
      <c r="AW1977" s="90"/>
      <c r="AX1977" s="90"/>
      <c r="AY1977" s="90"/>
      <c r="AZ1977" s="90"/>
      <c r="BA1977" s="90"/>
      <c r="BB1977" s="90"/>
      <c r="BC1977" s="90"/>
      <c r="BD1977" s="90"/>
      <c r="BE1977" s="90"/>
      <c r="BF1977" s="90"/>
      <c r="BG1977" s="90"/>
      <c r="BH1977" s="90"/>
      <c r="BI1977" s="90"/>
      <c r="BJ1977" s="90"/>
      <c r="BK1977" s="90"/>
      <c r="BL1977" s="90"/>
      <c r="BM1977" s="90"/>
      <c r="BN1977" s="90"/>
      <c r="BO1977" s="90"/>
      <c r="BP1977" s="90"/>
      <c r="BQ1977" s="90"/>
      <c r="BR1977" s="90"/>
      <c r="BS1977" s="90"/>
      <c r="BT1977" s="90"/>
      <c r="BU1977" s="90"/>
      <c r="BV1977" s="90"/>
      <c r="BW1977" s="90"/>
      <c r="BX1977" s="90"/>
      <c r="BY1977" s="90"/>
      <c r="BZ1977" s="90"/>
      <c r="CA1977" s="90"/>
      <c r="CB1977" s="90"/>
      <c r="CC1977" s="90"/>
      <c r="CD1977" s="90"/>
      <c r="CE1977" s="90"/>
      <c r="CF1977" s="90"/>
      <c r="CG1977" s="90"/>
      <c r="CH1977" s="90"/>
      <c r="CI1977" s="90"/>
      <c r="CJ1977" s="90"/>
      <c r="CK1977" s="90"/>
      <c r="CL1977" s="90"/>
      <c r="CM1977" s="90"/>
      <c r="CN1977" s="90"/>
      <c r="CO1977" s="90"/>
      <c r="CP1977" s="90"/>
      <c r="CQ1977" s="90"/>
      <c r="CR1977" s="90"/>
      <c r="CS1977" s="90"/>
      <c r="CT1977" s="90"/>
      <c r="CU1977" s="90"/>
      <c r="CV1977" s="90"/>
      <c r="CW1977" s="90"/>
      <c r="CX1977" s="90"/>
      <c r="CY1977" s="90"/>
      <c r="CZ1977" s="90"/>
      <c r="DA1977" s="90"/>
      <c r="DB1977" s="90"/>
      <c r="DC1977" s="90"/>
      <c r="DD1977" s="90"/>
      <c r="DE1977" s="90"/>
      <c r="DF1977" s="90"/>
      <c r="DG1977" s="90"/>
      <c r="DH1977" s="90"/>
      <c r="DI1977" s="90"/>
      <c r="DJ1977" s="90"/>
      <c r="DK1977" s="90"/>
      <c r="DL1977" s="90"/>
      <c r="DM1977" s="90"/>
      <c r="DN1977" s="90"/>
      <c r="DO1977" s="90"/>
      <c r="DP1977" s="90"/>
      <c r="DQ1977" s="90"/>
      <c r="DR1977" s="90"/>
      <c r="DS1977" s="90"/>
      <c r="DT1977" s="90"/>
      <c r="DU1977" s="90"/>
      <c r="DV1977" s="90"/>
      <c r="DW1977" s="90"/>
      <c r="DX1977" s="90"/>
      <c r="DY1977" s="90"/>
      <c r="DZ1977" s="90"/>
      <c r="EA1977" s="90"/>
      <c r="EB1977" s="90"/>
      <c r="EC1977" s="90"/>
      <c r="ED1977" s="90"/>
      <c r="EE1977" s="90"/>
      <c r="EF1977" s="90"/>
      <c r="EG1977" s="90"/>
      <c r="EH1977" s="90"/>
      <c r="EI1977" s="90"/>
      <c r="EJ1977" s="90"/>
      <c r="EK1977" s="90"/>
      <c r="EL1977" s="90"/>
      <c r="EM1977" s="90"/>
      <c r="EN1977" s="90"/>
      <c r="EO1977" s="90"/>
      <c r="EP1977" s="90"/>
    </row>
    <row r="1978" customFormat="false" ht="12.75" hidden="false" customHeight="false" outlineLevel="0" collapsed="false">
      <c r="A1978" s="382" t="s">
        <v>558</v>
      </c>
      <c r="B1978" s="61" t="s">
        <v>1821</v>
      </c>
      <c r="C1978" s="61" t="s">
        <v>91</v>
      </c>
      <c r="D1978" s="61" t="s">
        <v>24</v>
      </c>
      <c r="E1978" s="317" t="s">
        <v>1075</v>
      </c>
      <c r="F1978" s="48" t="s">
        <v>49</v>
      </c>
      <c r="G1978" s="324" t="n">
        <f aca="false">10+10+80</f>
        <v>100</v>
      </c>
      <c r="H1978" s="324" t="n">
        <f aca="false">10+10+80</f>
        <v>100</v>
      </c>
      <c r="I1978" s="324" t="n">
        <f aca="false">10+10+80</f>
        <v>100</v>
      </c>
      <c r="J1978" s="259" t="n">
        <f aca="false">G1978</f>
        <v>100</v>
      </c>
      <c r="K1978" s="247"/>
      <c r="L1978" s="247"/>
      <c r="M1978" s="248"/>
      <c r="N1978" s="260" t="n">
        <f aca="false">H1978</f>
        <v>100</v>
      </c>
      <c r="O1978" s="247"/>
      <c r="P1978" s="247"/>
      <c r="Q1978" s="250"/>
      <c r="R1978" s="259" t="n">
        <f aca="false">I1978</f>
        <v>100</v>
      </c>
      <c r="S1978" s="247"/>
      <c r="T1978" s="247"/>
      <c r="U1978" s="248"/>
      <c r="V1978" s="340"/>
      <c r="W1978" s="340"/>
      <c r="X1978" s="340"/>
    </row>
    <row r="1979" customFormat="false" ht="12.75" hidden="false" customHeight="false" outlineLevel="0" collapsed="false">
      <c r="A1979" s="382"/>
      <c r="B1979" s="61"/>
      <c r="C1979" s="61"/>
      <c r="D1979" s="61"/>
      <c r="E1979" s="317"/>
      <c r="F1979" s="48"/>
      <c r="G1979" s="386"/>
      <c r="H1979" s="324"/>
      <c r="I1979" s="324"/>
      <c r="J1979" s="259"/>
      <c r="K1979" s="247"/>
      <c r="L1979" s="247"/>
      <c r="M1979" s="248"/>
      <c r="N1979" s="260"/>
      <c r="O1979" s="247"/>
      <c r="P1979" s="247"/>
      <c r="Q1979" s="250"/>
      <c r="R1979" s="259"/>
      <c r="S1979" s="247"/>
      <c r="T1979" s="247"/>
      <c r="U1979" s="248"/>
      <c r="V1979" s="340"/>
      <c r="W1979" s="340"/>
      <c r="X1979" s="340"/>
    </row>
    <row r="1980" customFormat="false" ht="12.75" hidden="false" customHeight="false" outlineLevel="0" collapsed="false">
      <c r="A1980" s="71" t="s">
        <v>477</v>
      </c>
      <c r="B1980" s="52" t="s">
        <v>1821</v>
      </c>
      <c r="C1980" s="52" t="s">
        <v>222</v>
      </c>
      <c r="D1980" s="52"/>
      <c r="E1980" s="52"/>
      <c r="F1980" s="383"/>
      <c r="G1980" s="60" t="n">
        <f aca="false">G1981</f>
        <v>3644.69035</v>
      </c>
      <c r="H1980" s="60" t="n">
        <f aca="false">H1981</f>
        <v>3151.1</v>
      </c>
      <c r="I1980" s="60" t="n">
        <f aca="false">I1981</f>
        <v>3201.1</v>
      </c>
      <c r="J1980" s="246"/>
      <c r="K1980" s="247"/>
      <c r="L1980" s="247"/>
      <c r="M1980" s="248"/>
      <c r="N1980" s="260"/>
      <c r="O1980" s="247"/>
      <c r="P1980" s="247"/>
      <c r="Q1980" s="250"/>
      <c r="R1980" s="259"/>
      <c r="S1980" s="247"/>
      <c r="T1980" s="247"/>
      <c r="U1980" s="248"/>
      <c r="V1980" s="340"/>
      <c r="W1980" s="340"/>
      <c r="X1980" s="340"/>
    </row>
    <row r="1981" customFormat="false" ht="12.75" hidden="false" customHeight="false" outlineLevel="0" collapsed="false">
      <c r="A1981" s="71" t="s">
        <v>478</v>
      </c>
      <c r="B1981" s="52" t="s">
        <v>1821</v>
      </c>
      <c r="C1981" s="52" t="s">
        <v>222</v>
      </c>
      <c r="D1981" s="52" t="s">
        <v>26</v>
      </c>
      <c r="E1981" s="52"/>
      <c r="F1981" s="383"/>
      <c r="G1981" s="60" t="n">
        <f aca="false">G1982</f>
        <v>3644.69035</v>
      </c>
      <c r="H1981" s="60" t="n">
        <f aca="false">H1982+H1996</f>
        <v>3151.1</v>
      </c>
      <c r="I1981" s="60" t="n">
        <f aca="false">I1982+I1996</f>
        <v>3201.1</v>
      </c>
      <c r="J1981" s="246"/>
      <c r="K1981" s="247"/>
      <c r="L1981" s="247"/>
      <c r="M1981" s="248"/>
      <c r="N1981" s="260"/>
      <c r="O1981" s="247"/>
      <c r="P1981" s="247"/>
      <c r="Q1981" s="250"/>
      <c r="R1981" s="259"/>
      <c r="S1981" s="247"/>
      <c r="T1981" s="247"/>
      <c r="U1981" s="248"/>
      <c r="V1981" s="340"/>
      <c r="W1981" s="340"/>
      <c r="X1981" s="340"/>
    </row>
    <row r="1982" customFormat="false" ht="25.5" hidden="false" customHeight="false" outlineLevel="0" collapsed="false">
      <c r="A1982" s="71" t="s">
        <v>1757</v>
      </c>
      <c r="B1982" s="52" t="s">
        <v>1821</v>
      </c>
      <c r="C1982" s="52" t="s">
        <v>222</v>
      </c>
      <c r="D1982" s="52" t="s">
        <v>26</v>
      </c>
      <c r="E1982" s="52" t="s">
        <v>1228</v>
      </c>
      <c r="F1982" s="383"/>
      <c r="G1982" s="60" t="n">
        <f aca="false">G1983</f>
        <v>3644.69035</v>
      </c>
      <c r="H1982" s="60" t="n">
        <f aca="false">H1983</f>
        <v>0</v>
      </c>
      <c r="I1982" s="60" t="n">
        <f aca="false">I1983</f>
        <v>0</v>
      </c>
      <c r="J1982" s="253"/>
      <c r="K1982" s="254"/>
      <c r="L1982" s="254"/>
      <c r="M1982" s="255"/>
      <c r="N1982" s="260"/>
      <c r="O1982" s="247"/>
      <c r="P1982" s="247"/>
      <c r="Q1982" s="250"/>
      <c r="R1982" s="259"/>
      <c r="S1982" s="247"/>
      <c r="T1982" s="247"/>
      <c r="U1982" s="248"/>
      <c r="V1982" s="340"/>
      <c r="W1982" s="340"/>
      <c r="X1982" s="340"/>
    </row>
    <row r="1983" customFormat="false" ht="12.75" hidden="false" customHeight="false" outlineLevel="0" collapsed="false">
      <c r="A1983" s="71" t="s">
        <v>1229</v>
      </c>
      <c r="B1983" s="52" t="s">
        <v>1821</v>
      </c>
      <c r="C1983" s="52" t="s">
        <v>222</v>
      </c>
      <c r="D1983" s="52" t="s">
        <v>26</v>
      </c>
      <c r="E1983" s="52" t="s">
        <v>1230</v>
      </c>
      <c r="F1983" s="389"/>
      <c r="G1983" s="73" t="n">
        <f aca="false">G1993+G1987+G1990+G1984</f>
        <v>3644.69035</v>
      </c>
      <c r="H1983" s="73" t="n">
        <f aca="false">H1993</f>
        <v>0</v>
      </c>
      <c r="I1983" s="73" t="n">
        <f aca="false">I1993</f>
        <v>0</v>
      </c>
      <c r="J1983" s="253"/>
      <c r="K1983" s="254"/>
      <c r="L1983" s="254"/>
      <c r="M1983" s="255"/>
      <c r="N1983" s="260"/>
      <c r="O1983" s="247"/>
      <c r="P1983" s="247"/>
      <c r="Q1983" s="250"/>
      <c r="R1983" s="259"/>
      <c r="S1983" s="247"/>
      <c r="T1983" s="247"/>
      <c r="U1983" s="248"/>
      <c r="V1983" s="340"/>
      <c r="W1983" s="340"/>
      <c r="X1983" s="340"/>
    </row>
    <row r="1984" customFormat="false" ht="38.25" hidden="false" customHeight="false" outlineLevel="0" collapsed="false">
      <c r="A1984" s="71" t="s">
        <v>544</v>
      </c>
      <c r="B1984" s="52" t="s">
        <v>1821</v>
      </c>
      <c r="C1984" s="52" t="s">
        <v>222</v>
      </c>
      <c r="D1984" s="52" t="s">
        <v>26</v>
      </c>
      <c r="E1984" s="52" t="s">
        <v>1758</v>
      </c>
      <c r="F1984" s="389"/>
      <c r="G1984" s="73" t="n">
        <f aca="false">G1985</f>
        <v>10.3598</v>
      </c>
      <c r="H1984" s="73"/>
      <c r="I1984" s="73"/>
      <c r="J1984" s="253"/>
      <c r="K1984" s="254"/>
      <c r="L1984" s="254"/>
      <c r="M1984" s="255"/>
      <c r="N1984" s="260"/>
      <c r="O1984" s="247"/>
      <c r="P1984" s="247"/>
      <c r="Q1984" s="250"/>
      <c r="R1984" s="259"/>
      <c r="S1984" s="247"/>
      <c r="T1984" s="247"/>
      <c r="U1984" s="248"/>
      <c r="V1984" s="340"/>
      <c r="W1984" s="340"/>
      <c r="X1984" s="340"/>
    </row>
    <row r="1985" customFormat="false" ht="25.5" hidden="false" customHeight="false" outlineLevel="0" collapsed="false">
      <c r="A1985" s="382" t="s">
        <v>706</v>
      </c>
      <c r="B1985" s="61" t="s">
        <v>1821</v>
      </c>
      <c r="C1985" s="61" t="s">
        <v>222</v>
      </c>
      <c r="D1985" s="61" t="s">
        <v>26</v>
      </c>
      <c r="E1985" s="61" t="s">
        <v>1758</v>
      </c>
      <c r="F1985" s="405" t="s">
        <v>124</v>
      </c>
      <c r="G1985" s="273" t="n">
        <f aca="false">60-49.6402</f>
        <v>10.3598</v>
      </c>
      <c r="H1985" s="73"/>
      <c r="I1985" s="73"/>
      <c r="J1985" s="259" t="n">
        <f aca="false">G1985</f>
        <v>10.3598</v>
      </c>
      <c r="K1985" s="254"/>
      <c r="L1985" s="254"/>
      <c r="M1985" s="255"/>
      <c r="N1985" s="260"/>
      <c r="O1985" s="247"/>
      <c r="P1985" s="247"/>
      <c r="Q1985" s="250"/>
      <c r="R1985" s="259"/>
      <c r="S1985" s="247"/>
      <c r="T1985" s="247"/>
      <c r="U1985" s="248"/>
      <c r="V1985" s="340"/>
      <c r="W1985" s="340"/>
      <c r="X1985" s="340"/>
    </row>
    <row r="1986" customFormat="false" ht="12.75" hidden="false" customHeight="false" outlineLevel="0" collapsed="false">
      <c r="A1986" s="71"/>
      <c r="B1986" s="52"/>
      <c r="C1986" s="52"/>
      <c r="D1986" s="52"/>
      <c r="E1986" s="52"/>
      <c r="F1986" s="389"/>
      <c r="G1986" s="73"/>
      <c r="H1986" s="73"/>
      <c r="I1986" s="73"/>
      <c r="J1986" s="253"/>
      <c r="K1986" s="254"/>
      <c r="L1986" s="254"/>
      <c r="M1986" s="255"/>
      <c r="N1986" s="260"/>
      <c r="O1986" s="247"/>
      <c r="P1986" s="247"/>
      <c r="Q1986" s="250"/>
      <c r="R1986" s="259"/>
      <c r="S1986" s="247"/>
      <c r="T1986" s="247"/>
      <c r="U1986" s="248"/>
      <c r="V1986" s="340"/>
      <c r="W1986" s="340"/>
      <c r="X1986" s="340"/>
    </row>
    <row r="1987" customFormat="false" ht="31.5" hidden="false" customHeight="true" outlineLevel="0" collapsed="false">
      <c r="A1987" s="71" t="s">
        <v>1759</v>
      </c>
      <c r="B1987" s="52" t="s">
        <v>1821</v>
      </c>
      <c r="C1987" s="52" t="s">
        <v>222</v>
      </c>
      <c r="D1987" s="52" t="s">
        <v>26</v>
      </c>
      <c r="E1987" s="52" t="s">
        <v>1760</v>
      </c>
      <c r="F1987" s="389"/>
      <c r="G1987" s="73" t="n">
        <f aca="false">G1988</f>
        <v>3629.25825</v>
      </c>
      <c r="H1987" s="73"/>
      <c r="I1987" s="73"/>
      <c r="J1987" s="253"/>
      <c r="K1987" s="254"/>
      <c r="L1987" s="254"/>
      <c r="M1987" s="255"/>
      <c r="N1987" s="260"/>
      <c r="O1987" s="247"/>
      <c r="P1987" s="247"/>
      <c r="Q1987" s="250"/>
      <c r="R1987" s="259"/>
      <c r="S1987" s="247"/>
      <c r="T1987" s="247"/>
      <c r="U1987" s="248"/>
      <c r="V1987" s="340"/>
      <c r="W1987" s="340"/>
      <c r="X1987" s="340"/>
    </row>
    <row r="1988" customFormat="false" ht="25.5" hidden="false" customHeight="false" outlineLevel="0" collapsed="false">
      <c r="A1988" s="382" t="s">
        <v>706</v>
      </c>
      <c r="B1988" s="61" t="s">
        <v>1821</v>
      </c>
      <c r="C1988" s="61" t="s">
        <v>222</v>
      </c>
      <c r="D1988" s="61" t="s">
        <v>26</v>
      </c>
      <c r="E1988" s="61" t="s">
        <v>1760</v>
      </c>
      <c r="F1988" s="405" t="s">
        <v>124</v>
      </c>
      <c r="G1988" s="324" t="n">
        <f aca="false">973.932+128.16957+795.63568-5.0722+40.44693+837.44627+304.4+554.3</f>
        <v>3629.25825</v>
      </c>
      <c r="H1988" s="74"/>
      <c r="I1988" s="74"/>
      <c r="J1988" s="259" t="n">
        <f aca="false">G1988</f>
        <v>3629.25825</v>
      </c>
      <c r="K1988" s="247"/>
      <c r="L1988" s="247"/>
      <c r="M1988" s="248"/>
      <c r="N1988" s="260"/>
      <c r="O1988" s="247"/>
      <c r="P1988" s="247"/>
      <c r="Q1988" s="250"/>
      <c r="R1988" s="259"/>
      <c r="S1988" s="247"/>
      <c r="T1988" s="247"/>
      <c r="U1988" s="248"/>
      <c r="V1988" s="340"/>
      <c r="W1988" s="340"/>
      <c r="X1988" s="340"/>
    </row>
    <row r="1989" customFormat="false" ht="12.75" hidden="false" customHeight="false" outlineLevel="0" collapsed="false">
      <c r="A1989" s="382"/>
      <c r="B1989" s="61"/>
      <c r="C1989" s="61"/>
      <c r="D1989" s="61"/>
      <c r="E1989" s="61"/>
      <c r="F1989" s="405"/>
      <c r="G1989" s="74"/>
      <c r="H1989" s="74"/>
      <c r="I1989" s="74"/>
      <c r="J1989" s="259"/>
      <c r="K1989" s="247"/>
      <c r="L1989" s="247"/>
      <c r="M1989" s="248"/>
      <c r="N1989" s="260"/>
      <c r="O1989" s="247"/>
      <c r="P1989" s="247"/>
      <c r="Q1989" s="250"/>
      <c r="R1989" s="259"/>
      <c r="S1989" s="247"/>
      <c r="T1989" s="247"/>
      <c r="U1989" s="248"/>
      <c r="V1989" s="340"/>
      <c r="W1989" s="340"/>
      <c r="X1989" s="340"/>
    </row>
    <row r="1990" customFormat="false" ht="25.5" hidden="false" customHeight="false" outlineLevel="0" collapsed="false">
      <c r="A1990" s="380" t="s">
        <v>1093</v>
      </c>
      <c r="B1990" s="52" t="s">
        <v>1821</v>
      </c>
      <c r="C1990" s="52" t="s">
        <v>222</v>
      </c>
      <c r="D1990" s="52" t="s">
        <v>26</v>
      </c>
      <c r="E1990" s="52" t="s">
        <v>1761</v>
      </c>
      <c r="F1990" s="389"/>
      <c r="G1990" s="473" t="n">
        <f aca="false">G1991</f>
        <v>5.0723</v>
      </c>
      <c r="H1990" s="74"/>
      <c r="I1990" s="74"/>
      <c r="J1990" s="259"/>
      <c r="K1990" s="247"/>
      <c r="L1990" s="247"/>
      <c r="M1990" s="248"/>
      <c r="N1990" s="260"/>
      <c r="O1990" s="247"/>
      <c r="P1990" s="247"/>
      <c r="Q1990" s="250"/>
      <c r="R1990" s="259"/>
      <c r="S1990" s="247"/>
      <c r="T1990" s="247"/>
      <c r="U1990" s="248"/>
      <c r="V1990" s="340"/>
      <c r="W1990" s="340"/>
      <c r="X1990" s="340"/>
    </row>
    <row r="1991" customFormat="false" ht="25.5" hidden="false" customHeight="false" outlineLevel="0" collapsed="false">
      <c r="A1991" s="382" t="s">
        <v>706</v>
      </c>
      <c r="B1991" s="61" t="s">
        <v>1821</v>
      </c>
      <c r="C1991" s="61" t="s">
        <v>222</v>
      </c>
      <c r="D1991" s="61" t="s">
        <v>26</v>
      </c>
      <c r="E1991" s="61" t="s">
        <v>1761</v>
      </c>
      <c r="F1991" s="405" t="s">
        <v>124</v>
      </c>
      <c r="G1991" s="273" t="n">
        <v>5.0723</v>
      </c>
      <c r="H1991" s="74"/>
      <c r="I1991" s="74"/>
      <c r="J1991" s="259" t="n">
        <f aca="false">G1991</f>
        <v>5.0723</v>
      </c>
      <c r="K1991" s="247"/>
      <c r="L1991" s="247"/>
      <c r="M1991" s="248"/>
      <c r="N1991" s="260"/>
      <c r="O1991" s="247"/>
      <c r="P1991" s="247"/>
      <c r="Q1991" s="250"/>
      <c r="R1991" s="259"/>
      <c r="S1991" s="247"/>
      <c r="T1991" s="247"/>
      <c r="U1991" s="248"/>
      <c r="V1991" s="340"/>
      <c r="W1991" s="340"/>
      <c r="X1991" s="340"/>
    </row>
    <row r="1992" customFormat="false" ht="12.75" hidden="false" customHeight="false" outlineLevel="0" collapsed="false">
      <c r="A1992" s="382"/>
      <c r="B1992" s="61"/>
      <c r="C1992" s="61"/>
      <c r="D1992" s="61"/>
      <c r="E1992" s="61"/>
      <c r="F1992" s="405"/>
      <c r="G1992" s="74"/>
      <c r="H1992" s="74"/>
      <c r="I1992" s="74"/>
      <c r="J1992" s="259"/>
      <c r="K1992" s="247"/>
      <c r="L1992" s="247"/>
      <c r="M1992" s="248"/>
      <c r="N1992" s="260"/>
      <c r="O1992" s="247"/>
      <c r="P1992" s="247"/>
      <c r="Q1992" s="250"/>
      <c r="R1992" s="259"/>
      <c r="S1992" s="247"/>
      <c r="T1992" s="247"/>
      <c r="U1992" s="248"/>
      <c r="V1992" s="340"/>
      <c r="W1992" s="340"/>
      <c r="X1992" s="340"/>
    </row>
    <row r="1993" customFormat="false" ht="12.75" hidden="false" customHeight="false" outlineLevel="0" collapsed="false">
      <c r="A1993" s="382"/>
      <c r="B1993" s="61"/>
      <c r="C1993" s="61"/>
      <c r="D1993" s="61"/>
      <c r="E1993" s="317"/>
      <c r="F1993" s="48"/>
      <c r="G1993" s="200"/>
      <c r="H1993" s="200"/>
      <c r="I1993" s="200"/>
      <c r="J1993" s="263"/>
      <c r="K1993" s="270"/>
      <c r="L1993" s="247"/>
      <c r="M1993" s="248"/>
      <c r="N1993" s="249"/>
      <c r="O1993" s="270"/>
      <c r="P1993" s="247"/>
      <c r="Q1993" s="250"/>
      <c r="R1993" s="246"/>
      <c r="S1993" s="270"/>
      <c r="T1993" s="247"/>
      <c r="U1993" s="248"/>
      <c r="V1993" s="340"/>
      <c r="W1993" s="340"/>
      <c r="X1993" s="340"/>
    </row>
    <row r="1994" s="56" customFormat="true" ht="12.75" hidden="false" customHeight="false" outlineLevel="0" collapsed="false">
      <c r="A1994" s="71" t="s">
        <v>1826</v>
      </c>
      <c r="B1994" s="52" t="s">
        <v>1827</v>
      </c>
      <c r="C1994" s="52"/>
      <c r="D1994" s="52"/>
      <c r="E1994" s="52"/>
      <c r="F1994" s="52"/>
      <c r="G1994" s="284" t="n">
        <f aca="false">G1995</f>
        <v>3372.9441</v>
      </c>
      <c r="H1994" s="284" t="n">
        <f aca="false">H1995</f>
        <v>3206.1</v>
      </c>
      <c r="I1994" s="284" t="n">
        <f aca="false">I1995</f>
        <v>3256.1</v>
      </c>
      <c r="J1994" s="253"/>
      <c r="K1994" s="404"/>
      <c r="L1994" s="254"/>
      <c r="M1994" s="255"/>
      <c r="N1994" s="256"/>
      <c r="O1994" s="404"/>
      <c r="P1994" s="254"/>
      <c r="Q1994" s="257"/>
      <c r="R1994" s="253"/>
      <c r="S1994" s="404"/>
      <c r="T1994" s="254"/>
      <c r="U1994" s="255"/>
      <c r="V1994" s="384"/>
      <c r="W1994" s="384"/>
      <c r="X1994" s="384"/>
      <c r="AC1994" s="55"/>
      <c r="AD1994" s="55"/>
      <c r="AE1994" s="55"/>
      <c r="AF1994" s="55"/>
      <c r="AG1994" s="55"/>
      <c r="AH1994" s="55"/>
      <c r="AI1994" s="55"/>
      <c r="AJ1994" s="55"/>
      <c r="AK1994" s="55"/>
      <c r="AL1994" s="55"/>
      <c r="AM1994" s="55"/>
      <c r="AN1994" s="55"/>
      <c r="AO1994" s="55"/>
      <c r="AP1994" s="55"/>
      <c r="AQ1994" s="55"/>
      <c r="AR1994" s="55"/>
      <c r="AS1994" s="55"/>
      <c r="AT1994" s="55"/>
      <c r="AU1994" s="55"/>
      <c r="AV1994" s="55"/>
      <c r="AW1994" s="55"/>
      <c r="AX1994" s="55"/>
      <c r="AY1994" s="55"/>
      <c r="AZ1994" s="55"/>
      <c r="BA1994" s="55"/>
      <c r="BB1994" s="55"/>
      <c r="BC1994" s="55"/>
      <c r="BD1994" s="55"/>
      <c r="BE1994" s="55"/>
      <c r="BF1994" s="55"/>
      <c r="BG1994" s="55"/>
      <c r="BH1994" s="55"/>
      <c r="BI1994" s="55"/>
      <c r="BJ1994" s="55"/>
      <c r="BK1994" s="55"/>
      <c r="BL1994" s="55"/>
      <c r="BM1994" s="55"/>
      <c r="BN1994" s="55"/>
      <c r="BO1994" s="55"/>
      <c r="BP1994" s="55"/>
      <c r="BQ1994" s="55"/>
      <c r="BR1994" s="55"/>
      <c r="BS1994" s="55"/>
      <c r="BT1994" s="55"/>
      <c r="BU1994" s="55"/>
      <c r="BV1994" s="55"/>
      <c r="BW1994" s="55"/>
      <c r="BX1994" s="55"/>
      <c r="BY1994" s="55"/>
      <c r="BZ1994" s="55"/>
      <c r="CA1994" s="55"/>
      <c r="CB1994" s="55"/>
      <c r="CC1994" s="55"/>
      <c r="CD1994" s="55"/>
      <c r="CE1994" s="55"/>
      <c r="CF1994" s="55"/>
      <c r="CG1994" s="55"/>
      <c r="CH1994" s="55"/>
      <c r="CI1994" s="55"/>
      <c r="CJ1994" s="55"/>
      <c r="CK1994" s="55"/>
      <c r="CL1994" s="55"/>
      <c r="CM1994" s="55"/>
      <c r="CN1994" s="55"/>
      <c r="CO1994" s="55"/>
      <c r="CP1994" s="55"/>
      <c r="CQ1994" s="55"/>
      <c r="CR1994" s="55"/>
      <c r="CS1994" s="55"/>
      <c r="CT1994" s="55"/>
      <c r="CU1994" s="55"/>
      <c r="CV1994" s="55"/>
      <c r="CW1994" s="55"/>
      <c r="CX1994" s="55"/>
      <c r="CY1994" s="55"/>
      <c r="CZ1994" s="55"/>
      <c r="DA1994" s="55"/>
      <c r="DB1994" s="55"/>
      <c r="DC1994" s="55"/>
      <c r="DD1994" s="55"/>
      <c r="DE1994" s="55"/>
      <c r="DF1994" s="55"/>
      <c r="DG1994" s="55"/>
      <c r="DH1994" s="55"/>
      <c r="DI1994" s="55"/>
      <c r="DJ1994" s="55"/>
      <c r="DK1994" s="55"/>
      <c r="DL1994" s="55"/>
      <c r="DM1994" s="55"/>
      <c r="DN1994" s="55"/>
      <c r="DO1994" s="55"/>
      <c r="DP1994" s="55"/>
      <c r="DQ1994" s="55"/>
      <c r="DR1994" s="55"/>
      <c r="DS1994" s="55"/>
      <c r="DT1994" s="55"/>
      <c r="DU1994" s="55"/>
      <c r="DV1994" s="55"/>
      <c r="DW1994" s="55"/>
      <c r="DX1994" s="55"/>
      <c r="DY1994" s="55"/>
      <c r="DZ1994" s="55"/>
      <c r="EA1994" s="55"/>
      <c r="EB1994" s="55"/>
      <c r="EC1994" s="55"/>
      <c r="ED1994" s="55"/>
      <c r="EE1994" s="55"/>
      <c r="EF1994" s="55"/>
      <c r="EG1994" s="55"/>
      <c r="EH1994" s="55"/>
      <c r="EI1994" s="55"/>
      <c r="EJ1994" s="55"/>
      <c r="EK1994" s="55"/>
      <c r="EL1994" s="55"/>
      <c r="EM1994" s="55"/>
      <c r="EN1994" s="55"/>
      <c r="EO1994" s="55"/>
      <c r="EP1994" s="55"/>
    </row>
    <row r="1995" s="56" customFormat="true" ht="12.75" hidden="false" customHeight="false" outlineLevel="0" collapsed="false">
      <c r="A1995" s="71" t="s">
        <v>23</v>
      </c>
      <c r="B1995" s="52" t="s">
        <v>1827</v>
      </c>
      <c r="C1995" s="52" t="s">
        <v>24</v>
      </c>
      <c r="D1995" s="52"/>
      <c r="E1995" s="52"/>
      <c r="F1995" s="52"/>
      <c r="G1995" s="284" t="n">
        <f aca="false">G2008+G1996</f>
        <v>3372.9441</v>
      </c>
      <c r="H1995" s="284" t="n">
        <f aca="false">H2008+H1996</f>
        <v>3206.1</v>
      </c>
      <c r="I1995" s="284" t="n">
        <f aca="false">I2008+I1996</f>
        <v>3256.1</v>
      </c>
      <c r="J1995" s="253"/>
      <c r="K1995" s="404"/>
      <c r="L1995" s="254"/>
      <c r="M1995" s="255"/>
      <c r="N1995" s="256"/>
      <c r="O1995" s="404"/>
      <c r="P1995" s="254"/>
      <c r="Q1995" s="257"/>
      <c r="R1995" s="253"/>
      <c r="S1995" s="404"/>
      <c r="T1995" s="254"/>
      <c r="U1995" s="255"/>
      <c r="V1995" s="384"/>
      <c r="W1995" s="384"/>
      <c r="X1995" s="384"/>
      <c r="AC1995" s="55"/>
      <c r="AD1995" s="55"/>
      <c r="AE1995" s="55"/>
      <c r="AF1995" s="55"/>
      <c r="AG1995" s="55"/>
      <c r="AH1995" s="55"/>
      <c r="AI1995" s="55"/>
      <c r="AJ1995" s="55"/>
      <c r="AK1995" s="55"/>
      <c r="AL1995" s="55"/>
      <c r="AM1995" s="55"/>
      <c r="AN1995" s="55"/>
      <c r="AO1995" s="55"/>
      <c r="AP1995" s="55"/>
      <c r="AQ1995" s="55"/>
      <c r="AR1995" s="55"/>
      <c r="AS1995" s="55"/>
      <c r="AT1995" s="55"/>
      <c r="AU1995" s="55"/>
      <c r="AV1995" s="55"/>
      <c r="AW1995" s="55"/>
      <c r="AX1995" s="55"/>
      <c r="AY1995" s="55"/>
      <c r="AZ1995" s="55"/>
      <c r="BA1995" s="55"/>
      <c r="BB1995" s="55"/>
      <c r="BC1995" s="55"/>
      <c r="BD1995" s="55"/>
      <c r="BE1995" s="55"/>
      <c r="BF1995" s="55"/>
      <c r="BG1995" s="55"/>
      <c r="BH1995" s="55"/>
      <c r="BI1995" s="55"/>
      <c r="BJ1995" s="55"/>
      <c r="BK1995" s="55"/>
      <c r="BL1995" s="55"/>
      <c r="BM1995" s="55"/>
      <c r="BN1995" s="55"/>
      <c r="BO1995" s="55"/>
      <c r="BP1995" s="55"/>
      <c r="BQ1995" s="55"/>
      <c r="BR1995" s="55"/>
      <c r="BS1995" s="55"/>
      <c r="BT1995" s="55"/>
      <c r="BU1995" s="55"/>
      <c r="BV1995" s="55"/>
      <c r="BW1995" s="55"/>
      <c r="BX1995" s="55"/>
      <c r="BY1995" s="55"/>
      <c r="BZ1995" s="55"/>
      <c r="CA1995" s="55"/>
      <c r="CB1995" s="55"/>
      <c r="CC1995" s="55"/>
      <c r="CD1995" s="55"/>
      <c r="CE1995" s="55"/>
      <c r="CF1995" s="55"/>
      <c r="CG1995" s="55"/>
      <c r="CH1995" s="55"/>
      <c r="CI1995" s="55"/>
      <c r="CJ1995" s="55"/>
      <c r="CK1995" s="55"/>
      <c r="CL1995" s="55"/>
      <c r="CM1995" s="55"/>
      <c r="CN1995" s="55"/>
      <c r="CO1995" s="55"/>
      <c r="CP1995" s="55"/>
      <c r="CQ1995" s="55"/>
      <c r="CR1995" s="55"/>
      <c r="CS1995" s="55"/>
      <c r="CT1995" s="55"/>
      <c r="CU1995" s="55"/>
      <c r="CV1995" s="55"/>
      <c r="CW1995" s="55"/>
      <c r="CX1995" s="55"/>
      <c r="CY1995" s="55"/>
      <c r="CZ1995" s="55"/>
      <c r="DA1995" s="55"/>
      <c r="DB1995" s="55"/>
      <c r="DC1995" s="55"/>
      <c r="DD1995" s="55"/>
      <c r="DE1995" s="55"/>
      <c r="DF1995" s="55"/>
      <c r="DG1995" s="55"/>
      <c r="DH1995" s="55"/>
      <c r="DI1995" s="55"/>
      <c r="DJ1995" s="55"/>
      <c r="DK1995" s="55"/>
      <c r="DL1995" s="55"/>
      <c r="DM1995" s="55"/>
      <c r="DN1995" s="55"/>
      <c r="DO1995" s="55"/>
      <c r="DP1995" s="55"/>
      <c r="DQ1995" s="55"/>
      <c r="DR1995" s="55"/>
      <c r="DS1995" s="55"/>
      <c r="DT1995" s="55"/>
      <c r="DU1995" s="55"/>
      <c r="DV1995" s="55"/>
      <c r="DW1995" s="55"/>
      <c r="DX1995" s="55"/>
      <c r="DY1995" s="55"/>
      <c r="DZ1995" s="55"/>
      <c r="EA1995" s="55"/>
      <c r="EB1995" s="55"/>
      <c r="EC1995" s="55"/>
      <c r="ED1995" s="55"/>
      <c r="EE1995" s="55"/>
      <c r="EF1995" s="55"/>
      <c r="EG1995" s="55"/>
      <c r="EH1995" s="55"/>
      <c r="EI1995" s="55"/>
      <c r="EJ1995" s="55"/>
      <c r="EK1995" s="55"/>
      <c r="EL1995" s="55"/>
      <c r="EM1995" s="55"/>
      <c r="EN1995" s="55"/>
      <c r="EO1995" s="55"/>
      <c r="EP1995" s="55"/>
    </row>
    <row r="1996" s="56" customFormat="true" ht="25.5" hidden="false" customHeight="false" outlineLevel="0" collapsed="false">
      <c r="A1996" s="71" t="s">
        <v>25</v>
      </c>
      <c r="B1996" s="52" t="s">
        <v>1827</v>
      </c>
      <c r="C1996" s="52" t="s">
        <v>24</v>
      </c>
      <c r="D1996" s="52" t="s">
        <v>26</v>
      </c>
      <c r="E1996" s="52"/>
      <c r="F1996" s="52"/>
      <c r="G1996" s="284" t="n">
        <f aca="false">G1997</f>
        <v>3032.9441</v>
      </c>
      <c r="H1996" s="284" t="n">
        <f aca="false">H1997</f>
        <v>3151.1</v>
      </c>
      <c r="I1996" s="284" t="n">
        <f aca="false">I1997</f>
        <v>3201.1</v>
      </c>
      <c r="J1996" s="253"/>
      <c r="K1996" s="404"/>
      <c r="L1996" s="254"/>
      <c r="M1996" s="255"/>
      <c r="N1996" s="256"/>
      <c r="O1996" s="404"/>
      <c r="P1996" s="254"/>
      <c r="Q1996" s="257"/>
      <c r="R1996" s="253"/>
      <c r="S1996" s="404"/>
      <c r="T1996" s="254"/>
      <c r="U1996" s="255"/>
      <c r="V1996" s="384"/>
      <c r="W1996" s="384"/>
      <c r="X1996" s="384"/>
      <c r="AC1996" s="55"/>
      <c r="AD1996" s="55"/>
      <c r="AE1996" s="55"/>
      <c r="AF1996" s="55"/>
      <c r="AG1996" s="55"/>
      <c r="AH1996" s="55"/>
      <c r="AI1996" s="55"/>
      <c r="AJ1996" s="55"/>
      <c r="AK1996" s="55"/>
      <c r="AL1996" s="55"/>
      <c r="AM1996" s="55"/>
      <c r="AN1996" s="55"/>
      <c r="AO1996" s="55"/>
      <c r="AP1996" s="55"/>
      <c r="AQ1996" s="55"/>
      <c r="AR1996" s="55"/>
      <c r="AS1996" s="55"/>
      <c r="AT1996" s="55"/>
      <c r="AU1996" s="55"/>
      <c r="AV1996" s="55"/>
      <c r="AW1996" s="55"/>
      <c r="AX1996" s="55"/>
      <c r="AY1996" s="55"/>
      <c r="AZ1996" s="55"/>
      <c r="BA1996" s="55"/>
      <c r="BB1996" s="55"/>
      <c r="BC1996" s="55"/>
      <c r="BD1996" s="55"/>
      <c r="BE1996" s="55"/>
      <c r="BF1996" s="55"/>
      <c r="BG1996" s="55"/>
      <c r="BH1996" s="55"/>
      <c r="BI1996" s="55"/>
      <c r="BJ1996" s="55"/>
      <c r="BK1996" s="55"/>
      <c r="BL1996" s="55"/>
      <c r="BM1996" s="55"/>
      <c r="BN1996" s="55"/>
      <c r="BO1996" s="55"/>
      <c r="BP1996" s="55"/>
      <c r="BQ1996" s="55"/>
      <c r="BR1996" s="55"/>
      <c r="BS1996" s="55"/>
      <c r="BT1996" s="55"/>
      <c r="BU1996" s="55"/>
      <c r="BV1996" s="55"/>
      <c r="BW1996" s="55"/>
      <c r="BX1996" s="55"/>
      <c r="BY1996" s="55"/>
      <c r="BZ1996" s="55"/>
      <c r="CA1996" s="55"/>
      <c r="CB1996" s="55"/>
      <c r="CC1996" s="55"/>
      <c r="CD1996" s="55"/>
      <c r="CE1996" s="55"/>
      <c r="CF1996" s="55"/>
      <c r="CG1996" s="55"/>
      <c r="CH1996" s="55"/>
      <c r="CI1996" s="55"/>
      <c r="CJ1996" s="55"/>
      <c r="CK1996" s="55"/>
      <c r="CL1996" s="55"/>
      <c r="CM1996" s="55"/>
      <c r="CN1996" s="55"/>
      <c r="CO1996" s="55"/>
      <c r="CP1996" s="55"/>
      <c r="CQ1996" s="55"/>
      <c r="CR1996" s="55"/>
      <c r="CS1996" s="55"/>
      <c r="CT1996" s="55"/>
      <c r="CU1996" s="55"/>
      <c r="CV1996" s="55"/>
      <c r="CW1996" s="55"/>
      <c r="CX1996" s="55"/>
      <c r="CY1996" s="55"/>
      <c r="CZ1996" s="55"/>
      <c r="DA1996" s="55"/>
      <c r="DB1996" s="55"/>
      <c r="DC1996" s="55"/>
      <c r="DD1996" s="55"/>
      <c r="DE1996" s="55"/>
      <c r="DF1996" s="55"/>
      <c r="DG1996" s="55"/>
      <c r="DH1996" s="55"/>
      <c r="DI1996" s="55"/>
      <c r="DJ1996" s="55"/>
      <c r="DK1996" s="55"/>
      <c r="DL1996" s="55"/>
      <c r="DM1996" s="55"/>
      <c r="DN1996" s="55"/>
      <c r="DO1996" s="55"/>
      <c r="DP1996" s="55"/>
      <c r="DQ1996" s="55"/>
      <c r="DR1996" s="55"/>
      <c r="DS1996" s="55"/>
      <c r="DT1996" s="55"/>
      <c r="DU1996" s="55"/>
      <c r="DV1996" s="55"/>
      <c r="DW1996" s="55"/>
      <c r="DX1996" s="55"/>
      <c r="DY1996" s="55"/>
      <c r="DZ1996" s="55"/>
      <c r="EA1996" s="55"/>
      <c r="EB1996" s="55"/>
      <c r="EC1996" s="55"/>
      <c r="ED1996" s="55"/>
      <c r="EE1996" s="55"/>
      <c r="EF1996" s="55"/>
      <c r="EG1996" s="55"/>
      <c r="EH1996" s="55"/>
      <c r="EI1996" s="55"/>
      <c r="EJ1996" s="55"/>
      <c r="EK1996" s="55"/>
      <c r="EL1996" s="55"/>
      <c r="EM1996" s="55"/>
      <c r="EN1996" s="55"/>
      <c r="EO1996" s="55"/>
      <c r="EP1996" s="55"/>
    </row>
    <row r="1997" s="56" customFormat="true" ht="12.75" hidden="false" customHeight="false" outlineLevel="0" collapsed="false">
      <c r="A1997" s="327" t="s">
        <v>547</v>
      </c>
      <c r="B1997" s="52" t="s">
        <v>1827</v>
      </c>
      <c r="C1997" s="52" t="s">
        <v>24</v>
      </c>
      <c r="D1997" s="52" t="s">
        <v>26</v>
      </c>
      <c r="E1997" s="52" t="s">
        <v>548</v>
      </c>
      <c r="F1997" s="52"/>
      <c r="G1997" s="284" t="n">
        <f aca="false">G1998</f>
        <v>3032.9441</v>
      </c>
      <c r="H1997" s="284" t="n">
        <f aca="false">H1998</f>
        <v>3151.1</v>
      </c>
      <c r="I1997" s="284" t="n">
        <f aca="false">I1998</f>
        <v>3201.1</v>
      </c>
      <c r="J1997" s="253"/>
      <c r="K1997" s="404"/>
      <c r="L1997" s="254"/>
      <c r="M1997" s="255"/>
      <c r="N1997" s="256"/>
      <c r="O1997" s="404"/>
      <c r="P1997" s="254"/>
      <c r="Q1997" s="257"/>
      <c r="R1997" s="253"/>
      <c r="S1997" s="404"/>
      <c r="T1997" s="254"/>
      <c r="U1997" s="255"/>
      <c r="V1997" s="384"/>
      <c r="W1997" s="384"/>
      <c r="X1997" s="384"/>
      <c r="AC1997" s="55"/>
      <c r="AD1997" s="55"/>
      <c r="AE1997" s="55"/>
      <c r="AF1997" s="55"/>
      <c r="AG1997" s="55"/>
      <c r="AH1997" s="55"/>
      <c r="AI1997" s="55"/>
      <c r="AJ1997" s="55"/>
      <c r="AK1997" s="55"/>
      <c r="AL1997" s="55"/>
      <c r="AM1997" s="55"/>
      <c r="AN1997" s="55"/>
      <c r="AO1997" s="55"/>
      <c r="AP1997" s="55"/>
      <c r="AQ1997" s="55"/>
      <c r="AR1997" s="55"/>
      <c r="AS1997" s="55"/>
      <c r="AT1997" s="55"/>
      <c r="AU1997" s="55"/>
      <c r="AV1997" s="55"/>
      <c r="AW1997" s="55"/>
      <c r="AX1997" s="55"/>
      <c r="AY1997" s="55"/>
      <c r="AZ1997" s="55"/>
      <c r="BA1997" s="55"/>
      <c r="BB1997" s="55"/>
      <c r="BC1997" s="55"/>
      <c r="BD1997" s="55"/>
      <c r="BE1997" s="55"/>
      <c r="BF1997" s="55"/>
      <c r="BG1997" s="55"/>
      <c r="BH1997" s="55"/>
      <c r="BI1997" s="55"/>
      <c r="BJ1997" s="55"/>
      <c r="BK1997" s="55"/>
      <c r="BL1997" s="55"/>
      <c r="BM1997" s="55"/>
      <c r="BN1997" s="55"/>
      <c r="BO1997" s="55"/>
      <c r="BP1997" s="55"/>
      <c r="BQ1997" s="55"/>
      <c r="BR1997" s="55"/>
      <c r="BS1997" s="55"/>
      <c r="BT1997" s="55"/>
      <c r="BU1997" s="55"/>
      <c r="BV1997" s="55"/>
      <c r="BW1997" s="55"/>
      <c r="BX1997" s="55"/>
      <c r="BY1997" s="55"/>
      <c r="BZ1997" s="55"/>
      <c r="CA1997" s="55"/>
      <c r="CB1997" s="55"/>
      <c r="CC1997" s="55"/>
      <c r="CD1997" s="55"/>
      <c r="CE1997" s="55"/>
      <c r="CF1997" s="55"/>
      <c r="CG1997" s="55"/>
      <c r="CH1997" s="55"/>
      <c r="CI1997" s="55"/>
      <c r="CJ1997" s="55"/>
      <c r="CK1997" s="55"/>
      <c r="CL1997" s="55"/>
      <c r="CM1997" s="55"/>
      <c r="CN1997" s="55"/>
      <c r="CO1997" s="55"/>
      <c r="CP1997" s="55"/>
      <c r="CQ1997" s="55"/>
      <c r="CR1997" s="55"/>
      <c r="CS1997" s="55"/>
      <c r="CT1997" s="55"/>
      <c r="CU1997" s="55"/>
      <c r="CV1997" s="55"/>
      <c r="CW1997" s="55"/>
      <c r="CX1997" s="55"/>
      <c r="CY1997" s="55"/>
      <c r="CZ1997" s="55"/>
      <c r="DA1997" s="55"/>
      <c r="DB1997" s="55"/>
      <c r="DC1997" s="55"/>
      <c r="DD1997" s="55"/>
      <c r="DE1997" s="55"/>
      <c r="DF1997" s="55"/>
      <c r="DG1997" s="55"/>
      <c r="DH1997" s="55"/>
      <c r="DI1997" s="55"/>
      <c r="DJ1997" s="55"/>
      <c r="DK1997" s="55"/>
      <c r="DL1997" s="55"/>
      <c r="DM1997" s="55"/>
      <c r="DN1997" s="55"/>
      <c r="DO1997" s="55"/>
      <c r="DP1997" s="55"/>
      <c r="DQ1997" s="55"/>
      <c r="DR1997" s="55"/>
      <c r="DS1997" s="55"/>
      <c r="DT1997" s="55"/>
      <c r="DU1997" s="55"/>
      <c r="DV1997" s="55"/>
      <c r="DW1997" s="55"/>
      <c r="DX1997" s="55"/>
      <c r="DY1997" s="55"/>
      <c r="DZ1997" s="55"/>
      <c r="EA1997" s="55"/>
      <c r="EB1997" s="55"/>
      <c r="EC1997" s="55"/>
      <c r="ED1997" s="55"/>
      <c r="EE1997" s="55"/>
      <c r="EF1997" s="55"/>
      <c r="EG1997" s="55"/>
      <c r="EH1997" s="55"/>
      <c r="EI1997" s="55"/>
      <c r="EJ1997" s="55"/>
      <c r="EK1997" s="55"/>
      <c r="EL1997" s="55"/>
      <c r="EM1997" s="55"/>
      <c r="EN1997" s="55"/>
      <c r="EO1997" s="55"/>
      <c r="EP1997" s="55"/>
    </row>
    <row r="1998" s="56" customFormat="true" ht="12.75" hidden="false" customHeight="false" outlineLevel="0" collapsed="false">
      <c r="A1998" s="327" t="s">
        <v>549</v>
      </c>
      <c r="B1998" s="52" t="s">
        <v>1827</v>
      </c>
      <c r="C1998" s="52" t="s">
        <v>24</v>
      </c>
      <c r="D1998" s="52" t="s">
        <v>26</v>
      </c>
      <c r="E1998" s="52" t="s">
        <v>550</v>
      </c>
      <c r="F1998" s="52"/>
      <c r="G1998" s="284" t="n">
        <f aca="false">G1999+G2002+G2005</f>
        <v>3032.9441</v>
      </c>
      <c r="H1998" s="284" t="n">
        <f aca="false">H1999+H2005</f>
        <v>3151.1</v>
      </c>
      <c r="I1998" s="284" t="n">
        <f aca="false">I1999+I2005</f>
        <v>3201.1</v>
      </c>
      <c r="J1998" s="253"/>
      <c r="K1998" s="404"/>
      <c r="L1998" s="254"/>
      <c r="M1998" s="255"/>
      <c r="N1998" s="256"/>
      <c r="O1998" s="404"/>
      <c r="P1998" s="254"/>
      <c r="Q1998" s="257"/>
      <c r="R1998" s="253"/>
      <c r="S1998" s="404"/>
      <c r="T1998" s="254"/>
      <c r="U1998" s="255"/>
      <c r="V1998" s="384"/>
      <c r="W1998" s="384"/>
      <c r="X1998" s="384"/>
      <c r="AC1998" s="55"/>
      <c r="AD1998" s="55"/>
      <c r="AE1998" s="55"/>
      <c r="AF1998" s="55"/>
      <c r="AG1998" s="55"/>
      <c r="AH1998" s="55"/>
      <c r="AI1998" s="55"/>
      <c r="AJ1998" s="55"/>
      <c r="AK1998" s="55"/>
      <c r="AL1998" s="55"/>
      <c r="AM1998" s="55"/>
      <c r="AN1998" s="55"/>
      <c r="AO1998" s="55"/>
      <c r="AP1998" s="55"/>
      <c r="AQ1998" s="55"/>
      <c r="AR1998" s="55"/>
      <c r="AS1998" s="55"/>
      <c r="AT1998" s="55"/>
      <c r="AU1998" s="55"/>
      <c r="AV1998" s="55"/>
      <c r="AW1998" s="55"/>
      <c r="AX1998" s="55"/>
      <c r="AY1998" s="55"/>
      <c r="AZ1998" s="55"/>
      <c r="BA1998" s="55"/>
      <c r="BB1998" s="55"/>
      <c r="BC1998" s="55"/>
      <c r="BD1998" s="55"/>
      <c r="BE1998" s="55"/>
      <c r="BF1998" s="55"/>
      <c r="BG1998" s="55"/>
      <c r="BH1998" s="55"/>
      <c r="BI1998" s="55"/>
      <c r="BJ1998" s="55"/>
      <c r="BK1998" s="55"/>
      <c r="BL1998" s="55"/>
      <c r="BM1998" s="55"/>
      <c r="BN1998" s="55"/>
      <c r="BO1998" s="55"/>
      <c r="BP1998" s="55"/>
      <c r="BQ1998" s="55"/>
      <c r="BR1998" s="55"/>
      <c r="BS1998" s="55"/>
      <c r="BT1998" s="55"/>
      <c r="BU1998" s="55"/>
      <c r="BV1998" s="55"/>
      <c r="BW1998" s="55"/>
      <c r="BX1998" s="55"/>
      <c r="BY1998" s="55"/>
      <c r="BZ1998" s="55"/>
      <c r="CA1998" s="55"/>
      <c r="CB1998" s="55"/>
      <c r="CC1998" s="55"/>
      <c r="CD1998" s="55"/>
      <c r="CE1998" s="55"/>
      <c r="CF1998" s="55"/>
      <c r="CG1998" s="55"/>
      <c r="CH1998" s="55"/>
      <c r="CI1998" s="55"/>
      <c r="CJ1998" s="55"/>
      <c r="CK1998" s="55"/>
      <c r="CL1998" s="55"/>
      <c r="CM1998" s="55"/>
      <c r="CN1998" s="55"/>
      <c r="CO1998" s="55"/>
      <c r="CP1998" s="55"/>
      <c r="CQ1998" s="55"/>
      <c r="CR1998" s="55"/>
      <c r="CS1998" s="55"/>
      <c r="CT1998" s="55"/>
      <c r="CU1998" s="55"/>
      <c r="CV1998" s="55"/>
      <c r="CW1998" s="55"/>
      <c r="CX1998" s="55"/>
      <c r="CY1998" s="55"/>
      <c r="CZ1998" s="55"/>
      <c r="DA1998" s="55"/>
      <c r="DB1998" s="55"/>
      <c r="DC1998" s="55"/>
      <c r="DD1998" s="55"/>
      <c r="DE1998" s="55"/>
      <c r="DF1998" s="55"/>
      <c r="DG1998" s="55"/>
      <c r="DH1998" s="55"/>
      <c r="DI1998" s="55"/>
      <c r="DJ1998" s="55"/>
      <c r="DK1998" s="55"/>
      <c r="DL1998" s="55"/>
      <c r="DM1998" s="55"/>
      <c r="DN1998" s="55"/>
      <c r="DO1998" s="55"/>
      <c r="DP1998" s="55"/>
      <c r="DQ1998" s="55"/>
      <c r="DR1998" s="55"/>
      <c r="DS1998" s="55"/>
      <c r="DT1998" s="55"/>
      <c r="DU1998" s="55"/>
      <c r="DV1998" s="55"/>
      <c r="DW1998" s="55"/>
      <c r="DX1998" s="55"/>
      <c r="DY1998" s="55"/>
      <c r="DZ1998" s="55"/>
      <c r="EA1998" s="55"/>
      <c r="EB1998" s="55"/>
      <c r="EC1998" s="55"/>
      <c r="ED1998" s="55"/>
      <c r="EE1998" s="55"/>
      <c r="EF1998" s="55"/>
      <c r="EG1998" s="55"/>
      <c r="EH1998" s="55"/>
      <c r="EI1998" s="55"/>
      <c r="EJ1998" s="55"/>
      <c r="EK1998" s="55"/>
      <c r="EL1998" s="55"/>
      <c r="EM1998" s="55"/>
      <c r="EN1998" s="55"/>
      <c r="EO1998" s="55"/>
      <c r="EP1998" s="55"/>
    </row>
    <row r="1999" s="56" customFormat="true" ht="12.75" hidden="false" customHeight="false" outlineLevel="0" collapsed="false">
      <c r="A1999" s="71" t="s">
        <v>535</v>
      </c>
      <c r="B1999" s="52" t="s">
        <v>1827</v>
      </c>
      <c r="C1999" s="52" t="s">
        <v>24</v>
      </c>
      <c r="D1999" s="52" t="s">
        <v>26</v>
      </c>
      <c r="E1999" s="52" t="s">
        <v>1265</v>
      </c>
      <c r="F1999" s="52"/>
      <c r="G1999" s="284" t="n">
        <f aca="false">G2000</f>
        <v>2502.79827</v>
      </c>
      <c r="H1999" s="284" t="n">
        <f aca="false">H2000</f>
        <v>3151.1</v>
      </c>
      <c r="I1999" s="284" t="n">
        <f aca="false">I2000</f>
        <v>3151.1</v>
      </c>
      <c r="J1999" s="253"/>
      <c r="K1999" s="404"/>
      <c r="L1999" s="254"/>
      <c r="M1999" s="255"/>
      <c r="N1999" s="256"/>
      <c r="O1999" s="404"/>
      <c r="P1999" s="254"/>
      <c r="Q1999" s="257"/>
      <c r="R1999" s="253"/>
      <c r="S1999" s="404"/>
      <c r="T1999" s="254"/>
      <c r="U1999" s="255"/>
      <c r="V1999" s="384"/>
      <c r="W1999" s="384"/>
      <c r="X1999" s="384"/>
      <c r="AC1999" s="55"/>
      <c r="AD1999" s="55"/>
      <c r="AE1999" s="55"/>
      <c r="AF1999" s="55"/>
      <c r="AG1999" s="55"/>
      <c r="AH1999" s="55"/>
      <c r="AI1999" s="55"/>
      <c r="AJ1999" s="55"/>
      <c r="AK1999" s="55"/>
      <c r="AL1999" s="55"/>
      <c r="AM1999" s="55"/>
      <c r="AN1999" s="55"/>
      <c r="AO1999" s="55"/>
      <c r="AP1999" s="55"/>
      <c r="AQ1999" s="55"/>
      <c r="AR1999" s="55"/>
      <c r="AS1999" s="55"/>
      <c r="AT1999" s="55"/>
      <c r="AU1999" s="55"/>
      <c r="AV1999" s="55"/>
      <c r="AW1999" s="55"/>
      <c r="AX1999" s="55"/>
      <c r="AY1999" s="55"/>
      <c r="AZ1999" s="55"/>
      <c r="BA1999" s="55"/>
      <c r="BB1999" s="55"/>
      <c r="BC1999" s="55"/>
      <c r="BD1999" s="55"/>
      <c r="BE1999" s="55"/>
      <c r="BF1999" s="55"/>
      <c r="BG1999" s="55"/>
      <c r="BH1999" s="55"/>
      <c r="BI1999" s="55"/>
      <c r="BJ1999" s="55"/>
      <c r="BK1999" s="55"/>
      <c r="BL1999" s="55"/>
      <c r="BM1999" s="55"/>
      <c r="BN1999" s="55"/>
      <c r="BO1999" s="55"/>
      <c r="BP1999" s="55"/>
      <c r="BQ1999" s="55"/>
      <c r="BR1999" s="55"/>
      <c r="BS1999" s="55"/>
      <c r="BT1999" s="55"/>
      <c r="BU1999" s="55"/>
      <c r="BV1999" s="55"/>
      <c r="BW1999" s="55"/>
      <c r="BX1999" s="55"/>
      <c r="BY1999" s="55"/>
      <c r="BZ1999" s="55"/>
      <c r="CA1999" s="55"/>
      <c r="CB1999" s="55"/>
      <c r="CC1999" s="55"/>
      <c r="CD1999" s="55"/>
      <c r="CE1999" s="55"/>
      <c r="CF1999" s="55"/>
      <c r="CG1999" s="55"/>
      <c r="CH1999" s="55"/>
      <c r="CI1999" s="55"/>
      <c r="CJ1999" s="55"/>
      <c r="CK1999" s="55"/>
      <c r="CL1999" s="55"/>
      <c r="CM1999" s="55"/>
      <c r="CN1999" s="55"/>
      <c r="CO1999" s="55"/>
      <c r="CP1999" s="55"/>
      <c r="CQ1999" s="55"/>
      <c r="CR1999" s="55"/>
      <c r="CS1999" s="55"/>
      <c r="CT1999" s="55"/>
      <c r="CU1999" s="55"/>
      <c r="CV1999" s="55"/>
      <c r="CW1999" s="55"/>
      <c r="CX1999" s="55"/>
      <c r="CY1999" s="55"/>
      <c r="CZ1999" s="55"/>
      <c r="DA1999" s="55"/>
      <c r="DB1999" s="55"/>
      <c r="DC1999" s="55"/>
      <c r="DD1999" s="55"/>
      <c r="DE1999" s="55"/>
      <c r="DF1999" s="55"/>
      <c r="DG1999" s="55"/>
      <c r="DH1999" s="55"/>
      <c r="DI1999" s="55"/>
      <c r="DJ1999" s="55"/>
      <c r="DK1999" s="55"/>
      <c r="DL1999" s="55"/>
      <c r="DM1999" s="55"/>
      <c r="DN1999" s="55"/>
      <c r="DO1999" s="55"/>
      <c r="DP1999" s="55"/>
      <c r="DQ1999" s="55"/>
      <c r="DR1999" s="55"/>
      <c r="DS1999" s="55"/>
      <c r="DT1999" s="55"/>
      <c r="DU1999" s="55"/>
      <c r="DV1999" s="55"/>
      <c r="DW1999" s="55"/>
      <c r="DX1999" s="55"/>
      <c r="DY1999" s="55"/>
      <c r="DZ1999" s="55"/>
      <c r="EA1999" s="55"/>
      <c r="EB1999" s="55"/>
      <c r="EC1999" s="55"/>
      <c r="ED1999" s="55"/>
      <c r="EE1999" s="55"/>
      <c r="EF1999" s="55"/>
      <c r="EG1999" s="55"/>
      <c r="EH1999" s="55"/>
      <c r="EI1999" s="55"/>
      <c r="EJ1999" s="55"/>
      <c r="EK1999" s="55"/>
      <c r="EL1999" s="55"/>
      <c r="EM1999" s="55"/>
      <c r="EN1999" s="55"/>
      <c r="EO1999" s="55"/>
      <c r="EP1999" s="55"/>
    </row>
    <row r="2000" s="56" customFormat="true" ht="38.25" hidden="false" customHeight="false" outlineLevel="0" collapsed="false">
      <c r="A2000" s="382" t="s">
        <v>537</v>
      </c>
      <c r="B2000" s="61" t="s">
        <v>1827</v>
      </c>
      <c r="C2000" s="43" t="s">
        <v>24</v>
      </c>
      <c r="D2000" s="43" t="s">
        <v>26</v>
      </c>
      <c r="E2000" s="61" t="s">
        <v>1265</v>
      </c>
      <c r="F2000" s="43" t="s">
        <v>34</v>
      </c>
      <c r="G2000" s="324" t="n">
        <f aca="false">2443.1+708+146.1-252.45975-58.02615-483.91583</f>
        <v>2502.79827</v>
      </c>
      <c r="H2000" s="324" t="n">
        <f aca="false">2443.1+708</f>
        <v>3151.1</v>
      </c>
      <c r="I2000" s="324" t="n">
        <f aca="false">2443.1+708</f>
        <v>3151.1</v>
      </c>
      <c r="J2000" s="259" t="n">
        <f aca="false">G2000</f>
        <v>2502.79827</v>
      </c>
      <c r="K2000" s="247"/>
      <c r="L2000" s="247"/>
      <c r="M2000" s="248"/>
      <c r="N2000" s="260" t="n">
        <f aca="false">H2000</f>
        <v>3151.1</v>
      </c>
      <c r="O2000" s="247"/>
      <c r="P2000" s="247"/>
      <c r="Q2000" s="250"/>
      <c r="R2000" s="259" t="n">
        <f aca="false">I2000</f>
        <v>3151.1</v>
      </c>
      <c r="S2000" s="247"/>
      <c r="T2000" s="247"/>
      <c r="U2000" s="248"/>
      <c r="V2000" s="340"/>
      <c r="W2000" s="340"/>
      <c r="X2000" s="340"/>
      <c r="AC2000" s="55"/>
      <c r="AD2000" s="55"/>
      <c r="AE2000" s="55"/>
      <c r="AF2000" s="55"/>
      <c r="AG2000" s="55"/>
      <c r="AH2000" s="55"/>
      <c r="AI2000" s="55"/>
      <c r="AJ2000" s="55"/>
      <c r="AK2000" s="55"/>
      <c r="AL2000" s="55"/>
      <c r="AM2000" s="55"/>
      <c r="AN2000" s="55"/>
      <c r="AO2000" s="55"/>
      <c r="AP2000" s="55"/>
      <c r="AQ2000" s="55"/>
      <c r="AR2000" s="55"/>
      <c r="AS2000" s="55"/>
      <c r="AT2000" s="55"/>
      <c r="AU2000" s="55"/>
      <c r="AV2000" s="55"/>
      <c r="AW2000" s="55"/>
      <c r="AX2000" s="55"/>
      <c r="AY2000" s="55"/>
      <c r="AZ2000" s="55"/>
      <c r="BA2000" s="55"/>
      <c r="BB2000" s="55"/>
      <c r="BC2000" s="55"/>
      <c r="BD2000" s="55"/>
      <c r="BE2000" s="55"/>
      <c r="BF2000" s="55"/>
      <c r="BG2000" s="55"/>
      <c r="BH2000" s="55"/>
      <c r="BI2000" s="55"/>
      <c r="BJ2000" s="55"/>
      <c r="BK2000" s="55"/>
      <c r="BL2000" s="55"/>
      <c r="BM2000" s="55"/>
      <c r="BN2000" s="55"/>
      <c r="BO2000" s="55"/>
      <c r="BP2000" s="55"/>
      <c r="BQ2000" s="55"/>
      <c r="BR2000" s="55"/>
      <c r="BS2000" s="55"/>
      <c r="BT2000" s="55"/>
      <c r="BU2000" s="55"/>
      <c r="BV2000" s="55"/>
      <c r="BW2000" s="55"/>
      <c r="BX2000" s="55"/>
      <c r="BY2000" s="55"/>
      <c r="BZ2000" s="55"/>
      <c r="CA2000" s="55"/>
      <c r="CB2000" s="55"/>
      <c r="CC2000" s="55"/>
      <c r="CD2000" s="55"/>
      <c r="CE2000" s="55"/>
      <c r="CF2000" s="55"/>
      <c r="CG2000" s="55"/>
      <c r="CH2000" s="55"/>
      <c r="CI2000" s="55"/>
      <c r="CJ2000" s="55"/>
      <c r="CK2000" s="55"/>
      <c r="CL2000" s="55"/>
      <c r="CM2000" s="55"/>
      <c r="CN2000" s="55"/>
      <c r="CO2000" s="55"/>
      <c r="CP2000" s="55"/>
      <c r="CQ2000" s="55"/>
      <c r="CR2000" s="55"/>
      <c r="CS2000" s="55"/>
      <c r="CT2000" s="55"/>
      <c r="CU2000" s="55"/>
      <c r="CV2000" s="55"/>
      <c r="CW2000" s="55"/>
      <c r="CX2000" s="55"/>
      <c r="CY2000" s="55"/>
      <c r="CZ2000" s="55"/>
      <c r="DA2000" s="55"/>
      <c r="DB2000" s="55"/>
      <c r="DC2000" s="55"/>
      <c r="DD2000" s="55"/>
      <c r="DE2000" s="55"/>
      <c r="DF2000" s="55"/>
      <c r="DG2000" s="55"/>
      <c r="DH2000" s="55"/>
      <c r="DI2000" s="55"/>
      <c r="DJ2000" s="55"/>
      <c r="DK2000" s="55"/>
      <c r="DL2000" s="55"/>
      <c r="DM2000" s="55"/>
      <c r="DN2000" s="55"/>
      <c r="DO2000" s="55"/>
      <c r="DP2000" s="55"/>
      <c r="DQ2000" s="55"/>
      <c r="DR2000" s="55"/>
      <c r="DS2000" s="55"/>
      <c r="DT2000" s="55"/>
      <c r="DU2000" s="55"/>
      <c r="DV2000" s="55"/>
      <c r="DW2000" s="55"/>
      <c r="DX2000" s="55"/>
      <c r="DY2000" s="55"/>
      <c r="DZ2000" s="55"/>
      <c r="EA2000" s="55"/>
      <c r="EB2000" s="55"/>
      <c r="EC2000" s="55"/>
      <c r="ED2000" s="55"/>
      <c r="EE2000" s="55"/>
      <c r="EF2000" s="55"/>
      <c r="EG2000" s="55"/>
      <c r="EH2000" s="55"/>
      <c r="EI2000" s="55"/>
      <c r="EJ2000" s="55"/>
      <c r="EK2000" s="55"/>
      <c r="EL2000" s="55"/>
      <c r="EM2000" s="55"/>
      <c r="EN2000" s="55"/>
      <c r="EO2000" s="55"/>
      <c r="EP2000" s="55"/>
    </row>
    <row r="2001" s="56" customFormat="true" ht="12.75" hidden="false" customHeight="false" outlineLevel="0" collapsed="false">
      <c r="A2001" s="382"/>
      <c r="B2001" s="61"/>
      <c r="C2001" s="43"/>
      <c r="D2001" s="43"/>
      <c r="E2001" s="61"/>
      <c r="F2001" s="43"/>
      <c r="G2001" s="386"/>
      <c r="H2001" s="324"/>
      <c r="I2001" s="324"/>
      <c r="J2001" s="259"/>
      <c r="K2001" s="247"/>
      <c r="L2001" s="247"/>
      <c r="M2001" s="248"/>
      <c r="N2001" s="260"/>
      <c r="O2001" s="247"/>
      <c r="P2001" s="247"/>
      <c r="Q2001" s="250"/>
      <c r="R2001" s="259"/>
      <c r="S2001" s="247"/>
      <c r="T2001" s="247"/>
      <c r="U2001" s="248"/>
      <c r="V2001" s="340"/>
      <c r="W2001" s="340"/>
      <c r="X2001" s="340"/>
      <c r="AC2001" s="55"/>
      <c r="AD2001" s="55"/>
      <c r="AE2001" s="55"/>
      <c r="AF2001" s="55"/>
      <c r="AG2001" s="55"/>
      <c r="AH2001" s="55"/>
      <c r="AI2001" s="55"/>
      <c r="AJ2001" s="55"/>
      <c r="AK2001" s="55"/>
      <c r="AL2001" s="55"/>
      <c r="AM2001" s="55"/>
      <c r="AN2001" s="55"/>
      <c r="AO2001" s="55"/>
      <c r="AP2001" s="55"/>
      <c r="AQ2001" s="55"/>
      <c r="AR2001" s="55"/>
      <c r="AS2001" s="55"/>
      <c r="AT2001" s="55"/>
      <c r="AU2001" s="55"/>
      <c r="AV2001" s="55"/>
      <c r="AW2001" s="55"/>
      <c r="AX2001" s="55"/>
      <c r="AY2001" s="55"/>
      <c r="AZ2001" s="55"/>
      <c r="BA2001" s="55"/>
      <c r="BB2001" s="55"/>
      <c r="BC2001" s="55"/>
      <c r="BD2001" s="55"/>
      <c r="BE2001" s="55"/>
      <c r="BF2001" s="55"/>
      <c r="BG2001" s="55"/>
      <c r="BH2001" s="55"/>
      <c r="BI2001" s="55"/>
      <c r="BJ2001" s="55"/>
      <c r="BK2001" s="55"/>
      <c r="BL2001" s="55"/>
      <c r="BM2001" s="55"/>
      <c r="BN2001" s="55"/>
      <c r="BO2001" s="55"/>
      <c r="BP2001" s="55"/>
      <c r="BQ2001" s="55"/>
      <c r="BR2001" s="55"/>
      <c r="BS2001" s="55"/>
      <c r="BT2001" s="55"/>
      <c r="BU2001" s="55"/>
      <c r="BV2001" s="55"/>
      <c r="BW2001" s="55"/>
      <c r="BX2001" s="55"/>
      <c r="BY2001" s="55"/>
      <c r="BZ2001" s="55"/>
      <c r="CA2001" s="55"/>
      <c r="CB2001" s="55"/>
      <c r="CC2001" s="55"/>
      <c r="CD2001" s="55"/>
      <c r="CE2001" s="55"/>
      <c r="CF2001" s="55"/>
      <c r="CG2001" s="55"/>
      <c r="CH2001" s="55"/>
      <c r="CI2001" s="55"/>
      <c r="CJ2001" s="55"/>
      <c r="CK2001" s="55"/>
      <c r="CL2001" s="55"/>
      <c r="CM2001" s="55"/>
      <c r="CN2001" s="55"/>
      <c r="CO2001" s="55"/>
      <c r="CP2001" s="55"/>
      <c r="CQ2001" s="55"/>
      <c r="CR2001" s="55"/>
      <c r="CS2001" s="55"/>
      <c r="CT2001" s="55"/>
      <c r="CU2001" s="55"/>
      <c r="CV2001" s="55"/>
      <c r="CW2001" s="55"/>
      <c r="CX2001" s="55"/>
      <c r="CY2001" s="55"/>
      <c r="CZ2001" s="55"/>
      <c r="DA2001" s="55"/>
      <c r="DB2001" s="55"/>
      <c r="DC2001" s="55"/>
      <c r="DD2001" s="55"/>
      <c r="DE2001" s="55"/>
      <c r="DF2001" s="55"/>
      <c r="DG2001" s="55"/>
      <c r="DH2001" s="55"/>
      <c r="DI2001" s="55"/>
      <c r="DJ2001" s="55"/>
      <c r="DK2001" s="55"/>
      <c r="DL2001" s="55"/>
      <c r="DM2001" s="55"/>
      <c r="DN2001" s="55"/>
      <c r="DO2001" s="55"/>
      <c r="DP2001" s="55"/>
      <c r="DQ2001" s="55"/>
      <c r="DR2001" s="55"/>
      <c r="DS2001" s="55"/>
      <c r="DT2001" s="55"/>
      <c r="DU2001" s="55"/>
      <c r="DV2001" s="55"/>
      <c r="DW2001" s="55"/>
      <c r="DX2001" s="55"/>
      <c r="DY2001" s="55"/>
      <c r="DZ2001" s="55"/>
      <c r="EA2001" s="55"/>
      <c r="EB2001" s="55"/>
      <c r="EC2001" s="55"/>
      <c r="ED2001" s="55"/>
      <c r="EE2001" s="55"/>
      <c r="EF2001" s="55"/>
      <c r="EG2001" s="55"/>
      <c r="EH2001" s="55"/>
      <c r="EI2001" s="55"/>
      <c r="EJ2001" s="55"/>
      <c r="EK2001" s="55"/>
      <c r="EL2001" s="55"/>
      <c r="EM2001" s="55"/>
      <c r="EN2001" s="55"/>
      <c r="EO2001" s="55"/>
      <c r="EP2001" s="55"/>
    </row>
    <row r="2002" s="56" customFormat="true" ht="63.75" hidden="false" customHeight="false" outlineLevel="0" collapsed="false">
      <c r="A2002" s="71" t="s">
        <v>1266</v>
      </c>
      <c r="B2002" s="52" t="s">
        <v>1827</v>
      </c>
      <c r="C2002" s="52" t="s">
        <v>24</v>
      </c>
      <c r="D2002" s="52" t="s">
        <v>26</v>
      </c>
      <c r="E2002" s="52" t="s">
        <v>1267</v>
      </c>
      <c r="F2002" s="383"/>
      <c r="G2002" s="60" t="n">
        <f aca="false">G2003</f>
        <v>483.91583</v>
      </c>
      <c r="H2002" s="60" t="n">
        <f aca="false">H2003</f>
        <v>3151.1</v>
      </c>
      <c r="I2002" s="60" t="n">
        <f aca="false">I2003</f>
        <v>3151.1</v>
      </c>
      <c r="J2002" s="321"/>
      <c r="K2002" s="254"/>
      <c r="L2002" s="254"/>
      <c r="M2002" s="255"/>
      <c r="N2002" s="256"/>
      <c r="O2002" s="404"/>
      <c r="P2002" s="254"/>
      <c r="Q2002" s="257"/>
      <c r="R2002" s="253"/>
      <c r="S2002" s="404"/>
      <c r="T2002" s="254"/>
      <c r="U2002" s="255"/>
      <c r="V2002" s="384"/>
      <c r="W2002" s="384"/>
      <c r="X2002" s="384"/>
      <c r="AC2002" s="55"/>
      <c r="AD2002" s="55"/>
      <c r="AE2002" s="55"/>
      <c r="AF2002" s="55"/>
      <c r="AG2002" s="55"/>
      <c r="AH2002" s="55"/>
      <c r="AI2002" s="55"/>
      <c r="AJ2002" s="55"/>
      <c r="AK2002" s="55"/>
      <c r="AL2002" s="55"/>
      <c r="AM2002" s="55"/>
      <c r="AN2002" s="55"/>
      <c r="AO2002" s="55"/>
      <c r="AP2002" s="55"/>
      <c r="AQ2002" s="55"/>
      <c r="AR2002" s="55"/>
      <c r="AS2002" s="55"/>
      <c r="AT2002" s="55"/>
      <c r="AU2002" s="55"/>
      <c r="AV2002" s="55"/>
      <c r="AW2002" s="55"/>
      <c r="AX2002" s="55"/>
      <c r="AY2002" s="55"/>
      <c r="AZ2002" s="55"/>
      <c r="BA2002" s="55"/>
      <c r="BB2002" s="55"/>
      <c r="BC2002" s="55"/>
      <c r="BD2002" s="55"/>
      <c r="BE2002" s="55"/>
      <c r="BF2002" s="55"/>
      <c r="BG2002" s="55"/>
      <c r="BH2002" s="55"/>
      <c r="BI2002" s="55"/>
      <c r="BJ2002" s="55"/>
      <c r="BK2002" s="55"/>
      <c r="BL2002" s="55"/>
      <c r="BM2002" s="55"/>
      <c r="BN2002" s="55"/>
      <c r="BO2002" s="55"/>
      <c r="BP2002" s="55"/>
      <c r="BQ2002" s="55"/>
      <c r="BR2002" s="55"/>
      <c r="BS2002" s="55"/>
      <c r="BT2002" s="55"/>
      <c r="BU2002" s="55"/>
      <c r="BV2002" s="55"/>
      <c r="BW2002" s="55"/>
      <c r="BX2002" s="55"/>
      <c r="BY2002" s="55"/>
      <c r="BZ2002" s="55"/>
      <c r="CA2002" s="55"/>
      <c r="CB2002" s="55"/>
      <c r="CC2002" s="55"/>
      <c r="CD2002" s="55"/>
      <c r="CE2002" s="55"/>
      <c r="CF2002" s="55"/>
      <c r="CG2002" s="55"/>
      <c r="CH2002" s="55"/>
      <c r="CI2002" s="55"/>
      <c r="CJ2002" s="55"/>
      <c r="CK2002" s="55"/>
      <c r="CL2002" s="55"/>
      <c r="CM2002" s="55"/>
      <c r="CN2002" s="55"/>
      <c r="CO2002" s="55"/>
      <c r="CP2002" s="55"/>
      <c r="CQ2002" s="55"/>
      <c r="CR2002" s="55"/>
      <c r="CS2002" s="55"/>
      <c r="CT2002" s="55"/>
      <c r="CU2002" s="55"/>
      <c r="CV2002" s="55"/>
      <c r="CW2002" s="55"/>
      <c r="CX2002" s="55"/>
      <c r="CY2002" s="55"/>
      <c r="CZ2002" s="55"/>
      <c r="DA2002" s="55"/>
      <c r="DB2002" s="55"/>
      <c r="DC2002" s="55"/>
      <c r="DD2002" s="55"/>
      <c r="DE2002" s="55"/>
      <c r="DF2002" s="55"/>
      <c r="DG2002" s="55"/>
      <c r="DH2002" s="55"/>
      <c r="DI2002" s="55"/>
      <c r="DJ2002" s="55"/>
      <c r="DK2002" s="55"/>
      <c r="DL2002" s="55"/>
      <c r="DM2002" s="55"/>
      <c r="DN2002" s="55"/>
      <c r="DO2002" s="55"/>
      <c r="DP2002" s="55"/>
      <c r="DQ2002" s="55"/>
      <c r="DR2002" s="55"/>
      <c r="DS2002" s="55"/>
      <c r="DT2002" s="55"/>
      <c r="DU2002" s="55"/>
      <c r="DV2002" s="55"/>
      <c r="DW2002" s="55"/>
      <c r="DX2002" s="55"/>
      <c r="DY2002" s="55"/>
      <c r="DZ2002" s="55"/>
      <c r="EA2002" s="55"/>
      <c r="EB2002" s="55"/>
      <c r="EC2002" s="55"/>
      <c r="ED2002" s="55"/>
      <c r="EE2002" s="55"/>
      <c r="EF2002" s="55"/>
      <c r="EG2002" s="55"/>
      <c r="EH2002" s="55"/>
      <c r="EI2002" s="55"/>
      <c r="EJ2002" s="55"/>
      <c r="EK2002" s="55"/>
      <c r="EL2002" s="55"/>
      <c r="EM2002" s="55"/>
      <c r="EN2002" s="55"/>
      <c r="EO2002" s="55"/>
      <c r="EP2002" s="55"/>
    </row>
    <row r="2003" s="56" customFormat="true" ht="38.25" hidden="false" customHeight="false" outlineLevel="0" collapsed="false">
      <c r="A2003" s="382" t="s">
        <v>537</v>
      </c>
      <c r="B2003" s="61" t="s">
        <v>1827</v>
      </c>
      <c r="C2003" s="43" t="s">
        <v>24</v>
      </c>
      <c r="D2003" s="43" t="s">
        <v>26</v>
      </c>
      <c r="E2003" s="61" t="s">
        <v>1267</v>
      </c>
      <c r="F2003" s="385" t="s">
        <v>34</v>
      </c>
      <c r="G2003" s="324" t="n">
        <f aca="false">483.91583</f>
        <v>483.91583</v>
      </c>
      <c r="H2003" s="324" t="n">
        <f aca="false">2443.1+708</f>
        <v>3151.1</v>
      </c>
      <c r="I2003" s="324" t="n">
        <f aca="false">2443.1+708</f>
        <v>3151.1</v>
      </c>
      <c r="J2003" s="259" t="n">
        <f aca="false">G2003</f>
        <v>483.91583</v>
      </c>
      <c r="K2003" s="247"/>
      <c r="L2003" s="247"/>
      <c r="M2003" s="248"/>
      <c r="N2003" s="260" t="n">
        <f aca="false">H2003</f>
        <v>3151.1</v>
      </c>
      <c r="O2003" s="247"/>
      <c r="P2003" s="247"/>
      <c r="Q2003" s="250"/>
      <c r="R2003" s="259" t="n">
        <f aca="false">I2003</f>
        <v>3151.1</v>
      </c>
      <c r="S2003" s="247"/>
      <c r="T2003" s="247"/>
      <c r="U2003" s="248"/>
      <c r="V2003" s="340"/>
      <c r="W2003" s="340"/>
      <c r="X2003" s="340"/>
      <c r="AC2003" s="55"/>
      <c r="AD2003" s="55"/>
      <c r="AE2003" s="55"/>
      <c r="AF2003" s="55"/>
      <c r="AG2003" s="55"/>
      <c r="AH2003" s="55"/>
      <c r="AI2003" s="55"/>
      <c r="AJ2003" s="55"/>
      <c r="AK2003" s="55"/>
      <c r="AL2003" s="55"/>
      <c r="AM2003" s="55"/>
      <c r="AN2003" s="55"/>
      <c r="AO2003" s="55"/>
      <c r="AP2003" s="55"/>
      <c r="AQ2003" s="55"/>
      <c r="AR2003" s="55"/>
      <c r="AS2003" s="55"/>
      <c r="AT2003" s="55"/>
      <c r="AU2003" s="55"/>
      <c r="AV2003" s="55"/>
      <c r="AW2003" s="55"/>
      <c r="AX2003" s="55"/>
      <c r="AY2003" s="55"/>
      <c r="AZ2003" s="55"/>
      <c r="BA2003" s="55"/>
      <c r="BB2003" s="55"/>
      <c r="BC2003" s="55"/>
      <c r="BD2003" s="55"/>
      <c r="BE2003" s="55"/>
      <c r="BF2003" s="55"/>
      <c r="BG2003" s="55"/>
      <c r="BH2003" s="55"/>
      <c r="BI2003" s="55"/>
      <c r="BJ2003" s="55"/>
      <c r="BK2003" s="55"/>
      <c r="BL2003" s="55"/>
      <c r="BM2003" s="55"/>
      <c r="BN2003" s="55"/>
      <c r="BO2003" s="55"/>
      <c r="BP2003" s="55"/>
      <c r="BQ2003" s="55"/>
      <c r="BR2003" s="55"/>
      <c r="BS2003" s="55"/>
      <c r="BT2003" s="55"/>
      <c r="BU2003" s="55"/>
      <c r="BV2003" s="55"/>
      <c r="BW2003" s="55"/>
      <c r="BX2003" s="55"/>
      <c r="BY2003" s="55"/>
      <c r="BZ2003" s="55"/>
      <c r="CA2003" s="55"/>
      <c r="CB2003" s="55"/>
      <c r="CC2003" s="55"/>
      <c r="CD2003" s="55"/>
      <c r="CE2003" s="55"/>
      <c r="CF2003" s="55"/>
      <c r="CG2003" s="55"/>
      <c r="CH2003" s="55"/>
      <c r="CI2003" s="55"/>
      <c r="CJ2003" s="55"/>
      <c r="CK2003" s="55"/>
      <c r="CL2003" s="55"/>
      <c r="CM2003" s="55"/>
      <c r="CN2003" s="55"/>
      <c r="CO2003" s="55"/>
      <c r="CP2003" s="55"/>
      <c r="CQ2003" s="55"/>
      <c r="CR2003" s="55"/>
      <c r="CS2003" s="55"/>
      <c r="CT2003" s="55"/>
      <c r="CU2003" s="55"/>
      <c r="CV2003" s="55"/>
      <c r="CW2003" s="55"/>
      <c r="CX2003" s="55"/>
      <c r="CY2003" s="55"/>
      <c r="CZ2003" s="55"/>
      <c r="DA2003" s="55"/>
      <c r="DB2003" s="55"/>
      <c r="DC2003" s="55"/>
      <c r="DD2003" s="55"/>
      <c r="DE2003" s="55"/>
      <c r="DF2003" s="55"/>
      <c r="DG2003" s="55"/>
      <c r="DH2003" s="55"/>
      <c r="DI2003" s="55"/>
      <c r="DJ2003" s="55"/>
      <c r="DK2003" s="55"/>
      <c r="DL2003" s="55"/>
      <c r="DM2003" s="55"/>
      <c r="DN2003" s="55"/>
      <c r="DO2003" s="55"/>
      <c r="DP2003" s="55"/>
      <c r="DQ2003" s="55"/>
      <c r="DR2003" s="55"/>
      <c r="DS2003" s="55"/>
      <c r="DT2003" s="55"/>
      <c r="DU2003" s="55"/>
      <c r="DV2003" s="55"/>
      <c r="DW2003" s="55"/>
      <c r="DX2003" s="55"/>
      <c r="DY2003" s="55"/>
      <c r="DZ2003" s="55"/>
      <c r="EA2003" s="55"/>
      <c r="EB2003" s="55"/>
      <c r="EC2003" s="55"/>
      <c r="ED2003" s="55"/>
      <c r="EE2003" s="55"/>
      <c r="EF2003" s="55"/>
      <c r="EG2003" s="55"/>
      <c r="EH2003" s="55"/>
      <c r="EI2003" s="55"/>
      <c r="EJ2003" s="55"/>
      <c r="EK2003" s="55"/>
      <c r="EL2003" s="55"/>
      <c r="EM2003" s="55"/>
      <c r="EN2003" s="55"/>
      <c r="EO2003" s="55"/>
      <c r="EP2003" s="55"/>
    </row>
    <row r="2004" s="56" customFormat="true" ht="12.75" hidden="false" customHeight="false" outlineLevel="0" collapsed="false">
      <c r="A2004" s="380"/>
      <c r="B2004" s="52"/>
      <c r="C2004" s="52"/>
      <c r="D2004" s="52"/>
      <c r="E2004" s="52"/>
      <c r="F2004" s="52"/>
      <c r="G2004" s="284"/>
      <c r="H2004" s="284"/>
      <c r="I2004" s="284"/>
      <c r="J2004" s="263"/>
      <c r="K2004" s="270"/>
      <c r="L2004" s="247"/>
      <c r="M2004" s="248"/>
      <c r="N2004" s="249"/>
      <c r="O2004" s="270"/>
      <c r="P2004" s="247"/>
      <c r="Q2004" s="250"/>
      <c r="R2004" s="246"/>
      <c r="S2004" s="270"/>
      <c r="T2004" s="247"/>
      <c r="U2004" s="248"/>
      <c r="V2004" s="340"/>
      <c r="W2004" s="340"/>
      <c r="X2004" s="340"/>
      <c r="AC2004" s="55"/>
      <c r="AD2004" s="55"/>
      <c r="AE2004" s="55"/>
      <c r="AF2004" s="55"/>
      <c r="AG2004" s="55"/>
      <c r="AH2004" s="55"/>
      <c r="AI2004" s="55"/>
      <c r="AJ2004" s="55"/>
      <c r="AK2004" s="55"/>
      <c r="AL2004" s="55"/>
      <c r="AM2004" s="55"/>
      <c r="AN2004" s="55"/>
      <c r="AO2004" s="55"/>
      <c r="AP2004" s="55"/>
      <c r="AQ2004" s="55"/>
      <c r="AR2004" s="55"/>
      <c r="AS2004" s="55"/>
      <c r="AT2004" s="55"/>
      <c r="AU2004" s="55"/>
      <c r="AV2004" s="55"/>
      <c r="AW2004" s="55"/>
      <c r="AX2004" s="55"/>
      <c r="AY2004" s="55"/>
      <c r="AZ2004" s="55"/>
      <c r="BA2004" s="55"/>
      <c r="BB2004" s="55"/>
      <c r="BC2004" s="55"/>
      <c r="BD2004" s="55"/>
      <c r="BE2004" s="55"/>
      <c r="BF2004" s="55"/>
      <c r="BG2004" s="55"/>
      <c r="BH2004" s="55"/>
      <c r="BI2004" s="55"/>
      <c r="BJ2004" s="55"/>
      <c r="BK2004" s="55"/>
      <c r="BL2004" s="55"/>
      <c r="BM2004" s="55"/>
      <c r="BN2004" s="55"/>
      <c r="BO2004" s="55"/>
      <c r="BP2004" s="55"/>
      <c r="BQ2004" s="55"/>
      <c r="BR2004" s="55"/>
      <c r="BS2004" s="55"/>
      <c r="BT2004" s="55"/>
      <c r="BU2004" s="55"/>
      <c r="BV2004" s="55"/>
      <c r="BW2004" s="55"/>
      <c r="BX2004" s="55"/>
      <c r="BY2004" s="55"/>
      <c r="BZ2004" s="55"/>
      <c r="CA2004" s="55"/>
      <c r="CB2004" s="55"/>
      <c r="CC2004" s="55"/>
      <c r="CD2004" s="55"/>
      <c r="CE2004" s="55"/>
      <c r="CF2004" s="55"/>
      <c r="CG2004" s="55"/>
      <c r="CH2004" s="55"/>
      <c r="CI2004" s="55"/>
      <c r="CJ2004" s="55"/>
      <c r="CK2004" s="55"/>
      <c r="CL2004" s="55"/>
      <c r="CM2004" s="55"/>
      <c r="CN2004" s="55"/>
      <c r="CO2004" s="55"/>
      <c r="CP2004" s="55"/>
      <c r="CQ2004" s="55"/>
      <c r="CR2004" s="55"/>
      <c r="CS2004" s="55"/>
      <c r="CT2004" s="55"/>
      <c r="CU2004" s="55"/>
      <c r="CV2004" s="55"/>
      <c r="CW2004" s="55"/>
      <c r="CX2004" s="55"/>
      <c r="CY2004" s="55"/>
      <c r="CZ2004" s="55"/>
      <c r="DA2004" s="55"/>
      <c r="DB2004" s="55"/>
      <c r="DC2004" s="55"/>
      <c r="DD2004" s="55"/>
      <c r="DE2004" s="55"/>
      <c r="DF2004" s="55"/>
      <c r="DG2004" s="55"/>
      <c r="DH2004" s="55"/>
      <c r="DI2004" s="55"/>
      <c r="DJ2004" s="55"/>
      <c r="DK2004" s="55"/>
      <c r="DL2004" s="55"/>
      <c r="DM2004" s="55"/>
      <c r="DN2004" s="55"/>
      <c r="DO2004" s="55"/>
      <c r="DP2004" s="55"/>
      <c r="DQ2004" s="55"/>
      <c r="DR2004" s="55"/>
      <c r="DS2004" s="55"/>
      <c r="DT2004" s="55"/>
      <c r="DU2004" s="55"/>
      <c r="DV2004" s="55"/>
      <c r="DW2004" s="55"/>
      <c r="DX2004" s="55"/>
      <c r="DY2004" s="55"/>
      <c r="DZ2004" s="55"/>
      <c r="EA2004" s="55"/>
      <c r="EB2004" s="55"/>
      <c r="EC2004" s="55"/>
      <c r="ED2004" s="55"/>
      <c r="EE2004" s="55"/>
      <c r="EF2004" s="55"/>
      <c r="EG2004" s="55"/>
      <c r="EH2004" s="55"/>
      <c r="EI2004" s="55"/>
      <c r="EJ2004" s="55"/>
      <c r="EK2004" s="55"/>
      <c r="EL2004" s="55"/>
      <c r="EM2004" s="55"/>
      <c r="EN2004" s="55"/>
      <c r="EO2004" s="55"/>
      <c r="EP2004" s="55"/>
    </row>
    <row r="2005" s="56" customFormat="true" ht="38.25" hidden="false" customHeight="false" outlineLevel="0" collapsed="false">
      <c r="A2005" s="71" t="s">
        <v>544</v>
      </c>
      <c r="B2005" s="52" t="s">
        <v>1827</v>
      </c>
      <c r="C2005" s="52" t="s">
        <v>24</v>
      </c>
      <c r="D2005" s="52" t="s">
        <v>26</v>
      </c>
      <c r="E2005" s="52" t="s">
        <v>561</v>
      </c>
      <c r="F2005" s="52"/>
      <c r="G2005" s="284" t="n">
        <f aca="false">G2006</f>
        <v>46.23</v>
      </c>
      <c r="H2005" s="284" t="n">
        <f aca="false">H2006</f>
        <v>0</v>
      </c>
      <c r="I2005" s="284" t="n">
        <f aca="false">I2006</f>
        <v>50</v>
      </c>
      <c r="J2005" s="263"/>
      <c r="K2005" s="270"/>
      <c r="L2005" s="247"/>
      <c r="M2005" s="248"/>
      <c r="N2005" s="249"/>
      <c r="O2005" s="270"/>
      <c r="P2005" s="247"/>
      <c r="Q2005" s="250"/>
      <c r="R2005" s="246"/>
      <c r="S2005" s="270"/>
      <c r="T2005" s="247"/>
      <c r="U2005" s="248"/>
      <c r="V2005" s="340"/>
      <c r="W2005" s="340"/>
      <c r="X2005" s="340"/>
      <c r="AC2005" s="55"/>
      <c r="AD2005" s="55"/>
      <c r="AE2005" s="55"/>
      <c r="AF2005" s="55"/>
      <c r="AG2005" s="55"/>
      <c r="AH2005" s="55"/>
      <c r="AI2005" s="55"/>
      <c r="AJ2005" s="55"/>
      <c r="AK2005" s="55"/>
      <c r="AL2005" s="55"/>
      <c r="AM2005" s="55"/>
      <c r="AN2005" s="55"/>
      <c r="AO2005" s="55"/>
      <c r="AP2005" s="55"/>
      <c r="AQ2005" s="55"/>
      <c r="AR2005" s="55"/>
      <c r="AS2005" s="55"/>
      <c r="AT2005" s="55"/>
      <c r="AU2005" s="55"/>
      <c r="AV2005" s="55"/>
      <c r="AW2005" s="55"/>
      <c r="AX2005" s="55"/>
      <c r="AY2005" s="55"/>
      <c r="AZ2005" s="55"/>
      <c r="BA2005" s="55"/>
      <c r="BB2005" s="55"/>
      <c r="BC2005" s="55"/>
      <c r="BD2005" s="55"/>
      <c r="BE2005" s="55"/>
      <c r="BF2005" s="55"/>
      <c r="BG2005" s="55"/>
      <c r="BH2005" s="55"/>
      <c r="BI2005" s="55"/>
      <c r="BJ2005" s="55"/>
      <c r="BK2005" s="55"/>
      <c r="BL2005" s="55"/>
      <c r="BM2005" s="55"/>
      <c r="BN2005" s="55"/>
      <c r="BO2005" s="55"/>
      <c r="BP2005" s="55"/>
      <c r="BQ2005" s="55"/>
      <c r="BR2005" s="55"/>
      <c r="BS2005" s="55"/>
      <c r="BT2005" s="55"/>
      <c r="BU2005" s="55"/>
      <c r="BV2005" s="55"/>
      <c r="BW2005" s="55"/>
      <c r="BX2005" s="55"/>
      <c r="BY2005" s="55"/>
      <c r="BZ2005" s="55"/>
      <c r="CA2005" s="55"/>
      <c r="CB2005" s="55"/>
      <c r="CC2005" s="55"/>
      <c r="CD2005" s="55"/>
      <c r="CE2005" s="55"/>
      <c r="CF2005" s="55"/>
      <c r="CG2005" s="55"/>
      <c r="CH2005" s="55"/>
      <c r="CI2005" s="55"/>
      <c r="CJ2005" s="55"/>
      <c r="CK2005" s="55"/>
      <c r="CL2005" s="55"/>
      <c r="CM2005" s="55"/>
      <c r="CN2005" s="55"/>
      <c r="CO2005" s="55"/>
      <c r="CP2005" s="55"/>
      <c r="CQ2005" s="55"/>
      <c r="CR2005" s="55"/>
      <c r="CS2005" s="55"/>
      <c r="CT2005" s="55"/>
      <c r="CU2005" s="55"/>
      <c r="CV2005" s="55"/>
      <c r="CW2005" s="55"/>
      <c r="CX2005" s="55"/>
      <c r="CY2005" s="55"/>
      <c r="CZ2005" s="55"/>
      <c r="DA2005" s="55"/>
      <c r="DB2005" s="55"/>
      <c r="DC2005" s="55"/>
      <c r="DD2005" s="55"/>
      <c r="DE2005" s="55"/>
      <c r="DF2005" s="55"/>
      <c r="DG2005" s="55"/>
      <c r="DH2005" s="55"/>
      <c r="DI2005" s="55"/>
      <c r="DJ2005" s="55"/>
      <c r="DK2005" s="55"/>
      <c r="DL2005" s="55"/>
      <c r="DM2005" s="55"/>
      <c r="DN2005" s="55"/>
      <c r="DO2005" s="55"/>
      <c r="DP2005" s="55"/>
      <c r="DQ2005" s="55"/>
      <c r="DR2005" s="55"/>
      <c r="DS2005" s="55"/>
      <c r="DT2005" s="55"/>
      <c r="DU2005" s="55"/>
      <c r="DV2005" s="55"/>
      <c r="DW2005" s="55"/>
      <c r="DX2005" s="55"/>
      <c r="DY2005" s="55"/>
      <c r="DZ2005" s="55"/>
      <c r="EA2005" s="55"/>
      <c r="EB2005" s="55"/>
      <c r="EC2005" s="55"/>
      <c r="ED2005" s="55"/>
      <c r="EE2005" s="55"/>
      <c r="EF2005" s="55"/>
      <c r="EG2005" s="55"/>
      <c r="EH2005" s="55"/>
      <c r="EI2005" s="55"/>
      <c r="EJ2005" s="55"/>
      <c r="EK2005" s="55"/>
      <c r="EL2005" s="55"/>
      <c r="EM2005" s="55"/>
      <c r="EN2005" s="55"/>
      <c r="EO2005" s="55"/>
      <c r="EP2005" s="55"/>
    </row>
    <row r="2006" s="56" customFormat="true" ht="38.25" hidden="false" customHeight="false" outlineLevel="0" collapsed="false">
      <c r="A2006" s="382" t="s">
        <v>537</v>
      </c>
      <c r="B2006" s="61" t="s">
        <v>1827</v>
      </c>
      <c r="C2006" s="43" t="s">
        <v>24</v>
      </c>
      <c r="D2006" s="43" t="s">
        <v>26</v>
      </c>
      <c r="E2006" s="61" t="s">
        <v>561</v>
      </c>
      <c r="F2006" s="43" t="s">
        <v>34</v>
      </c>
      <c r="G2006" s="258" t="n">
        <f aca="false">50-3.77</f>
        <v>46.23</v>
      </c>
      <c r="H2006" s="258" t="n">
        <v>0</v>
      </c>
      <c r="I2006" s="258" t="n">
        <v>50</v>
      </c>
      <c r="J2006" s="259" t="n">
        <f aca="false">G2006</f>
        <v>46.23</v>
      </c>
      <c r="K2006" s="247"/>
      <c r="L2006" s="247"/>
      <c r="M2006" s="248"/>
      <c r="N2006" s="260" t="n">
        <f aca="false">H2006</f>
        <v>0</v>
      </c>
      <c r="O2006" s="247"/>
      <c r="P2006" s="247"/>
      <c r="Q2006" s="250"/>
      <c r="R2006" s="259" t="n">
        <f aca="false">I2006</f>
        <v>50</v>
      </c>
      <c r="S2006" s="247"/>
      <c r="T2006" s="247"/>
      <c r="U2006" s="248"/>
      <c r="V2006" s="340"/>
      <c r="W2006" s="340"/>
      <c r="X2006" s="340"/>
      <c r="AC2006" s="55"/>
      <c r="AD2006" s="55"/>
      <c r="AE2006" s="55"/>
      <c r="AF2006" s="55"/>
      <c r="AG2006" s="55"/>
      <c r="AH2006" s="55"/>
      <c r="AI2006" s="55"/>
      <c r="AJ2006" s="55"/>
      <c r="AK2006" s="55"/>
      <c r="AL2006" s="55"/>
      <c r="AM2006" s="55"/>
      <c r="AN2006" s="55"/>
      <c r="AO2006" s="55"/>
      <c r="AP2006" s="55"/>
      <c r="AQ2006" s="55"/>
      <c r="AR2006" s="55"/>
      <c r="AS2006" s="55"/>
      <c r="AT2006" s="55"/>
      <c r="AU2006" s="55"/>
      <c r="AV2006" s="55"/>
      <c r="AW2006" s="55"/>
      <c r="AX2006" s="55"/>
      <c r="AY2006" s="55"/>
      <c r="AZ2006" s="55"/>
      <c r="BA2006" s="55"/>
      <c r="BB2006" s="55"/>
      <c r="BC2006" s="55"/>
      <c r="BD2006" s="55"/>
      <c r="BE2006" s="55"/>
      <c r="BF2006" s="55"/>
      <c r="BG2006" s="55"/>
      <c r="BH2006" s="55"/>
      <c r="BI2006" s="55"/>
      <c r="BJ2006" s="55"/>
      <c r="BK2006" s="55"/>
      <c r="BL2006" s="55"/>
      <c r="BM2006" s="55"/>
      <c r="BN2006" s="55"/>
      <c r="BO2006" s="55"/>
      <c r="BP2006" s="55"/>
      <c r="BQ2006" s="55"/>
      <c r="BR2006" s="55"/>
      <c r="BS2006" s="55"/>
      <c r="BT2006" s="55"/>
      <c r="BU2006" s="55"/>
      <c r="BV2006" s="55"/>
      <c r="BW2006" s="55"/>
      <c r="BX2006" s="55"/>
      <c r="BY2006" s="55"/>
      <c r="BZ2006" s="55"/>
      <c r="CA2006" s="55"/>
      <c r="CB2006" s="55"/>
      <c r="CC2006" s="55"/>
      <c r="CD2006" s="55"/>
      <c r="CE2006" s="55"/>
      <c r="CF2006" s="55"/>
      <c r="CG2006" s="55"/>
      <c r="CH2006" s="55"/>
      <c r="CI2006" s="55"/>
      <c r="CJ2006" s="55"/>
      <c r="CK2006" s="55"/>
      <c r="CL2006" s="55"/>
      <c r="CM2006" s="55"/>
      <c r="CN2006" s="55"/>
      <c r="CO2006" s="55"/>
      <c r="CP2006" s="55"/>
      <c r="CQ2006" s="55"/>
      <c r="CR2006" s="55"/>
      <c r="CS2006" s="55"/>
      <c r="CT2006" s="55"/>
      <c r="CU2006" s="55"/>
      <c r="CV2006" s="55"/>
      <c r="CW2006" s="55"/>
      <c r="CX2006" s="55"/>
      <c r="CY2006" s="55"/>
      <c r="CZ2006" s="55"/>
      <c r="DA2006" s="55"/>
      <c r="DB2006" s="55"/>
      <c r="DC2006" s="55"/>
      <c r="DD2006" s="55"/>
      <c r="DE2006" s="55"/>
      <c r="DF2006" s="55"/>
      <c r="DG2006" s="55"/>
      <c r="DH2006" s="55"/>
      <c r="DI2006" s="55"/>
      <c r="DJ2006" s="55"/>
      <c r="DK2006" s="55"/>
      <c r="DL2006" s="55"/>
      <c r="DM2006" s="55"/>
      <c r="DN2006" s="55"/>
      <c r="DO2006" s="55"/>
      <c r="DP2006" s="55"/>
      <c r="DQ2006" s="55"/>
      <c r="DR2006" s="55"/>
      <c r="DS2006" s="55"/>
      <c r="DT2006" s="55"/>
      <c r="DU2006" s="55"/>
      <c r="DV2006" s="55"/>
      <c r="DW2006" s="55"/>
      <c r="DX2006" s="55"/>
      <c r="DY2006" s="55"/>
      <c r="DZ2006" s="55"/>
      <c r="EA2006" s="55"/>
      <c r="EB2006" s="55"/>
      <c r="EC2006" s="55"/>
      <c r="ED2006" s="55"/>
      <c r="EE2006" s="55"/>
      <c r="EF2006" s="55"/>
      <c r="EG2006" s="55"/>
      <c r="EH2006" s="55"/>
      <c r="EI2006" s="55"/>
      <c r="EJ2006" s="55"/>
      <c r="EK2006" s="55"/>
      <c r="EL2006" s="55"/>
      <c r="EM2006" s="55"/>
      <c r="EN2006" s="55"/>
      <c r="EO2006" s="55"/>
      <c r="EP2006" s="55"/>
    </row>
    <row r="2007" s="56" customFormat="true" ht="12.75" hidden="false" customHeight="false" outlineLevel="0" collapsed="false">
      <c r="A2007" s="380"/>
      <c r="B2007" s="52"/>
      <c r="C2007" s="52"/>
      <c r="D2007" s="52"/>
      <c r="E2007" s="52"/>
      <c r="F2007" s="52"/>
      <c r="G2007" s="284"/>
      <c r="H2007" s="284"/>
      <c r="I2007" s="284"/>
      <c r="J2007" s="263"/>
      <c r="K2007" s="270"/>
      <c r="L2007" s="247"/>
      <c r="M2007" s="248"/>
      <c r="N2007" s="249"/>
      <c r="O2007" s="270"/>
      <c r="P2007" s="247"/>
      <c r="Q2007" s="250"/>
      <c r="R2007" s="246"/>
      <c r="S2007" s="270"/>
      <c r="T2007" s="247"/>
      <c r="U2007" s="248"/>
      <c r="V2007" s="340"/>
      <c r="W2007" s="340"/>
      <c r="X2007" s="340"/>
      <c r="AC2007" s="55"/>
      <c r="AD2007" s="55"/>
      <c r="AE2007" s="55"/>
      <c r="AF2007" s="55"/>
      <c r="AG2007" s="55"/>
      <c r="AH2007" s="55"/>
      <c r="AI2007" s="55"/>
      <c r="AJ2007" s="55"/>
      <c r="AK2007" s="55"/>
      <c r="AL2007" s="55"/>
      <c r="AM2007" s="55"/>
      <c r="AN2007" s="55"/>
      <c r="AO2007" s="55"/>
      <c r="AP2007" s="55"/>
      <c r="AQ2007" s="55"/>
      <c r="AR2007" s="55"/>
      <c r="AS2007" s="55"/>
      <c r="AT2007" s="55"/>
      <c r="AU2007" s="55"/>
      <c r="AV2007" s="55"/>
      <c r="AW2007" s="55"/>
      <c r="AX2007" s="55"/>
      <c r="AY2007" s="55"/>
      <c r="AZ2007" s="55"/>
      <c r="BA2007" s="55"/>
      <c r="BB2007" s="55"/>
      <c r="BC2007" s="55"/>
      <c r="BD2007" s="55"/>
      <c r="BE2007" s="55"/>
      <c r="BF2007" s="55"/>
      <c r="BG2007" s="55"/>
      <c r="BH2007" s="55"/>
      <c r="BI2007" s="55"/>
      <c r="BJ2007" s="55"/>
      <c r="BK2007" s="55"/>
      <c r="BL2007" s="55"/>
      <c r="BM2007" s="55"/>
      <c r="BN2007" s="55"/>
      <c r="BO2007" s="55"/>
      <c r="BP2007" s="55"/>
      <c r="BQ2007" s="55"/>
      <c r="BR2007" s="55"/>
      <c r="BS2007" s="55"/>
      <c r="BT2007" s="55"/>
      <c r="BU2007" s="55"/>
      <c r="BV2007" s="55"/>
      <c r="BW2007" s="55"/>
      <c r="BX2007" s="55"/>
      <c r="BY2007" s="55"/>
      <c r="BZ2007" s="55"/>
      <c r="CA2007" s="55"/>
      <c r="CB2007" s="55"/>
      <c r="CC2007" s="55"/>
      <c r="CD2007" s="55"/>
      <c r="CE2007" s="55"/>
      <c r="CF2007" s="55"/>
      <c r="CG2007" s="55"/>
      <c r="CH2007" s="55"/>
      <c r="CI2007" s="55"/>
      <c r="CJ2007" s="55"/>
      <c r="CK2007" s="55"/>
      <c r="CL2007" s="55"/>
      <c r="CM2007" s="55"/>
      <c r="CN2007" s="55"/>
      <c r="CO2007" s="55"/>
      <c r="CP2007" s="55"/>
      <c r="CQ2007" s="55"/>
      <c r="CR2007" s="55"/>
      <c r="CS2007" s="55"/>
      <c r="CT2007" s="55"/>
      <c r="CU2007" s="55"/>
      <c r="CV2007" s="55"/>
      <c r="CW2007" s="55"/>
      <c r="CX2007" s="55"/>
      <c r="CY2007" s="55"/>
      <c r="CZ2007" s="55"/>
      <c r="DA2007" s="55"/>
      <c r="DB2007" s="55"/>
      <c r="DC2007" s="55"/>
      <c r="DD2007" s="55"/>
      <c r="DE2007" s="55"/>
      <c r="DF2007" s="55"/>
      <c r="DG2007" s="55"/>
      <c r="DH2007" s="55"/>
      <c r="DI2007" s="55"/>
      <c r="DJ2007" s="55"/>
      <c r="DK2007" s="55"/>
      <c r="DL2007" s="55"/>
      <c r="DM2007" s="55"/>
      <c r="DN2007" s="55"/>
      <c r="DO2007" s="55"/>
      <c r="DP2007" s="55"/>
      <c r="DQ2007" s="55"/>
      <c r="DR2007" s="55"/>
      <c r="DS2007" s="55"/>
      <c r="DT2007" s="55"/>
      <c r="DU2007" s="55"/>
      <c r="DV2007" s="55"/>
      <c r="DW2007" s="55"/>
      <c r="DX2007" s="55"/>
      <c r="DY2007" s="55"/>
      <c r="DZ2007" s="55"/>
      <c r="EA2007" s="55"/>
      <c r="EB2007" s="55"/>
      <c r="EC2007" s="55"/>
      <c r="ED2007" s="55"/>
      <c r="EE2007" s="55"/>
      <c r="EF2007" s="55"/>
      <c r="EG2007" s="55"/>
      <c r="EH2007" s="55"/>
      <c r="EI2007" s="55"/>
      <c r="EJ2007" s="55"/>
      <c r="EK2007" s="55"/>
      <c r="EL2007" s="55"/>
      <c r="EM2007" s="55"/>
      <c r="EN2007" s="55"/>
      <c r="EO2007" s="55"/>
      <c r="EP2007" s="55"/>
    </row>
    <row r="2008" customFormat="false" ht="25.5" hidden="false" customHeight="false" outlineLevel="0" collapsed="false">
      <c r="A2008" s="380" t="s">
        <v>42</v>
      </c>
      <c r="B2008" s="52" t="s">
        <v>1827</v>
      </c>
      <c r="C2008" s="52" t="s">
        <v>24</v>
      </c>
      <c r="D2008" s="52" t="s">
        <v>43</v>
      </c>
      <c r="E2008" s="52"/>
      <c r="F2008" s="52"/>
      <c r="G2008" s="284" t="n">
        <f aca="false">G2009</f>
        <v>340</v>
      </c>
      <c r="H2008" s="284" t="n">
        <f aca="false">H2009</f>
        <v>55</v>
      </c>
      <c r="I2008" s="284" t="n">
        <f aca="false">I2009</f>
        <v>55</v>
      </c>
      <c r="J2008" s="263"/>
      <c r="K2008" s="270"/>
      <c r="L2008" s="247"/>
      <c r="M2008" s="248"/>
      <c r="N2008" s="249"/>
      <c r="O2008" s="270"/>
      <c r="P2008" s="247"/>
      <c r="Q2008" s="250"/>
      <c r="R2008" s="246"/>
      <c r="S2008" s="270"/>
      <c r="T2008" s="247"/>
      <c r="U2008" s="248"/>
      <c r="V2008" s="340"/>
      <c r="W2008" s="340"/>
      <c r="X2008" s="340"/>
    </row>
    <row r="2009" customFormat="false" ht="12.75" hidden="false" customHeight="false" outlineLevel="0" collapsed="false">
      <c r="A2009" s="327" t="s">
        <v>547</v>
      </c>
      <c r="B2009" s="52" t="s">
        <v>1827</v>
      </c>
      <c r="C2009" s="52" t="s">
        <v>24</v>
      </c>
      <c r="D2009" s="52" t="s">
        <v>43</v>
      </c>
      <c r="E2009" s="52" t="s">
        <v>548</v>
      </c>
      <c r="F2009" s="52"/>
      <c r="G2009" s="284" t="n">
        <f aca="false">G2010</f>
        <v>340</v>
      </c>
      <c r="H2009" s="284" t="n">
        <f aca="false">H2010</f>
        <v>55</v>
      </c>
      <c r="I2009" s="284" t="n">
        <f aca="false">I2010</f>
        <v>55</v>
      </c>
      <c r="J2009" s="263"/>
      <c r="K2009" s="270"/>
      <c r="L2009" s="247"/>
      <c r="M2009" s="248"/>
      <c r="N2009" s="249"/>
      <c r="O2009" s="270"/>
      <c r="P2009" s="247"/>
      <c r="Q2009" s="250"/>
      <c r="R2009" s="246"/>
      <c r="S2009" s="270"/>
      <c r="T2009" s="247"/>
      <c r="U2009" s="248"/>
      <c r="V2009" s="340"/>
      <c r="W2009" s="340"/>
      <c r="X2009" s="340"/>
    </row>
    <row r="2010" s="56" customFormat="true" ht="12.75" hidden="false" customHeight="false" outlineLevel="0" collapsed="false">
      <c r="A2010" s="484" t="s">
        <v>549</v>
      </c>
      <c r="B2010" s="52" t="s">
        <v>1827</v>
      </c>
      <c r="C2010" s="52" t="s">
        <v>24</v>
      </c>
      <c r="D2010" s="52" t="s">
        <v>43</v>
      </c>
      <c r="E2010" s="52" t="s">
        <v>550</v>
      </c>
      <c r="F2010" s="52"/>
      <c r="G2010" s="284" t="n">
        <f aca="false">G2011+G2014</f>
        <v>340</v>
      </c>
      <c r="H2010" s="284" t="n">
        <f aca="false">+H2014</f>
        <v>55</v>
      </c>
      <c r="I2010" s="284" t="n">
        <f aca="false">+I2014</f>
        <v>55</v>
      </c>
      <c r="J2010" s="263"/>
      <c r="K2010" s="270"/>
      <c r="L2010" s="247"/>
      <c r="M2010" s="248"/>
      <c r="N2010" s="249"/>
      <c r="O2010" s="270"/>
      <c r="P2010" s="247"/>
      <c r="Q2010" s="250"/>
      <c r="R2010" s="246"/>
      <c r="S2010" s="270"/>
      <c r="T2010" s="247"/>
      <c r="U2010" s="248"/>
      <c r="V2010" s="340"/>
      <c r="W2010" s="340"/>
      <c r="X2010" s="340"/>
      <c r="AC2010" s="55"/>
      <c r="AD2010" s="55"/>
      <c r="AE2010" s="55"/>
      <c r="AF2010" s="55"/>
      <c r="AG2010" s="55"/>
      <c r="AH2010" s="55"/>
      <c r="AI2010" s="55"/>
      <c r="AJ2010" s="55"/>
      <c r="AK2010" s="55"/>
      <c r="AL2010" s="55"/>
      <c r="AM2010" s="55"/>
      <c r="AN2010" s="55"/>
      <c r="AO2010" s="55"/>
      <c r="AP2010" s="55"/>
      <c r="AQ2010" s="55"/>
      <c r="AR2010" s="55"/>
      <c r="AS2010" s="55"/>
      <c r="AT2010" s="55"/>
      <c r="AU2010" s="55"/>
      <c r="AV2010" s="55"/>
      <c r="AW2010" s="55"/>
      <c r="AX2010" s="55"/>
      <c r="AY2010" s="55"/>
      <c r="AZ2010" s="55"/>
      <c r="BA2010" s="55"/>
      <c r="BB2010" s="55"/>
      <c r="BC2010" s="55"/>
      <c r="BD2010" s="55"/>
      <c r="BE2010" s="55"/>
      <c r="BF2010" s="55"/>
      <c r="BG2010" s="55"/>
      <c r="BH2010" s="55"/>
      <c r="BI2010" s="55"/>
      <c r="BJ2010" s="55"/>
      <c r="BK2010" s="55"/>
      <c r="BL2010" s="55"/>
      <c r="BM2010" s="55"/>
      <c r="BN2010" s="55"/>
      <c r="BO2010" s="55"/>
      <c r="BP2010" s="55"/>
      <c r="BQ2010" s="55"/>
      <c r="BR2010" s="55"/>
      <c r="BS2010" s="55"/>
      <c r="BT2010" s="55"/>
      <c r="BU2010" s="55"/>
      <c r="BV2010" s="55"/>
      <c r="BW2010" s="55"/>
      <c r="BX2010" s="55"/>
      <c r="BY2010" s="55"/>
      <c r="BZ2010" s="55"/>
      <c r="CA2010" s="55"/>
      <c r="CB2010" s="55"/>
      <c r="CC2010" s="55"/>
      <c r="CD2010" s="55"/>
      <c r="CE2010" s="55"/>
      <c r="CF2010" s="55"/>
      <c r="CG2010" s="55"/>
      <c r="CH2010" s="55"/>
      <c r="CI2010" s="55"/>
      <c r="CJ2010" s="55"/>
      <c r="CK2010" s="55"/>
      <c r="CL2010" s="55"/>
      <c r="CM2010" s="55"/>
      <c r="CN2010" s="55"/>
      <c r="CO2010" s="55"/>
      <c r="CP2010" s="55"/>
      <c r="CQ2010" s="55"/>
      <c r="CR2010" s="55"/>
      <c r="CS2010" s="55"/>
      <c r="CT2010" s="55"/>
      <c r="CU2010" s="55"/>
      <c r="CV2010" s="55"/>
      <c r="CW2010" s="55"/>
      <c r="CX2010" s="55"/>
      <c r="CY2010" s="55"/>
      <c r="CZ2010" s="55"/>
      <c r="DA2010" s="55"/>
      <c r="DB2010" s="55"/>
      <c r="DC2010" s="55"/>
      <c r="DD2010" s="55"/>
      <c r="DE2010" s="55"/>
      <c r="DF2010" s="55"/>
      <c r="DG2010" s="55"/>
      <c r="DH2010" s="55"/>
      <c r="DI2010" s="55"/>
      <c r="DJ2010" s="55"/>
      <c r="DK2010" s="55"/>
      <c r="DL2010" s="55"/>
      <c r="DM2010" s="55"/>
      <c r="DN2010" s="55"/>
      <c r="DO2010" s="55"/>
      <c r="DP2010" s="55"/>
      <c r="DQ2010" s="55"/>
      <c r="DR2010" s="55"/>
      <c r="DS2010" s="55"/>
      <c r="DT2010" s="55"/>
      <c r="DU2010" s="55"/>
      <c r="DV2010" s="55"/>
      <c r="DW2010" s="55"/>
      <c r="DX2010" s="55"/>
      <c r="DY2010" s="55"/>
      <c r="DZ2010" s="55"/>
      <c r="EA2010" s="55"/>
      <c r="EB2010" s="55"/>
      <c r="EC2010" s="55"/>
      <c r="ED2010" s="55"/>
      <c r="EE2010" s="55"/>
      <c r="EF2010" s="55"/>
      <c r="EG2010" s="55"/>
      <c r="EH2010" s="55"/>
      <c r="EI2010" s="55"/>
      <c r="EJ2010" s="55"/>
      <c r="EK2010" s="55"/>
      <c r="EL2010" s="55"/>
      <c r="EM2010" s="55"/>
      <c r="EN2010" s="55"/>
      <c r="EO2010" s="55"/>
      <c r="EP2010" s="55"/>
    </row>
    <row r="2011" s="56" customFormat="true" ht="25.5" hidden="false" customHeight="false" outlineLevel="0" collapsed="false">
      <c r="A2011" s="71" t="s">
        <v>551</v>
      </c>
      <c r="B2011" s="52" t="s">
        <v>1827</v>
      </c>
      <c r="C2011" s="52" t="s">
        <v>24</v>
      </c>
      <c r="D2011" s="52" t="s">
        <v>43</v>
      </c>
      <c r="E2011" s="52" t="s">
        <v>552</v>
      </c>
      <c r="F2011" s="383"/>
      <c r="G2011" s="60" t="n">
        <f aca="false">G2012</f>
        <v>306.24779</v>
      </c>
      <c r="H2011" s="60"/>
      <c r="I2011" s="60"/>
      <c r="J2011" s="253"/>
      <c r="K2011" s="254"/>
      <c r="L2011" s="254"/>
      <c r="M2011" s="255"/>
      <c r="N2011" s="249"/>
      <c r="O2011" s="270"/>
      <c r="P2011" s="247"/>
      <c r="Q2011" s="250"/>
      <c r="R2011" s="246"/>
      <c r="S2011" s="270"/>
      <c r="T2011" s="247"/>
      <c r="U2011" s="248"/>
      <c r="V2011" s="340"/>
      <c r="W2011" s="340"/>
      <c r="X2011" s="340"/>
      <c r="AC2011" s="55"/>
      <c r="AD2011" s="55"/>
      <c r="AE2011" s="55"/>
      <c r="AF2011" s="55"/>
      <c r="AG2011" s="55"/>
      <c r="AH2011" s="55"/>
      <c r="AI2011" s="55"/>
      <c r="AJ2011" s="55"/>
      <c r="AK2011" s="55"/>
      <c r="AL2011" s="55"/>
      <c r="AM2011" s="55"/>
      <c r="AN2011" s="55"/>
      <c r="AO2011" s="55"/>
      <c r="AP2011" s="55"/>
      <c r="AQ2011" s="55"/>
      <c r="AR2011" s="55"/>
      <c r="AS2011" s="55"/>
      <c r="AT2011" s="55"/>
      <c r="AU2011" s="55"/>
      <c r="AV2011" s="55"/>
      <c r="AW2011" s="55"/>
      <c r="AX2011" s="55"/>
      <c r="AY2011" s="55"/>
      <c r="AZ2011" s="55"/>
      <c r="BA2011" s="55"/>
      <c r="BB2011" s="55"/>
      <c r="BC2011" s="55"/>
      <c r="BD2011" s="55"/>
      <c r="BE2011" s="55"/>
      <c r="BF2011" s="55"/>
      <c r="BG2011" s="55"/>
      <c r="BH2011" s="55"/>
      <c r="BI2011" s="55"/>
      <c r="BJ2011" s="55"/>
      <c r="BK2011" s="55"/>
      <c r="BL2011" s="55"/>
      <c r="BM2011" s="55"/>
      <c r="BN2011" s="55"/>
      <c r="BO2011" s="55"/>
      <c r="BP2011" s="55"/>
      <c r="BQ2011" s="55"/>
      <c r="BR2011" s="55"/>
      <c r="BS2011" s="55"/>
      <c r="BT2011" s="55"/>
      <c r="BU2011" s="55"/>
      <c r="BV2011" s="55"/>
      <c r="BW2011" s="55"/>
      <c r="BX2011" s="55"/>
      <c r="BY2011" s="55"/>
      <c r="BZ2011" s="55"/>
      <c r="CA2011" s="55"/>
      <c r="CB2011" s="55"/>
      <c r="CC2011" s="55"/>
      <c r="CD2011" s="55"/>
      <c r="CE2011" s="55"/>
      <c r="CF2011" s="55"/>
      <c r="CG2011" s="55"/>
      <c r="CH2011" s="55"/>
      <c r="CI2011" s="55"/>
      <c r="CJ2011" s="55"/>
      <c r="CK2011" s="55"/>
      <c r="CL2011" s="55"/>
      <c r="CM2011" s="55"/>
      <c r="CN2011" s="55"/>
      <c r="CO2011" s="55"/>
      <c r="CP2011" s="55"/>
      <c r="CQ2011" s="55"/>
      <c r="CR2011" s="55"/>
      <c r="CS2011" s="55"/>
      <c r="CT2011" s="55"/>
      <c r="CU2011" s="55"/>
      <c r="CV2011" s="55"/>
      <c r="CW2011" s="55"/>
      <c r="CX2011" s="55"/>
      <c r="CY2011" s="55"/>
      <c r="CZ2011" s="55"/>
      <c r="DA2011" s="55"/>
      <c r="DB2011" s="55"/>
      <c r="DC2011" s="55"/>
      <c r="DD2011" s="55"/>
      <c r="DE2011" s="55"/>
      <c r="DF2011" s="55"/>
      <c r="DG2011" s="55"/>
      <c r="DH2011" s="55"/>
      <c r="DI2011" s="55"/>
      <c r="DJ2011" s="55"/>
      <c r="DK2011" s="55"/>
      <c r="DL2011" s="55"/>
      <c r="DM2011" s="55"/>
      <c r="DN2011" s="55"/>
      <c r="DO2011" s="55"/>
      <c r="DP2011" s="55"/>
      <c r="DQ2011" s="55"/>
      <c r="DR2011" s="55"/>
      <c r="DS2011" s="55"/>
      <c r="DT2011" s="55"/>
      <c r="DU2011" s="55"/>
      <c r="DV2011" s="55"/>
      <c r="DW2011" s="55"/>
      <c r="DX2011" s="55"/>
      <c r="DY2011" s="55"/>
      <c r="DZ2011" s="55"/>
      <c r="EA2011" s="55"/>
      <c r="EB2011" s="55"/>
      <c r="EC2011" s="55"/>
      <c r="ED2011" s="55"/>
      <c r="EE2011" s="55"/>
      <c r="EF2011" s="55"/>
      <c r="EG2011" s="55"/>
      <c r="EH2011" s="55"/>
      <c r="EI2011" s="55"/>
      <c r="EJ2011" s="55"/>
      <c r="EK2011" s="55"/>
      <c r="EL2011" s="55"/>
      <c r="EM2011" s="55"/>
      <c r="EN2011" s="55"/>
      <c r="EO2011" s="55"/>
      <c r="EP2011" s="55"/>
    </row>
    <row r="2012" s="56" customFormat="true" ht="38.25" hidden="false" customHeight="false" outlineLevel="0" collapsed="false">
      <c r="A2012" s="388" t="s">
        <v>537</v>
      </c>
      <c r="B2012" s="61" t="s">
        <v>1827</v>
      </c>
      <c r="C2012" s="43" t="s">
        <v>24</v>
      </c>
      <c r="D2012" s="43" t="s">
        <v>43</v>
      </c>
      <c r="E2012" s="61" t="s">
        <v>552</v>
      </c>
      <c r="F2012" s="385" t="s">
        <v>34</v>
      </c>
      <c r="G2012" s="258" t="n">
        <f aca="false">285+21.24779</f>
        <v>306.24779</v>
      </c>
      <c r="H2012" s="258" t="n">
        <f aca="false">5+50</f>
        <v>55</v>
      </c>
      <c r="I2012" s="258" t="n">
        <f aca="false">5+50</f>
        <v>55</v>
      </c>
      <c r="J2012" s="259" t="n">
        <f aca="false">G2012</f>
        <v>306.24779</v>
      </c>
      <c r="K2012" s="247"/>
      <c r="L2012" s="247"/>
      <c r="M2012" s="248"/>
      <c r="N2012" s="249"/>
      <c r="O2012" s="270"/>
      <c r="P2012" s="247"/>
      <c r="Q2012" s="250"/>
      <c r="R2012" s="246"/>
      <c r="S2012" s="270"/>
      <c r="T2012" s="247"/>
      <c r="U2012" s="248"/>
      <c r="V2012" s="340"/>
      <c r="W2012" s="340"/>
      <c r="X2012" s="340"/>
      <c r="AC2012" s="55"/>
      <c r="AD2012" s="55"/>
      <c r="AE2012" s="55"/>
      <c r="AF2012" s="55"/>
      <c r="AG2012" s="55"/>
      <c r="AH2012" s="55"/>
      <c r="AI2012" s="55"/>
      <c r="AJ2012" s="55"/>
      <c r="AK2012" s="55"/>
      <c r="AL2012" s="55"/>
      <c r="AM2012" s="55"/>
      <c r="AN2012" s="55"/>
      <c r="AO2012" s="55"/>
      <c r="AP2012" s="55"/>
      <c r="AQ2012" s="55"/>
      <c r="AR2012" s="55"/>
      <c r="AS2012" s="55"/>
      <c r="AT2012" s="55"/>
      <c r="AU2012" s="55"/>
      <c r="AV2012" s="55"/>
      <c r="AW2012" s="55"/>
      <c r="AX2012" s="55"/>
      <c r="AY2012" s="55"/>
      <c r="AZ2012" s="55"/>
      <c r="BA2012" s="55"/>
      <c r="BB2012" s="55"/>
      <c r="BC2012" s="55"/>
      <c r="BD2012" s="55"/>
      <c r="BE2012" s="55"/>
      <c r="BF2012" s="55"/>
      <c r="BG2012" s="55"/>
      <c r="BH2012" s="55"/>
      <c r="BI2012" s="55"/>
      <c r="BJ2012" s="55"/>
      <c r="BK2012" s="55"/>
      <c r="BL2012" s="55"/>
      <c r="BM2012" s="55"/>
      <c r="BN2012" s="55"/>
      <c r="BO2012" s="55"/>
      <c r="BP2012" s="55"/>
      <c r="BQ2012" s="55"/>
      <c r="BR2012" s="55"/>
      <c r="BS2012" s="55"/>
      <c r="BT2012" s="55"/>
      <c r="BU2012" s="55"/>
      <c r="BV2012" s="55"/>
      <c r="BW2012" s="55"/>
      <c r="BX2012" s="55"/>
      <c r="BY2012" s="55"/>
      <c r="BZ2012" s="55"/>
      <c r="CA2012" s="55"/>
      <c r="CB2012" s="55"/>
      <c r="CC2012" s="55"/>
      <c r="CD2012" s="55"/>
      <c r="CE2012" s="55"/>
      <c r="CF2012" s="55"/>
      <c r="CG2012" s="55"/>
      <c r="CH2012" s="55"/>
      <c r="CI2012" s="55"/>
      <c r="CJ2012" s="55"/>
      <c r="CK2012" s="55"/>
      <c r="CL2012" s="55"/>
      <c r="CM2012" s="55"/>
      <c r="CN2012" s="55"/>
      <c r="CO2012" s="55"/>
      <c r="CP2012" s="55"/>
      <c r="CQ2012" s="55"/>
      <c r="CR2012" s="55"/>
      <c r="CS2012" s="55"/>
      <c r="CT2012" s="55"/>
      <c r="CU2012" s="55"/>
      <c r="CV2012" s="55"/>
      <c r="CW2012" s="55"/>
      <c r="CX2012" s="55"/>
      <c r="CY2012" s="55"/>
      <c r="CZ2012" s="55"/>
      <c r="DA2012" s="55"/>
      <c r="DB2012" s="55"/>
      <c r="DC2012" s="55"/>
      <c r="DD2012" s="55"/>
      <c r="DE2012" s="55"/>
      <c r="DF2012" s="55"/>
      <c r="DG2012" s="55"/>
      <c r="DH2012" s="55"/>
      <c r="DI2012" s="55"/>
      <c r="DJ2012" s="55"/>
      <c r="DK2012" s="55"/>
      <c r="DL2012" s="55"/>
      <c r="DM2012" s="55"/>
      <c r="DN2012" s="55"/>
      <c r="DO2012" s="55"/>
      <c r="DP2012" s="55"/>
      <c r="DQ2012" s="55"/>
      <c r="DR2012" s="55"/>
      <c r="DS2012" s="55"/>
      <c r="DT2012" s="55"/>
      <c r="DU2012" s="55"/>
      <c r="DV2012" s="55"/>
      <c r="DW2012" s="55"/>
      <c r="DX2012" s="55"/>
      <c r="DY2012" s="55"/>
      <c r="DZ2012" s="55"/>
      <c r="EA2012" s="55"/>
      <c r="EB2012" s="55"/>
      <c r="EC2012" s="55"/>
      <c r="ED2012" s="55"/>
      <c r="EE2012" s="55"/>
      <c r="EF2012" s="55"/>
      <c r="EG2012" s="55"/>
      <c r="EH2012" s="55"/>
      <c r="EI2012" s="55"/>
      <c r="EJ2012" s="55"/>
      <c r="EK2012" s="55"/>
      <c r="EL2012" s="55"/>
      <c r="EM2012" s="55"/>
      <c r="EN2012" s="55"/>
      <c r="EO2012" s="55"/>
      <c r="EP2012" s="55"/>
    </row>
    <row r="2013" s="56" customFormat="true" ht="12.75" hidden="false" customHeight="false" outlineLevel="0" collapsed="false">
      <c r="A2013" s="484"/>
      <c r="B2013" s="52"/>
      <c r="C2013" s="52"/>
      <c r="D2013" s="52"/>
      <c r="E2013" s="52"/>
      <c r="F2013" s="52"/>
      <c r="G2013" s="284"/>
      <c r="H2013" s="284"/>
      <c r="I2013" s="284"/>
      <c r="J2013" s="263"/>
      <c r="K2013" s="270"/>
      <c r="L2013" s="247"/>
      <c r="M2013" s="248"/>
      <c r="N2013" s="249"/>
      <c r="O2013" s="270"/>
      <c r="P2013" s="247"/>
      <c r="Q2013" s="250"/>
      <c r="R2013" s="246"/>
      <c r="S2013" s="270"/>
      <c r="T2013" s="247"/>
      <c r="U2013" s="248"/>
      <c r="V2013" s="340"/>
      <c r="W2013" s="340"/>
      <c r="X2013" s="340"/>
      <c r="AC2013" s="55"/>
      <c r="AD2013" s="55"/>
      <c r="AE2013" s="55"/>
      <c r="AF2013" s="55"/>
      <c r="AG2013" s="55"/>
      <c r="AH2013" s="55"/>
      <c r="AI2013" s="55"/>
      <c r="AJ2013" s="55"/>
      <c r="AK2013" s="55"/>
      <c r="AL2013" s="55"/>
      <c r="AM2013" s="55"/>
      <c r="AN2013" s="55"/>
      <c r="AO2013" s="55"/>
      <c r="AP2013" s="55"/>
      <c r="AQ2013" s="55"/>
      <c r="AR2013" s="55"/>
      <c r="AS2013" s="55"/>
      <c r="AT2013" s="55"/>
      <c r="AU2013" s="55"/>
      <c r="AV2013" s="55"/>
      <c r="AW2013" s="55"/>
      <c r="AX2013" s="55"/>
      <c r="AY2013" s="55"/>
      <c r="AZ2013" s="55"/>
      <c r="BA2013" s="55"/>
      <c r="BB2013" s="55"/>
      <c r="BC2013" s="55"/>
      <c r="BD2013" s="55"/>
      <c r="BE2013" s="55"/>
      <c r="BF2013" s="55"/>
      <c r="BG2013" s="55"/>
      <c r="BH2013" s="55"/>
      <c r="BI2013" s="55"/>
      <c r="BJ2013" s="55"/>
      <c r="BK2013" s="55"/>
      <c r="BL2013" s="55"/>
      <c r="BM2013" s="55"/>
      <c r="BN2013" s="55"/>
      <c r="BO2013" s="55"/>
      <c r="BP2013" s="55"/>
      <c r="BQ2013" s="55"/>
      <c r="BR2013" s="55"/>
      <c r="BS2013" s="55"/>
      <c r="BT2013" s="55"/>
      <c r="BU2013" s="55"/>
      <c r="BV2013" s="55"/>
      <c r="BW2013" s="55"/>
      <c r="BX2013" s="55"/>
      <c r="BY2013" s="55"/>
      <c r="BZ2013" s="55"/>
      <c r="CA2013" s="55"/>
      <c r="CB2013" s="55"/>
      <c r="CC2013" s="55"/>
      <c r="CD2013" s="55"/>
      <c r="CE2013" s="55"/>
      <c r="CF2013" s="55"/>
      <c r="CG2013" s="55"/>
      <c r="CH2013" s="55"/>
      <c r="CI2013" s="55"/>
      <c r="CJ2013" s="55"/>
      <c r="CK2013" s="55"/>
      <c r="CL2013" s="55"/>
      <c r="CM2013" s="55"/>
      <c r="CN2013" s="55"/>
      <c r="CO2013" s="55"/>
      <c r="CP2013" s="55"/>
      <c r="CQ2013" s="55"/>
      <c r="CR2013" s="55"/>
      <c r="CS2013" s="55"/>
      <c r="CT2013" s="55"/>
      <c r="CU2013" s="55"/>
      <c r="CV2013" s="55"/>
      <c r="CW2013" s="55"/>
      <c r="CX2013" s="55"/>
      <c r="CY2013" s="55"/>
      <c r="CZ2013" s="55"/>
      <c r="DA2013" s="55"/>
      <c r="DB2013" s="55"/>
      <c r="DC2013" s="55"/>
      <c r="DD2013" s="55"/>
      <c r="DE2013" s="55"/>
      <c r="DF2013" s="55"/>
      <c r="DG2013" s="55"/>
      <c r="DH2013" s="55"/>
      <c r="DI2013" s="55"/>
      <c r="DJ2013" s="55"/>
      <c r="DK2013" s="55"/>
      <c r="DL2013" s="55"/>
      <c r="DM2013" s="55"/>
      <c r="DN2013" s="55"/>
      <c r="DO2013" s="55"/>
      <c r="DP2013" s="55"/>
      <c r="DQ2013" s="55"/>
      <c r="DR2013" s="55"/>
      <c r="DS2013" s="55"/>
      <c r="DT2013" s="55"/>
      <c r="DU2013" s="55"/>
      <c r="DV2013" s="55"/>
      <c r="DW2013" s="55"/>
      <c r="DX2013" s="55"/>
      <c r="DY2013" s="55"/>
      <c r="DZ2013" s="55"/>
      <c r="EA2013" s="55"/>
      <c r="EB2013" s="55"/>
      <c r="EC2013" s="55"/>
      <c r="ED2013" s="55"/>
      <c r="EE2013" s="55"/>
      <c r="EF2013" s="55"/>
      <c r="EG2013" s="55"/>
      <c r="EH2013" s="55"/>
      <c r="EI2013" s="55"/>
      <c r="EJ2013" s="55"/>
      <c r="EK2013" s="55"/>
      <c r="EL2013" s="55"/>
      <c r="EM2013" s="55"/>
      <c r="EN2013" s="55"/>
      <c r="EO2013" s="55"/>
      <c r="EP2013" s="55"/>
    </row>
    <row r="2014" customFormat="false" ht="25.5" hidden="false" customHeight="false" outlineLevel="0" collapsed="false">
      <c r="A2014" s="71" t="s">
        <v>556</v>
      </c>
      <c r="B2014" s="52" t="s">
        <v>1827</v>
      </c>
      <c r="C2014" s="52" t="s">
        <v>24</v>
      </c>
      <c r="D2014" s="52" t="s">
        <v>43</v>
      </c>
      <c r="E2014" s="52" t="s">
        <v>557</v>
      </c>
      <c r="F2014" s="52"/>
      <c r="G2014" s="284" t="n">
        <f aca="false">G2015+G2016</f>
        <v>33.75221</v>
      </c>
      <c r="H2014" s="284" t="n">
        <f aca="false">H2015+H2016</f>
        <v>55</v>
      </c>
      <c r="I2014" s="284" t="n">
        <f aca="false">I2015+I2016</f>
        <v>55</v>
      </c>
      <c r="J2014" s="263"/>
      <c r="K2014" s="270"/>
      <c r="L2014" s="247"/>
      <c r="M2014" s="248"/>
      <c r="N2014" s="249"/>
      <c r="O2014" s="270"/>
      <c r="P2014" s="247"/>
      <c r="Q2014" s="250"/>
      <c r="R2014" s="246"/>
      <c r="S2014" s="270"/>
      <c r="T2014" s="247"/>
      <c r="U2014" s="248"/>
      <c r="V2014" s="340"/>
      <c r="W2014" s="340"/>
      <c r="X2014" s="340"/>
    </row>
    <row r="2015" s="56" customFormat="true" ht="38.25" hidden="false" customHeight="false" outlineLevel="0" collapsed="false">
      <c r="A2015" s="382" t="s">
        <v>537</v>
      </c>
      <c r="B2015" s="61" t="s">
        <v>1827</v>
      </c>
      <c r="C2015" s="43" t="s">
        <v>24</v>
      </c>
      <c r="D2015" s="43" t="s">
        <v>43</v>
      </c>
      <c r="E2015" s="43" t="s">
        <v>557</v>
      </c>
      <c r="F2015" s="43" t="s">
        <v>34</v>
      </c>
      <c r="G2015" s="258" t="n">
        <f aca="false">5+50-21.24779</f>
        <v>33.75221</v>
      </c>
      <c r="H2015" s="258" t="n">
        <f aca="false">5+50</f>
        <v>55</v>
      </c>
      <c r="I2015" s="258" t="n">
        <f aca="false">5+50</f>
        <v>55</v>
      </c>
      <c r="J2015" s="259" t="n">
        <f aca="false">G2015</f>
        <v>33.75221</v>
      </c>
      <c r="K2015" s="247"/>
      <c r="L2015" s="247"/>
      <c r="M2015" s="248"/>
      <c r="N2015" s="260" t="n">
        <f aca="false">H2015</f>
        <v>55</v>
      </c>
      <c r="O2015" s="247"/>
      <c r="P2015" s="247"/>
      <c r="Q2015" s="250"/>
      <c r="R2015" s="259" t="n">
        <f aca="false">I2015</f>
        <v>55</v>
      </c>
      <c r="S2015" s="247"/>
      <c r="T2015" s="247"/>
      <c r="U2015" s="248"/>
      <c r="V2015" s="340"/>
      <c r="W2015" s="340"/>
      <c r="X2015" s="340"/>
      <c r="AC2015" s="55"/>
      <c r="AD2015" s="55"/>
      <c r="AE2015" s="55"/>
      <c r="AF2015" s="55"/>
      <c r="AG2015" s="55"/>
      <c r="AH2015" s="55"/>
      <c r="AI2015" s="55"/>
      <c r="AJ2015" s="55"/>
      <c r="AK2015" s="55"/>
      <c r="AL2015" s="55"/>
      <c r="AM2015" s="55"/>
      <c r="AN2015" s="55"/>
      <c r="AO2015" s="55"/>
      <c r="AP2015" s="55"/>
      <c r="AQ2015" s="55"/>
      <c r="AR2015" s="55"/>
      <c r="AS2015" s="55"/>
      <c r="AT2015" s="55"/>
      <c r="AU2015" s="55"/>
      <c r="AV2015" s="55"/>
      <c r="AW2015" s="55"/>
      <c r="AX2015" s="55"/>
      <c r="AY2015" s="55"/>
      <c r="AZ2015" s="55"/>
      <c r="BA2015" s="55"/>
      <c r="BB2015" s="55"/>
      <c r="BC2015" s="55"/>
      <c r="BD2015" s="55"/>
      <c r="BE2015" s="55"/>
      <c r="BF2015" s="55"/>
      <c r="BG2015" s="55"/>
      <c r="BH2015" s="55"/>
      <c r="BI2015" s="55"/>
      <c r="BJ2015" s="55"/>
      <c r="BK2015" s="55"/>
      <c r="BL2015" s="55"/>
      <c r="BM2015" s="55"/>
      <c r="BN2015" s="55"/>
      <c r="BO2015" s="55"/>
      <c r="BP2015" s="55"/>
      <c r="BQ2015" s="55"/>
      <c r="BR2015" s="55"/>
      <c r="BS2015" s="55"/>
      <c r="BT2015" s="55"/>
      <c r="BU2015" s="55"/>
      <c r="BV2015" s="55"/>
      <c r="BW2015" s="55"/>
      <c r="BX2015" s="55"/>
      <c r="BY2015" s="55"/>
      <c r="BZ2015" s="55"/>
      <c r="CA2015" s="55"/>
      <c r="CB2015" s="55"/>
      <c r="CC2015" s="55"/>
      <c r="CD2015" s="55"/>
      <c r="CE2015" s="55"/>
      <c r="CF2015" s="55"/>
      <c r="CG2015" s="55"/>
      <c r="CH2015" s="55"/>
      <c r="CI2015" s="55"/>
      <c r="CJ2015" s="55"/>
      <c r="CK2015" s="55"/>
      <c r="CL2015" s="55"/>
      <c r="CM2015" s="55"/>
      <c r="CN2015" s="55"/>
      <c r="CO2015" s="55"/>
      <c r="CP2015" s="55"/>
      <c r="CQ2015" s="55"/>
      <c r="CR2015" s="55"/>
      <c r="CS2015" s="55"/>
      <c r="CT2015" s="55"/>
      <c r="CU2015" s="55"/>
      <c r="CV2015" s="55"/>
      <c r="CW2015" s="55"/>
      <c r="CX2015" s="55"/>
      <c r="CY2015" s="55"/>
      <c r="CZ2015" s="55"/>
      <c r="DA2015" s="55"/>
      <c r="DB2015" s="55"/>
      <c r="DC2015" s="55"/>
      <c r="DD2015" s="55"/>
      <c r="DE2015" s="55"/>
      <c r="DF2015" s="55"/>
      <c r="DG2015" s="55"/>
      <c r="DH2015" s="55"/>
      <c r="DI2015" s="55"/>
      <c r="DJ2015" s="55"/>
      <c r="DK2015" s="55"/>
      <c r="DL2015" s="55"/>
      <c r="DM2015" s="55"/>
      <c r="DN2015" s="55"/>
      <c r="DO2015" s="55"/>
      <c r="DP2015" s="55"/>
      <c r="DQ2015" s="55"/>
      <c r="DR2015" s="55"/>
      <c r="DS2015" s="55"/>
      <c r="DT2015" s="55"/>
      <c r="DU2015" s="55"/>
      <c r="DV2015" s="55"/>
      <c r="DW2015" s="55"/>
      <c r="DX2015" s="55"/>
      <c r="DY2015" s="55"/>
      <c r="DZ2015" s="55"/>
      <c r="EA2015" s="55"/>
      <c r="EB2015" s="55"/>
      <c r="EC2015" s="55"/>
      <c r="ED2015" s="55"/>
      <c r="EE2015" s="55"/>
      <c r="EF2015" s="55"/>
      <c r="EG2015" s="55"/>
      <c r="EH2015" s="55"/>
      <c r="EI2015" s="55"/>
      <c r="EJ2015" s="55"/>
      <c r="EK2015" s="55"/>
      <c r="EL2015" s="55"/>
      <c r="EM2015" s="55"/>
      <c r="EN2015" s="55"/>
      <c r="EO2015" s="55"/>
      <c r="EP2015" s="55"/>
    </row>
    <row r="2016" customFormat="false" ht="12.75" hidden="true" customHeight="false" outlineLevel="0" collapsed="false">
      <c r="A2016" s="382" t="s">
        <v>558</v>
      </c>
      <c r="B2016" s="61" t="s">
        <v>1827</v>
      </c>
      <c r="C2016" s="43" t="s">
        <v>24</v>
      </c>
      <c r="D2016" s="43" t="s">
        <v>43</v>
      </c>
      <c r="E2016" s="43" t="s">
        <v>557</v>
      </c>
      <c r="F2016" s="43" t="s">
        <v>49</v>
      </c>
      <c r="G2016" s="390"/>
      <c r="H2016" s="390"/>
      <c r="I2016" s="390"/>
      <c r="J2016" s="259" t="n">
        <f aca="false">G2016</f>
        <v>0</v>
      </c>
      <c r="K2016" s="247"/>
      <c r="L2016" s="247"/>
      <c r="M2016" s="248"/>
      <c r="N2016" s="260" t="n">
        <f aca="false">H2016</f>
        <v>0</v>
      </c>
      <c r="O2016" s="247"/>
      <c r="P2016" s="247"/>
      <c r="Q2016" s="250"/>
      <c r="R2016" s="259" t="n">
        <f aca="false">I2016</f>
        <v>0</v>
      </c>
      <c r="S2016" s="247"/>
      <c r="T2016" s="247"/>
      <c r="U2016" s="248"/>
      <c r="V2016" s="340"/>
      <c r="W2016" s="340"/>
      <c r="X2016" s="340"/>
    </row>
    <row r="2017" customFormat="false" ht="13.5" hidden="false" customHeight="false" outlineLevel="0" collapsed="false">
      <c r="A2017" s="382"/>
      <c r="B2017" s="61"/>
      <c r="C2017" s="43"/>
      <c r="D2017" s="43"/>
      <c r="E2017" s="43"/>
      <c r="F2017" s="43"/>
      <c r="G2017" s="395"/>
      <c r="H2017" s="395"/>
      <c r="I2017" s="395"/>
      <c r="J2017" s="330"/>
      <c r="K2017" s="498"/>
      <c r="L2017" s="331"/>
      <c r="M2017" s="332"/>
      <c r="N2017" s="333"/>
      <c r="O2017" s="498"/>
      <c r="P2017" s="331"/>
      <c r="Q2017" s="334"/>
      <c r="R2017" s="335"/>
      <c r="S2017" s="498"/>
      <c r="T2017" s="331"/>
      <c r="U2017" s="332"/>
    </row>
    <row r="2018" customFormat="false" ht="13.5" hidden="false" customHeight="false" outlineLevel="0" collapsed="false">
      <c r="A2018" s="619" t="s">
        <v>519</v>
      </c>
      <c r="B2018" s="620"/>
      <c r="C2018" s="206"/>
      <c r="D2018" s="206"/>
      <c r="E2018" s="206"/>
      <c r="F2018" s="206"/>
      <c r="G2018" s="621" t="n">
        <f aca="false">G11+G951+G1065+G1644+G1994</f>
        <v>1381499.37623</v>
      </c>
      <c r="H2018" s="621" t="e">
        <f aca="false">H11+H951+H1065+H1644+H1994</f>
        <v>#REF!</v>
      </c>
      <c r="I2018" s="621" t="e">
        <f aca="false">I11+I951+I1065+I1644+I1994</f>
        <v>#REF!</v>
      </c>
      <c r="J2018" s="337" t="n">
        <f aca="false">SUM(J11:J2016)</f>
        <v>509523.90213</v>
      </c>
      <c r="K2018" s="337" t="n">
        <f aca="false">SUM(K11:K2016)</f>
        <v>20896.41638</v>
      </c>
      <c r="L2018" s="337" t="n">
        <f aca="false">SUM(L11:L2017)</f>
        <v>818244.69115</v>
      </c>
      <c r="M2018" s="337" t="n">
        <f aca="false">SUM(M11:M2016)</f>
        <v>32834.36657</v>
      </c>
      <c r="N2018" s="337" t="n">
        <f aca="false">SUM(N11:N2016)</f>
        <v>446871.972</v>
      </c>
      <c r="O2018" s="337" t="n">
        <f aca="false">SUM(O11:O2015)</f>
        <v>18774.57638</v>
      </c>
      <c r="P2018" s="337" t="n">
        <f aca="false">SUM(P11:P2015)</f>
        <v>796761.45095</v>
      </c>
      <c r="Q2018" s="337" t="n">
        <f aca="false">SUM(Q11:Q2015)</f>
        <v>20669.3808</v>
      </c>
      <c r="R2018" s="337" t="n">
        <f aca="false">SUM(R11:R2016)</f>
        <v>383523.67</v>
      </c>
      <c r="S2018" s="337" t="n">
        <f aca="false">SUM(S11:S2015)</f>
        <v>18774.57638</v>
      </c>
      <c r="T2018" s="337" t="n">
        <f aca="false">SUM(T11:T2015)</f>
        <v>825086.80826</v>
      </c>
      <c r="U2018" s="337" t="n">
        <f aca="false">SUM(U11:U2015)</f>
        <v>21281.33089</v>
      </c>
      <c r="V2018" s="340"/>
      <c r="W2018" s="340"/>
      <c r="X2018" s="340"/>
    </row>
    <row r="2019" customFormat="false" ht="12.75" hidden="false" customHeight="false" outlineLevel="0" collapsed="false">
      <c r="A2019" s="533"/>
      <c r="B2019" s="622"/>
      <c r="C2019" s="623"/>
      <c r="D2019" s="623"/>
      <c r="E2019" s="210"/>
      <c r="F2019" s="210"/>
      <c r="G2019" s="624"/>
      <c r="H2019" s="624"/>
      <c r="I2019" s="624"/>
    </row>
    <row r="2020" customFormat="false" ht="14.25" hidden="false" customHeight="false" outlineLevel="0" collapsed="false">
      <c r="A2020" s="533"/>
      <c r="E2020" s="210" t="s">
        <v>1250</v>
      </c>
      <c r="F2020" s="210"/>
      <c r="G2020" s="512" t="n">
        <f aca="false">1429518.69006-419.3+477+79.40454-1448.6-2039.4-41.7-481.3-16.4+69.15355-26732-11400-600-2019.24694-483.96638-239.00188-698.39521-36.75764+37.16637-29.2559+985+554.3+2088-1321.97534-61.439+873.48525-84.07733-2162.63558+1373.22766-2635.1-1605.5</f>
        <v>1381499.37623</v>
      </c>
      <c r="H2020" s="512" t="n">
        <v>1279747.88013</v>
      </c>
      <c r="I2020" s="512" t="n">
        <v>1245336.88553</v>
      </c>
      <c r="J2020" s="513" t="n">
        <f aca="false">508631.8319-345.35809+238.5+79.40454-41.7+69.15355-600-483.96638-239.00188-36.75764+37.16637-29.2559+985+554.3+2088-1321.97534-61.439+873.48525-84.07733-2162.63558+1373.22766</f>
        <v>509523.90213</v>
      </c>
      <c r="K2020" s="514" t="n">
        <v>20896.41638</v>
      </c>
      <c r="L2020" s="514" t="n">
        <f aca="false">864980.8333-419.3+238.5-1448.6-2039.4-481.3-16.4-26732-11400-2019.24694-698.39521-114.5-1605.5</f>
        <v>818244.69115</v>
      </c>
      <c r="M2020" s="514" t="n">
        <f aca="false">35354.96657-2520.6</f>
        <v>32834.36657</v>
      </c>
      <c r="N2020" s="515" t="n">
        <v>443542.472</v>
      </c>
      <c r="O2020" s="516" t="n">
        <f aca="false">17647.59556+928.82082+198.16</f>
        <v>18774.57638</v>
      </c>
      <c r="P2020" s="516" t="n">
        <v>796761.45095</v>
      </c>
      <c r="Q2020" s="516" t="n">
        <v>20669.3808</v>
      </c>
      <c r="R2020" s="515" t="n">
        <v>380194.17</v>
      </c>
      <c r="S2020" s="516" t="n">
        <f aca="false">17647.59556+928.82082+198.16</f>
        <v>18774.57638</v>
      </c>
      <c r="T2020" s="516" t="n">
        <v>825086.80826</v>
      </c>
      <c r="U2020" s="516" t="n">
        <v>21281.33089</v>
      </c>
      <c r="V2020" s="1"/>
      <c r="W2020" s="1"/>
      <c r="X2020" s="1"/>
      <c r="Y2020" s="348"/>
    </row>
    <row r="2021" customFormat="false" ht="12.75" hidden="false" customHeight="false" outlineLevel="0" collapsed="false">
      <c r="A2021" s="533"/>
      <c r="E2021" s="210" t="s">
        <v>1251</v>
      </c>
      <c r="F2021" s="210"/>
      <c r="G2021" s="625" t="n">
        <f aca="false">G2018-G2020</f>
        <v>0</v>
      </c>
      <c r="H2021" s="625" t="e">
        <f aca="false">H2018-H2020</f>
        <v>#REF!</v>
      </c>
      <c r="I2021" s="625" t="e">
        <f aca="false">I2018-I2020</f>
        <v>#REF!</v>
      </c>
      <c r="J2021" s="189" t="n">
        <f aca="false">J2018-J2020</f>
        <v>0</v>
      </c>
      <c r="K2021" s="189" t="n">
        <f aca="false">K2018-K2020</f>
        <v>0</v>
      </c>
      <c r="L2021" s="189" t="n">
        <f aca="false">L2018-L2020</f>
        <v>0</v>
      </c>
      <c r="M2021" s="189" t="n">
        <f aca="false">M2018-M2020</f>
        <v>0</v>
      </c>
      <c r="N2021" s="189" t="n">
        <f aca="false">N2018-N2020</f>
        <v>3329.5</v>
      </c>
      <c r="O2021" s="189" t="n">
        <f aca="false">O2018-O2020</f>
        <v>0</v>
      </c>
      <c r="P2021" s="189" t="n">
        <f aca="false">P2018-P2020</f>
        <v>0</v>
      </c>
      <c r="Q2021" s="189" t="n">
        <f aca="false">Q2018-Q2020</f>
        <v>0</v>
      </c>
      <c r="R2021" s="189" t="n">
        <f aca="false">R2018-R2020</f>
        <v>3329.5</v>
      </c>
      <c r="S2021" s="189" t="n">
        <f aca="false">S2018-S2020</f>
        <v>0</v>
      </c>
      <c r="T2021" s="189" t="n">
        <f aca="false">T2018-T2020</f>
        <v>0</v>
      </c>
      <c r="U2021" s="189" t="n">
        <f aca="false">U2018-U2020</f>
        <v>0</v>
      </c>
    </row>
    <row r="2022" customFormat="false" ht="12.75" hidden="false" customHeight="false" outlineLevel="0" collapsed="false">
      <c r="A2022" s="533"/>
      <c r="E2022" s="210"/>
      <c r="F2022" s="210"/>
      <c r="G2022" s="626"/>
      <c r="H2022" s="626"/>
      <c r="I2022" s="626"/>
      <c r="J2022" s="189"/>
      <c r="K2022" s="189"/>
      <c r="L2022" s="189"/>
      <c r="M2022" s="189"/>
      <c r="N2022" s="189"/>
      <c r="O2022" s="189"/>
      <c r="P2022" s="189"/>
      <c r="Q2022" s="189"/>
      <c r="R2022" s="189"/>
      <c r="S2022" s="189"/>
    </row>
    <row r="2023" customFormat="false" ht="12.75" hidden="false" customHeight="false" outlineLevel="0" collapsed="false">
      <c r="A2023" s="533"/>
      <c r="E2023" s="349" t="s">
        <v>1252</v>
      </c>
      <c r="G2023" s="627" t="n">
        <f aca="false">G2018-G2024</f>
        <v>1375109.02965</v>
      </c>
      <c r="H2023" s="627" t="e">
        <f aca="false">H2018-H2024</f>
        <v>#REF!</v>
      </c>
      <c r="I2023" s="627" t="e">
        <f aca="false">I2018-I2024</f>
        <v>#REF!</v>
      </c>
    </row>
    <row r="2024" customFormat="false" ht="12.75" hidden="false" customHeight="false" outlineLevel="0" collapsed="false">
      <c r="A2024" s="533"/>
      <c r="E2024" s="349" t="s">
        <v>1253</v>
      </c>
      <c r="F2024" s="349" t="s">
        <v>1254</v>
      </c>
      <c r="G2024" s="627" t="n">
        <f aca="false">G900+G1003+G1997+G2009+G278+G1071+G1663</f>
        <v>6390.34658</v>
      </c>
      <c r="H2024" s="627" t="n">
        <f aca="false">H900+H1003+H1997+H2009+H278</f>
        <v>3476.1</v>
      </c>
      <c r="I2024" s="627" t="n">
        <f aca="false">I900+I1003+I1997+I2009+I278</f>
        <v>3526.1</v>
      </c>
    </row>
    <row r="2025" customFormat="false" ht="12.75" hidden="false" customHeight="false" outlineLevel="0" collapsed="false">
      <c r="A2025" s="533"/>
      <c r="G2025" s="627"/>
      <c r="H2025" s="627"/>
      <c r="I2025" s="627"/>
    </row>
    <row r="2026" customFormat="false" ht="12.75" hidden="false" customHeight="false" outlineLevel="0" collapsed="false">
      <c r="A2026" s="533"/>
      <c r="E2026" s="349" t="s">
        <v>1255</v>
      </c>
      <c r="G2026" s="627" t="n">
        <f aca="false">G2023/G2018*100</f>
        <v>99.5374339873074</v>
      </c>
      <c r="H2026" s="627" t="e">
        <f aca="false">H2023/H2018*100</f>
        <v>#REF!</v>
      </c>
      <c r="I2026" s="627" t="e">
        <f aca="false">I2023/I2018*100</f>
        <v>#REF!</v>
      </c>
      <c r="J2026" s="189" t="n">
        <f aca="false">G2018-J2018-K2018-L2018-M2018</f>
        <v>0</v>
      </c>
      <c r="N2026" s="189" t="e">
        <f aca="false">H2018-N2018-O2018-P2018-Q2018</f>
        <v>#REF!</v>
      </c>
      <c r="R2026" s="189" t="e">
        <f aca="false">I2018-R2018-S2018-T2018-U2018</f>
        <v>#REF!</v>
      </c>
    </row>
    <row r="2027" customFormat="false" ht="12.75" hidden="false" customHeight="false" outlineLevel="0" collapsed="false">
      <c r="A2027" s="533"/>
      <c r="E2027" s="342"/>
      <c r="F2027" s="342"/>
      <c r="G2027" s="342"/>
      <c r="H2027" s="342"/>
      <c r="I2027" s="342"/>
    </row>
    <row r="2028" customFormat="false" ht="12.75" hidden="false" customHeight="false" outlineLevel="0" collapsed="false">
      <c r="A2028" s="533"/>
      <c r="E2028" s="342"/>
      <c r="F2028" s="342"/>
      <c r="G2028" s="628"/>
      <c r="H2028" s="628"/>
      <c r="I2028" s="628"/>
    </row>
    <row r="2029" customFormat="false" ht="12.75" hidden="false" customHeight="false" outlineLevel="0" collapsed="false">
      <c r="A2029" s="533"/>
      <c r="B2029" s="534"/>
      <c r="C2029" s="133"/>
      <c r="D2029" s="133"/>
      <c r="E2029" s="535"/>
    </row>
    <row r="2030" customFormat="false" ht="12.75" hidden="false" customHeight="false" outlineLevel="0" collapsed="false">
      <c r="A2030" s="533"/>
      <c r="B2030" s="534"/>
      <c r="C2030" s="133"/>
      <c r="D2030" s="133"/>
      <c r="E2030" s="535"/>
    </row>
    <row r="2031" customFormat="false" ht="12.75" hidden="false" customHeight="false" outlineLevel="0" collapsed="false">
      <c r="A2031" s="533"/>
      <c r="B2031" s="534"/>
      <c r="C2031" s="133"/>
      <c r="D2031" s="133"/>
      <c r="E2031" s="535"/>
    </row>
    <row r="2032" customFormat="false" ht="12.75" hidden="false" customHeight="false" outlineLevel="0" collapsed="false">
      <c r="A2032" s="533"/>
      <c r="B2032" s="534"/>
      <c r="C2032" s="133"/>
      <c r="D2032" s="133"/>
      <c r="E2032" s="535"/>
      <c r="J2032" s="189"/>
      <c r="K2032" s="189"/>
      <c r="L2032" s="189"/>
      <c r="M2032" s="189"/>
    </row>
    <row r="2033" customFormat="false" ht="12.75" hidden="false" customHeight="false" outlineLevel="0" collapsed="false">
      <c r="A2033" s="533"/>
      <c r="B2033" s="534"/>
      <c r="C2033" s="133"/>
      <c r="D2033" s="133"/>
      <c r="E2033" s="535"/>
    </row>
    <row r="2034" customFormat="false" ht="12.75" hidden="false" customHeight="false" outlineLevel="0" collapsed="false">
      <c r="A2034" s="533"/>
      <c r="B2034" s="534"/>
      <c r="C2034" s="133"/>
      <c r="D2034" s="133"/>
      <c r="E2034" s="535"/>
      <c r="N2034" s="189"/>
      <c r="R2034" s="189"/>
    </row>
    <row r="2035" customFormat="false" ht="12.75" hidden="false" customHeight="false" outlineLevel="0" collapsed="false">
      <c r="A2035" s="533"/>
      <c r="B2035" s="534"/>
      <c r="C2035" s="133"/>
      <c r="D2035" s="133"/>
      <c r="E2035" s="535"/>
    </row>
    <row r="2036" customFormat="false" ht="12.75" hidden="false" customHeight="false" outlineLevel="0" collapsed="false">
      <c r="A2036" s="533"/>
      <c r="B2036" s="534"/>
      <c r="C2036" s="133"/>
      <c r="D2036" s="133"/>
      <c r="E2036" s="535"/>
    </row>
    <row r="2037" customFormat="false" ht="12.75" hidden="false" customHeight="false" outlineLevel="0" collapsed="false">
      <c r="A2037" s="533"/>
      <c r="B2037" s="534"/>
      <c r="C2037" s="133"/>
      <c r="D2037" s="133"/>
      <c r="E2037" s="535"/>
    </row>
    <row r="2038" customFormat="false" ht="15" hidden="false" customHeight="false" outlineLevel="0" collapsed="false">
      <c r="A2038" s="533"/>
      <c r="B2038" s="534"/>
      <c r="C2038" s="133"/>
      <c r="D2038" s="133"/>
      <c r="E2038" s="535"/>
      <c r="G2038" s="629"/>
      <c r="H2038" s="629" t="n">
        <v>1036291.50525</v>
      </c>
      <c r="I2038" s="629" t="n">
        <v>1062141.2118</v>
      </c>
    </row>
    <row r="2039" customFormat="false" ht="12.75" hidden="false" customHeight="false" outlineLevel="0" collapsed="false">
      <c r="A2039" s="533"/>
      <c r="B2039" s="534"/>
      <c r="C2039" s="133"/>
      <c r="D2039" s="133"/>
      <c r="E2039" s="535"/>
      <c r="H2039" s="523" t="e">
        <f aca="false">H2018-H2038</f>
        <v>#REF!</v>
      </c>
      <c r="I2039" s="523" t="e">
        <f aca="false">I2018-I2038</f>
        <v>#REF!</v>
      </c>
    </row>
    <row r="2040" customFormat="false" ht="12.75" hidden="false" customHeight="false" outlineLevel="0" collapsed="false">
      <c r="A2040" s="533"/>
      <c r="B2040" s="534"/>
      <c r="C2040" s="133"/>
      <c r="D2040" s="133"/>
      <c r="E2040" s="535"/>
    </row>
    <row r="2041" customFormat="false" ht="12.75" hidden="false" customHeight="false" outlineLevel="0" collapsed="false">
      <c r="A2041" s="533"/>
      <c r="B2041" s="534"/>
      <c r="C2041" s="133"/>
      <c r="D2041" s="133"/>
      <c r="E2041" s="535"/>
      <c r="G2041" s="630"/>
      <c r="H2041" s="630" t="e">
        <f aca="false">'Прил 4 функц '!G1893-'Прил 6 вед '!H2018</f>
        <v>#REF!</v>
      </c>
      <c r="I2041" s="630" t="e">
        <f aca="false">'Прил 4 функц '!H1893-'Прил 6 вед '!I2018</f>
        <v>#REF!</v>
      </c>
    </row>
    <row r="2042" customFormat="false" ht="12.75" hidden="false" customHeight="false" outlineLevel="0" collapsed="false">
      <c r="A2042" s="533"/>
      <c r="B2042" s="534"/>
      <c r="C2042" s="133"/>
      <c r="D2042" s="133"/>
      <c r="E2042" s="535"/>
    </row>
    <row r="2043" customFormat="false" ht="12.75" hidden="false" customHeight="false" outlineLevel="0" collapsed="false">
      <c r="A2043" s="533"/>
      <c r="B2043" s="534"/>
      <c r="C2043" s="133"/>
      <c r="D2043" s="133"/>
      <c r="E2043" s="535"/>
    </row>
    <row r="2044" customFormat="false" ht="12.75" hidden="false" customHeight="false" outlineLevel="0" collapsed="false">
      <c r="A2044" s="533"/>
      <c r="B2044" s="534"/>
      <c r="C2044" s="133"/>
      <c r="D2044" s="133"/>
      <c r="E2044" s="535"/>
    </row>
    <row r="2045" customFormat="false" ht="12.75" hidden="false" customHeight="false" outlineLevel="0" collapsed="false">
      <c r="A2045" s="533"/>
      <c r="B2045" s="534"/>
      <c r="C2045" s="133"/>
      <c r="D2045" s="133"/>
      <c r="E2045" s="535"/>
    </row>
    <row r="2046" customFormat="false" ht="12.75" hidden="false" customHeight="false" outlineLevel="0" collapsed="false">
      <c r="A2046" s="533"/>
      <c r="B2046" s="534"/>
      <c r="C2046" s="133"/>
      <c r="D2046" s="133"/>
      <c r="E2046" s="535"/>
    </row>
    <row r="2047" customFormat="false" ht="12.75" hidden="false" customHeight="false" outlineLevel="0" collapsed="false">
      <c r="A2047" s="533"/>
      <c r="B2047" s="534"/>
      <c r="C2047" s="133"/>
      <c r="D2047" s="133"/>
      <c r="E2047" s="535"/>
    </row>
    <row r="2048" customFormat="false" ht="12.75" hidden="false" customHeight="false" outlineLevel="0" collapsed="false">
      <c r="A2048" s="533"/>
      <c r="B2048" s="534"/>
      <c r="C2048" s="133"/>
      <c r="D2048" s="133"/>
      <c r="E2048" s="535"/>
    </row>
    <row r="2049" customFormat="false" ht="12.75" hidden="false" customHeight="false" outlineLevel="0" collapsed="false">
      <c r="A2049" s="533"/>
      <c r="B2049" s="534"/>
      <c r="C2049" s="133"/>
      <c r="D2049" s="133"/>
      <c r="E2049" s="535"/>
    </row>
    <row r="2050" customFormat="false" ht="12.75" hidden="false" customHeight="false" outlineLevel="0" collapsed="false">
      <c r="A2050" s="533"/>
      <c r="B2050" s="534"/>
      <c r="C2050" s="133"/>
      <c r="D2050" s="133"/>
      <c r="E2050" s="535"/>
    </row>
    <row r="2051" customFormat="false" ht="12.75" hidden="false" customHeight="false" outlineLevel="0" collapsed="false">
      <c r="A2051" s="533"/>
      <c r="B2051" s="534"/>
      <c r="C2051" s="133"/>
      <c r="D2051" s="133"/>
      <c r="E2051" s="535"/>
    </row>
    <row r="2052" customFormat="false" ht="12.75" hidden="false" customHeight="false" outlineLevel="0" collapsed="false">
      <c r="A2052" s="533"/>
      <c r="B2052" s="534"/>
      <c r="C2052" s="133"/>
      <c r="D2052" s="133"/>
      <c r="E2052" s="535"/>
    </row>
    <row r="2053" customFormat="false" ht="12.75" hidden="false" customHeight="false" outlineLevel="0" collapsed="false">
      <c r="A2053" s="533"/>
      <c r="B2053" s="534"/>
      <c r="C2053" s="133"/>
      <c r="D2053" s="133"/>
      <c r="E2053" s="535"/>
    </row>
    <row r="2054" customFormat="false" ht="12.75" hidden="false" customHeight="false" outlineLevel="0" collapsed="false">
      <c r="A2054" s="533"/>
      <c r="B2054" s="534"/>
      <c r="C2054" s="133"/>
      <c r="D2054" s="133"/>
      <c r="E2054" s="535"/>
    </row>
    <row r="2055" customFormat="false" ht="12.75" hidden="false" customHeight="false" outlineLevel="0" collapsed="false">
      <c r="A2055" s="533"/>
      <c r="B2055" s="534"/>
      <c r="C2055" s="133"/>
      <c r="D2055" s="133"/>
      <c r="E2055" s="535"/>
    </row>
    <row r="2056" customFormat="false" ht="12.75" hidden="false" customHeight="false" outlineLevel="0" collapsed="false">
      <c r="A2056" s="533"/>
      <c r="B2056" s="534"/>
      <c r="C2056" s="133"/>
      <c r="D2056" s="133"/>
      <c r="E2056" s="535"/>
    </row>
    <row r="2057" customFormat="false" ht="12.75" hidden="false" customHeight="false" outlineLevel="0" collapsed="false">
      <c r="A2057" s="533"/>
      <c r="B2057" s="534"/>
      <c r="C2057" s="133"/>
      <c r="D2057" s="133"/>
      <c r="E2057" s="535"/>
    </row>
    <row r="2058" customFormat="false" ht="12.75" hidden="false" customHeight="false" outlineLevel="0" collapsed="false">
      <c r="A2058" s="533"/>
      <c r="B2058" s="534"/>
      <c r="C2058" s="133"/>
      <c r="D2058" s="133"/>
      <c r="E2058" s="535"/>
    </row>
    <row r="2059" customFormat="false" ht="12.75" hidden="false" customHeight="false" outlineLevel="0" collapsed="false">
      <c r="A2059" s="533"/>
      <c r="B2059" s="534"/>
      <c r="C2059" s="133"/>
      <c r="D2059" s="133"/>
      <c r="E2059" s="535"/>
    </row>
    <row r="2060" customFormat="false" ht="12.75" hidden="false" customHeight="false" outlineLevel="0" collapsed="false">
      <c r="A2060" s="533"/>
      <c r="B2060" s="534"/>
      <c r="C2060" s="133"/>
      <c r="D2060" s="133"/>
      <c r="E2060" s="535"/>
    </row>
    <row r="2061" customFormat="false" ht="12.75" hidden="false" customHeight="false" outlineLevel="0" collapsed="false">
      <c r="A2061" s="533"/>
      <c r="B2061" s="534"/>
      <c r="C2061" s="133"/>
      <c r="D2061" s="133"/>
      <c r="E2061" s="535"/>
    </row>
    <row r="2062" customFormat="false" ht="12.75" hidden="false" customHeight="false" outlineLevel="0" collapsed="false">
      <c r="A2062" s="533"/>
      <c r="B2062" s="534"/>
      <c r="C2062" s="133"/>
      <c r="D2062" s="133"/>
      <c r="E2062" s="535"/>
    </row>
    <row r="2063" customFormat="false" ht="12.75" hidden="false" customHeight="false" outlineLevel="0" collapsed="false">
      <c r="A2063" s="533"/>
      <c r="B2063" s="534"/>
      <c r="C2063" s="133"/>
      <c r="D2063" s="133"/>
      <c r="E2063" s="535"/>
    </row>
    <row r="2064" customFormat="false" ht="12.75" hidden="false" customHeight="false" outlineLevel="0" collapsed="false">
      <c r="A2064" s="533"/>
      <c r="B2064" s="534"/>
      <c r="C2064" s="133"/>
      <c r="D2064" s="133"/>
      <c r="E2064" s="535"/>
    </row>
    <row r="2065" customFormat="false" ht="12.75" hidden="false" customHeight="false" outlineLevel="0" collapsed="false">
      <c r="A2065" s="533"/>
      <c r="B2065" s="534"/>
      <c r="C2065" s="133"/>
      <c r="D2065" s="133"/>
      <c r="E2065" s="535"/>
    </row>
    <row r="2066" customFormat="false" ht="12.75" hidden="false" customHeight="false" outlineLevel="0" collapsed="false">
      <c r="A2066" s="533"/>
      <c r="B2066" s="534"/>
      <c r="C2066" s="133"/>
      <c r="D2066" s="133"/>
      <c r="E2066" s="535"/>
    </row>
    <row r="2067" customFormat="false" ht="12.75" hidden="false" customHeight="false" outlineLevel="0" collapsed="false">
      <c r="A2067" s="533"/>
      <c r="B2067" s="534"/>
      <c r="C2067" s="133"/>
      <c r="D2067" s="133"/>
      <c r="E2067" s="535"/>
    </row>
    <row r="2068" customFormat="false" ht="12.75" hidden="false" customHeight="false" outlineLevel="0" collapsed="false">
      <c r="A2068" s="533"/>
      <c r="B2068" s="534"/>
      <c r="C2068" s="133"/>
      <c r="D2068" s="133"/>
      <c r="E2068" s="535"/>
    </row>
    <row r="2069" customFormat="false" ht="12.75" hidden="false" customHeight="false" outlineLevel="0" collapsed="false">
      <c r="A2069" s="533"/>
      <c r="B2069" s="534"/>
      <c r="C2069" s="133"/>
      <c r="D2069" s="133"/>
      <c r="E2069" s="535"/>
    </row>
    <row r="2070" customFormat="false" ht="12.75" hidden="false" customHeight="false" outlineLevel="0" collapsed="false">
      <c r="A2070" s="533"/>
      <c r="B2070" s="534"/>
      <c r="C2070" s="133"/>
      <c r="D2070" s="133"/>
      <c r="E2070" s="535"/>
    </row>
    <row r="2071" customFormat="false" ht="12.75" hidden="false" customHeight="false" outlineLevel="0" collapsed="false">
      <c r="A2071" s="533"/>
      <c r="B2071" s="534"/>
      <c r="C2071" s="133"/>
      <c r="D2071" s="133"/>
      <c r="E2071" s="535"/>
    </row>
    <row r="2072" customFormat="false" ht="12.75" hidden="false" customHeight="false" outlineLevel="0" collapsed="false">
      <c r="A2072" s="533"/>
      <c r="B2072" s="534"/>
      <c r="C2072" s="133"/>
      <c r="D2072" s="133"/>
      <c r="E2072" s="535"/>
    </row>
    <row r="2073" customFormat="false" ht="12.75" hidden="false" customHeight="false" outlineLevel="0" collapsed="false">
      <c r="A2073" s="533"/>
      <c r="B2073" s="534"/>
      <c r="C2073" s="133"/>
      <c r="D2073" s="133"/>
      <c r="E2073" s="535"/>
    </row>
    <row r="2074" customFormat="false" ht="12.75" hidden="false" customHeight="false" outlineLevel="0" collapsed="false">
      <c r="A2074" s="533"/>
      <c r="B2074" s="534"/>
      <c r="C2074" s="133"/>
      <c r="D2074" s="133"/>
      <c r="E2074" s="535"/>
    </row>
    <row r="2075" customFormat="false" ht="12.75" hidden="false" customHeight="false" outlineLevel="0" collapsed="false">
      <c r="A2075" s="533"/>
      <c r="B2075" s="534"/>
      <c r="C2075" s="133"/>
      <c r="D2075" s="133"/>
      <c r="E2075" s="535"/>
    </row>
    <row r="2076" customFormat="false" ht="12.75" hidden="false" customHeight="false" outlineLevel="0" collapsed="false">
      <c r="A2076" s="533"/>
      <c r="B2076" s="534"/>
      <c r="C2076" s="133"/>
      <c r="D2076" s="133"/>
      <c r="E2076" s="535"/>
    </row>
    <row r="2077" customFormat="false" ht="12.75" hidden="false" customHeight="false" outlineLevel="0" collapsed="false">
      <c r="A2077" s="533"/>
      <c r="B2077" s="534"/>
      <c r="C2077" s="133"/>
      <c r="D2077" s="133"/>
      <c r="E2077" s="535"/>
    </row>
    <row r="2078" customFormat="false" ht="12.75" hidden="false" customHeight="false" outlineLevel="0" collapsed="false">
      <c r="A2078" s="533"/>
      <c r="B2078" s="534"/>
      <c r="C2078" s="133"/>
      <c r="D2078" s="133"/>
      <c r="E2078" s="535"/>
    </row>
    <row r="2079" customFormat="false" ht="12.75" hidden="false" customHeight="false" outlineLevel="0" collapsed="false">
      <c r="A2079" s="533"/>
      <c r="B2079" s="534"/>
      <c r="C2079" s="133"/>
      <c r="D2079" s="133"/>
      <c r="E2079" s="535"/>
    </row>
    <row r="2080" customFormat="false" ht="12.75" hidden="false" customHeight="false" outlineLevel="0" collapsed="false">
      <c r="A2080" s="533"/>
      <c r="B2080" s="534"/>
      <c r="C2080" s="133"/>
      <c r="D2080" s="133"/>
      <c r="E2080" s="535"/>
    </row>
    <row r="2081" customFormat="false" ht="12.75" hidden="false" customHeight="false" outlineLevel="0" collapsed="false">
      <c r="A2081" s="533"/>
      <c r="B2081" s="534"/>
      <c r="C2081" s="133"/>
      <c r="D2081" s="133"/>
      <c r="E2081" s="535"/>
    </row>
    <row r="2082" customFormat="false" ht="12.75" hidden="false" customHeight="false" outlineLevel="0" collapsed="false">
      <c r="A2082" s="533"/>
      <c r="B2082" s="534"/>
      <c r="C2082" s="133"/>
      <c r="D2082" s="133"/>
      <c r="E2082" s="535"/>
    </row>
    <row r="2083" customFormat="false" ht="12.75" hidden="false" customHeight="false" outlineLevel="0" collapsed="false">
      <c r="A2083" s="533"/>
      <c r="B2083" s="534"/>
      <c r="C2083" s="133"/>
      <c r="D2083" s="133"/>
      <c r="E2083" s="535"/>
    </row>
    <row r="2084" customFormat="false" ht="12.75" hidden="false" customHeight="false" outlineLevel="0" collapsed="false">
      <c r="A2084" s="533"/>
      <c r="B2084" s="534"/>
      <c r="C2084" s="133"/>
      <c r="D2084" s="133"/>
      <c r="E2084" s="535"/>
    </row>
    <row r="2085" customFormat="false" ht="12.75" hidden="false" customHeight="false" outlineLevel="0" collapsed="false">
      <c r="A2085" s="533"/>
      <c r="B2085" s="534"/>
      <c r="C2085" s="133"/>
      <c r="D2085" s="133"/>
      <c r="E2085" s="535"/>
    </row>
    <row r="2086" customFormat="false" ht="12.75" hidden="false" customHeight="false" outlineLevel="0" collapsed="false">
      <c r="A2086" s="533"/>
      <c r="B2086" s="534"/>
      <c r="C2086" s="133"/>
      <c r="D2086" s="133"/>
      <c r="E2086" s="535"/>
    </row>
    <row r="2087" customFormat="false" ht="12.75" hidden="false" customHeight="false" outlineLevel="0" collapsed="false">
      <c r="A2087" s="533"/>
      <c r="B2087" s="534"/>
      <c r="C2087" s="133"/>
      <c r="D2087" s="133"/>
      <c r="E2087" s="535"/>
    </row>
    <row r="2088" customFormat="false" ht="12.75" hidden="false" customHeight="false" outlineLevel="0" collapsed="false">
      <c r="A2088" s="533"/>
      <c r="B2088" s="534"/>
      <c r="C2088" s="133"/>
      <c r="D2088" s="133"/>
      <c r="E2088" s="535"/>
    </row>
    <row r="2089" customFormat="false" ht="12.75" hidden="false" customHeight="false" outlineLevel="0" collapsed="false">
      <c r="A2089" s="533"/>
      <c r="B2089" s="534"/>
      <c r="C2089" s="133"/>
      <c r="D2089" s="133"/>
      <c r="E2089" s="535"/>
    </row>
    <row r="2090" customFormat="false" ht="12.75" hidden="false" customHeight="false" outlineLevel="0" collapsed="false">
      <c r="A2090" s="533"/>
      <c r="B2090" s="534"/>
      <c r="C2090" s="133"/>
      <c r="D2090" s="133"/>
      <c r="E2090" s="535"/>
    </row>
    <row r="2091" customFormat="false" ht="12.75" hidden="false" customHeight="false" outlineLevel="0" collapsed="false">
      <c r="A2091" s="533"/>
      <c r="B2091" s="534"/>
      <c r="C2091" s="133"/>
      <c r="D2091" s="133"/>
      <c r="E2091" s="535"/>
    </row>
    <row r="2092" customFormat="false" ht="12.75" hidden="false" customHeight="false" outlineLevel="0" collapsed="false">
      <c r="A2092" s="533"/>
      <c r="B2092" s="534"/>
      <c r="C2092" s="133"/>
      <c r="D2092" s="133"/>
      <c r="E2092" s="535"/>
    </row>
    <row r="2093" customFormat="false" ht="12.75" hidden="false" customHeight="false" outlineLevel="0" collapsed="false">
      <c r="A2093" s="533"/>
      <c r="B2093" s="534"/>
      <c r="C2093" s="133"/>
      <c r="D2093" s="133"/>
      <c r="E2093" s="535"/>
    </row>
    <row r="2094" customFormat="false" ht="12.75" hidden="false" customHeight="false" outlineLevel="0" collapsed="false">
      <c r="A2094" s="533"/>
      <c r="B2094" s="534"/>
      <c r="C2094" s="133"/>
      <c r="D2094" s="133"/>
      <c r="E2094" s="535"/>
    </row>
    <row r="2095" customFormat="false" ht="12.75" hidden="false" customHeight="false" outlineLevel="0" collapsed="false">
      <c r="A2095" s="533"/>
      <c r="B2095" s="534"/>
      <c r="C2095" s="133"/>
      <c r="D2095" s="133"/>
      <c r="E2095" s="535"/>
    </row>
    <row r="2096" customFormat="false" ht="12.75" hidden="false" customHeight="false" outlineLevel="0" collapsed="false">
      <c r="A2096" s="533"/>
      <c r="B2096" s="534"/>
      <c r="C2096" s="133"/>
      <c r="D2096" s="133"/>
      <c r="E2096" s="535"/>
    </row>
    <row r="2097" customFormat="false" ht="12.75" hidden="false" customHeight="false" outlineLevel="0" collapsed="false">
      <c r="A2097" s="533"/>
      <c r="B2097" s="534"/>
      <c r="C2097" s="133"/>
      <c r="D2097" s="133"/>
      <c r="E2097" s="535"/>
    </row>
    <row r="2098" customFormat="false" ht="12.75" hidden="false" customHeight="false" outlineLevel="0" collapsed="false">
      <c r="A2098" s="533"/>
      <c r="B2098" s="534"/>
      <c r="C2098" s="133"/>
      <c r="D2098" s="133"/>
      <c r="E2098" s="535"/>
    </row>
    <row r="2099" customFormat="false" ht="12.75" hidden="false" customHeight="false" outlineLevel="0" collapsed="false">
      <c r="A2099" s="533"/>
      <c r="B2099" s="534"/>
      <c r="C2099" s="133"/>
      <c r="D2099" s="133"/>
      <c r="E2099" s="535"/>
    </row>
    <row r="2100" customFormat="false" ht="12.75" hidden="false" customHeight="false" outlineLevel="0" collapsed="false">
      <c r="A2100" s="533"/>
      <c r="B2100" s="534"/>
      <c r="C2100" s="133"/>
      <c r="D2100" s="133"/>
      <c r="E2100" s="535"/>
    </row>
    <row r="2101" customFormat="false" ht="12.75" hidden="false" customHeight="false" outlineLevel="0" collapsed="false">
      <c r="A2101" s="533"/>
      <c r="B2101" s="534"/>
      <c r="C2101" s="133"/>
      <c r="D2101" s="133"/>
      <c r="E2101" s="535"/>
    </row>
    <row r="2102" customFormat="false" ht="12.75" hidden="false" customHeight="false" outlineLevel="0" collapsed="false">
      <c r="A2102" s="533"/>
      <c r="B2102" s="534"/>
      <c r="C2102" s="133"/>
      <c r="D2102" s="133"/>
      <c r="E2102" s="535"/>
    </row>
    <row r="2103" customFormat="false" ht="12.75" hidden="false" customHeight="false" outlineLevel="0" collapsed="false">
      <c r="A2103" s="533"/>
      <c r="B2103" s="534"/>
      <c r="C2103" s="133"/>
      <c r="D2103" s="133"/>
      <c r="E2103" s="535"/>
    </row>
    <row r="2104" customFormat="false" ht="12.75" hidden="false" customHeight="false" outlineLevel="0" collapsed="false">
      <c r="A2104" s="533"/>
      <c r="B2104" s="534"/>
      <c r="C2104" s="133"/>
      <c r="D2104" s="133"/>
      <c r="E2104" s="535"/>
    </row>
    <row r="2105" customFormat="false" ht="12.75" hidden="false" customHeight="false" outlineLevel="0" collapsed="false">
      <c r="A2105" s="533"/>
      <c r="B2105" s="534"/>
      <c r="C2105" s="133"/>
      <c r="D2105" s="133"/>
      <c r="E2105" s="535"/>
    </row>
    <row r="2106" customFormat="false" ht="12.75" hidden="false" customHeight="false" outlineLevel="0" collapsed="false">
      <c r="A2106" s="533"/>
      <c r="B2106" s="534"/>
      <c r="C2106" s="133"/>
      <c r="D2106" s="133"/>
      <c r="E2106" s="535"/>
    </row>
    <row r="2107" customFormat="false" ht="12.75" hidden="false" customHeight="false" outlineLevel="0" collapsed="false">
      <c r="A2107" s="533"/>
      <c r="B2107" s="534"/>
      <c r="C2107" s="133"/>
      <c r="D2107" s="133"/>
      <c r="E2107" s="535"/>
    </row>
    <row r="2108" customFormat="false" ht="12.75" hidden="false" customHeight="false" outlineLevel="0" collapsed="false">
      <c r="A2108" s="533"/>
      <c r="B2108" s="534"/>
      <c r="C2108" s="133"/>
      <c r="D2108" s="133"/>
      <c r="E2108" s="535"/>
    </row>
    <row r="2109" customFormat="false" ht="12.75" hidden="false" customHeight="false" outlineLevel="0" collapsed="false">
      <c r="A2109" s="533"/>
      <c r="B2109" s="534"/>
      <c r="C2109" s="133"/>
      <c r="D2109" s="133"/>
      <c r="E2109" s="535"/>
    </row>
    <row r="2110" customFormat="false" ht="12.75" hidden="false" customHeight="false" outlineLevel="0" collapsed="false">
      <c r="A2110" s="533"/>
      <c r="B2110" s="534"/>
      <c r="C2110" s="133"/>
      <c r="D2110" s="133"/>
      <c r="E2110" s="535"/>
    </row>
    <row r="2111" customFormat="false" ht="12.75" hidden="false" customHeight="false" outlineLevel="0" collapsed="false">
      <c r="A2111" s="533"/>
      <c r="B2111" s="534"/>
      <c r="C2111" s="133"/>
      <c r="D2111" s="133"/>
      <c r="E2111" s="535"/>
    </row>
    <row r="2112" customFormat="false" ht="12.75" hidden="false" customHeight="false" outlineLevel="0" collapsed="false">
      <c r="A2112" s="533"/>
      <c r="B2112" s="534"/>
      <c r="C2112" s="133"/>
      <c r="D2112" s="133"/>
      <c r="E2112" s="535"/>
    </row>
    <row r="2113" customFormat="false" ht="12.75" hidden="false" customHeight="false" outlineLevel="0" collapsed="false">
      <c r="A2113" s="533"/>
      <c r="B2113" s="534"/>
      <c r="C2113" s="133"/>
      <c r="D2113" s="133"/>
      <c r="E2113" s="535"/>
    </row>
    <row r="2114" customFormat="false" ht="12.75" hidden="false" customHeight="false" outlineLevel="0" collapsed="false">
      <c r="A2114" s="533"/>
      <c r="B2114" s="534"/>
      <c r="C2114" s="133"/>
      <c r="D2114" s="133"/>
      <c r="E2114" s="535"/>
    </row>
    <row r="2115" customFormat="false" ht="12.75" hidden="false" customHeight="false" outlineLevel="0" collapsed="false">
      <c r="A2115" s="533"/>
      <c r="B2115" s="534"/>
      <c r="C2115" s="133"/>
      <c r="D2115" s="133"/>
      <c r="E2115" s="535"/>
    </row>
    <row r="2116" customFormat="false" ht="12.75" hidden="false" customHeight="false" outlineLevel="0" collapsed="false">
      <c r="A2116" s="533"/>
      <c r="B2116" s="534"/>
      <c r="C2116" s="133"/>
      <c r="D2116" s="133"/>
      <c r="E2116" s="535"/>
    </row>
    <row r="2117" customFormat="false" ht="12.75" hidden="false" customHeight="false" outlineLevel="0" collapsed="false">
      <c r="A2117" s="533"/>
      <c r="B2117" s="534"/>
      <c r="C2117" s="133"/>
      <c r="D2117" s="133"/>
      <c r="E2117" s="535"/>
    </row>
    <row r="2118" customFormat="false" ht="12.75" hidden="false" customHeight="false" outlineLevel="0" collapsed="false">
      <c r="A2118" s="533"/>
      <c r="B2118" s="534"/>
      <c r="C2118" s="133"/>
      <c r="D2118" s="133"/>
      <c r="E2118" s="535"/>
    </row>
    <row r="2119" customFormat="false" ht="12.75" hidden="false" customHeight="false" outlineLevel="0" collapsed="false">
      <c r="A2119" s="533"/>
      <c r="B2119" s="534"/>
      <c r="C2119" s="133"/>
      <c r="D2119" s="133"/>
      <c r="E2119" s="535"/>
    </row>
    <row r="2120" customFormat="false" ht="12.75" hidden="false" customHeight="false" outlineLevel="0" collapsed="false">
      <c r="A2120" s="533"/>
      <c r="B2120" s="534"/>
      <c r="C2120" s="133"/>
      <c r="D2120" s="133"/>
      <c r="E2120" s="535"/>
    </row>
    <row r="2121" customFormat="false" ht="12.75" hidden="false" customHeight="false" outlineLevel="0" collapsed="false">
      <c r="A2121" s="533"/>
      <c r="B2121" s="534"/>
      <c r="C2121" s="133"/>
      <c r="D2121" s="133"/>
      <c r="E2121" s="535"/>
    </row>
    <row r="2122" customFormat="false" ht="12.75" hidden="false" customHeight="false" outlineLevel="0" collapsed="false">
      <c r="A2122" s="533"/>
      <c r="B2122" s="534"/>
      <c r="C2122" s="133"/>
      <c r="D2122" s="133"/>
      <c r="E2122" s="535"/>
    </row>
    <row r="2123" customFormat="false" ht="12.75" hidden="false" customHeight="false" outlineLevel="0" collapsed="false">
      <c r="A2123" s="533"/>
      <c r="B2123" s="534"/>
      <c r="C2123" s="133"/>
      <c r="D2123" s="133"/>
      <c r="E2123" s="535"/>
    </row>
    <row r="2124" customFormat="false" ht="12.75" hidden="false" customHeight="false" outlineLevel="0" collapsed="false">
      <c r="A2124" s="533"/>
      <c r="B2124" s="534"/>
      <c r="C2124" s="133"/>
      <c r="D2124" s="133"/>
      <c r="E2124" s="535"/>
    </row>
    <row r="2125" customFormat="false" ht="12.75" hidden="false" customHeight="false" outlineLevel="0" collapsed="false">
      <c r="A2125" s="533"/>
      <c r="B2125" s="534"/>
      <c r="C2125" s="133"/>
      <c r="D2125" s="133"/>
      <c r="E2125" s="535"/>
    </row>
    <row r="2126" customFormat="false" ht="12.75" hidden="false" customHeight="false" outlineLevel="0" collapsed="false">
      <c r="A2126" s="533"/>
      <c r="B2126" s="534"/>
      <c r="C2126" s="133"/>
      <c r="D2126" s="133"/>
      <c r="E2126" s="535"/>
    </row>
    <row r="2127" customFormat="false" ht="12.75" hidden="false" customHeight="false" outlineLevel="0" collapsed="false">
      <c r="A2127" s="533"/>
      <c r="B2127" s="534"/>
      <c r="C2127" s="133"/>
      <c r="D2127" s="133"/>
      <c r="E2127" s="535"/>
    </row>
    <row r="2128" customFormat="false" ht="12.75" hidden="false" customHeight="false" outlineLevel="0" collapsed="false">
      <c r="A2128" s="533"/>
      <c r="B2128" s="534"/>
      <c r="C2128" s="133"/>
      <c r="D2128" s="133"/>
      <c r="E2128" s="535"/>
    </row>
    <row r="2129" customFormat="false" ht="12.75" hidden="false" customHeight="false" outlineLevel="0" collapsed="false">
      <c r="A2129" s="533"/>
      <c r="B2129" s="534"/>
      <c r="C2129" s="133"/>
      <c r="D2129" s="133"/>
      <c r="E2129" s="535"/>
    </row>
    <row r="2130" customFormat="false" ht="12.75" hidden="false" customHeight="false" outlineLevel="0" collapsed="false">
      <c r="A2130" s="533"/>
      <c r="B2130" s="534"/>
      <c r="C2130" s="133"/>
      <c r="D2130" s="133"/>
      <c r="E2130" s="535"/>
    </row>
    <row r="2131" customFormat="false" ht="12.75" hidden="false" customHeight="false" outlineLevel="0" collapsed="false">
      <c r="A2131" s="533"/>
      <c r="B2131" s="534"/>
      <c r="C2131" s="133"/>
      <c r="D2131" s="133"/>
      <c r="E2131" s="535"/>
    </row>
    <row r="2132" customFormat="false" ht="12.75" hidden="false" customHeight="false" outlineLevel="0" collapsed="false">
      <c r="A2132" s="533"/>
      <c r="B2132" s="534"/>
      <c r="C2132" s="133"/>
      <c r="D2132" s="133"/>
      <c r="E2132" s="535"/>
    </row>
    <row r="2133" customFormat="false" ht="12.75" hidden="false" customHeight="false" outlineLevel="0" collapsed="false">
      <c r="A2133" s="533"/>
      <c r="B2133" s="534"/>
      <c r="C2133" s="133"/>
      <c r="D2133" s="133"/>
      <c r="E2133" s="535"/>
    </row>
    <row r="2134" customFormat="false" ht="12.75" hidden="false" customHeight="false" outlineLevel="0" collapsed="false">
      <c r="A2134" s="533"/>
      <c r="B2134" s="534"/>
      <c r="C2134" s="133"/>
      <c r="D2134" s="133"/>
      <c r="E2134" s="535"/>
    </row>
    <row r="2135" customFormat="false" ht="12.75" hidden="false" customHeight="false" outlineLevel="0" collapsed="false">
      <c r="A2135" s="533"/>
      <c r="B2135" s="534"/>
      <c r="C2135" s="133"/>
      <c r="D2135" s="133"/>
      <c r="E2135" s="535"/>
    </row>
    <row r="2136" customFormat="false" ht="12.75" hidden="false" customHeight="false" outlineLevel="0" collapsed="false">
      <c r="A2136" s="533"/>
      <c r="B2136" s="534"/>
      <c r="C2136" s="133"/>
      <c r="D2136" s="133"/>
      <c r="E2136" s="535"/>
    </row>
    <row r="2137" customFormat="false" ht="12.75" hidden="false" customHeight="false" outlineLevel="0" collapsed="false">
      <c r="A2137" s="533"/>
      <c r="B2137" s="534"/>
      <c r="C2137" s="133"/>
      <c r="D2137" s="133"/>
      <c r="E2137" s="535"/>
    </row>
    <row r="2138" customFormat="false" ht="12.75" hidden="false" customHeight="false" outlineLevel="0" collapsed="false">
      <c r="A2138" s="533"/>
      <c r="B2138" s="534"/>
      <c r="C2138" s="133"/>
      <c r="D2138" s="133"/>
      <c r="E2138" s="535"/>
    </row>
    <row r="2139" customFormat="false" ht="12.75" hidden="false" customHeight="false" outlineLevel="0" collapsed="false">
      <c r="A2139" s="533"/>
      <c r="B2139" s="534"/>
      <c r="C2139" s="133"/>
      <c r="D2139" s="133"/>
      <c r="E2139" s="535"/>
    </row>
    <row r="2140" customFormat="false" ht="12.75" hidden="false" customHeight="false" outlineLevel="0" collapsed="false">
      <c r="A2140" s="533"/>
      <c r="B2140" s="534"/>
      <c r="C2140" s="133"/>
      <c r="D2140" s="133"/>
      <c r="E2140" s="535"/>
    </row>
    <row r="2141" customFormat="false" ht="12.75" hidden="false" customHeight="false" outlineLevel="0" collapsed="false">
      <c r="A2141" s="533"/>
      <c r="B2141" s="534"/>
      <c r="C2141" s="133"/>
      <c r="D2141" s="133"/>
      <c r="E2141" s="535"/>
    </row>
    <row r="2142" customFormat="false" ht="12.75" hidden="false" customHeight="false" outlineLevel="0" collapsed="false">
      <c r="A2142" s="533"/>
      <c r="B2142" s="534"/>
      <c r="C2142" s="133"/>
      <c r="D2142" s="133"/>
      <c r="E2142" s="535"/>
    </row>
    <row r="2143" customFormat="false" ht="12.75" hidden="false" customHeight="false" outlineLevel="0" collapsed="false">
      <c r="A2143" s="533"/>
      <c r="B2143" s="534"/>
      <c r="C2143" s="133"/>
      <c r="D2143" s="133"/>
      <c r="E2143" s="535"/>
    </row>
    <row r="2144" customFormat="false" ht="12.75" hidden="false" customHeight="false" outlineLevel="0" collapsed="false">
      <c r="A2144" s="533"/>
      <c r="B2144" s="534"/>
      <c r="C2144" s="133"/>
      <c r="D2144" s="133"/>
      <c r="E2144" s="535"/>
    </row>
    <row r="2145" customFormat="false" ht="12.75" hidden="false" customHeight="false" outlineLevel="0" collapsed="false">
      <c r="A2145" s="533"/>
      <c r="B2145" s="534"/>
      <c r="C2145" s="133"/>
      <c r="D2145" s="133"/>
      <c r="E2145" s="535"/>
    </row>
    <row r="2146" customFormat="false" ht="12.75" hidden="false" customHeight="false" outlineLevel="0" collapsed="false">
      <c r="A2146" s="533"/>
      <c r="B2146" s="534"/>
      <c r="C2146" s="133"/>
      <c r="D2146" s="133"/>
      <c r="E2146" s="535"/>
    </row>
    <row r="2147" customFormat="false" ht="12.75" hidden="false" customHeight="false" outlineLevel="0" collapsed="false">
      <c r="A2147" s="533"/>
      <c r="B2147" s="534"/>
      <c r="C2147" s="133"/>
      <c r="D2147" s="133"/>
      <c r="E2147" s="535"/>
    </row>
    <row r="2148" customFormat="false" ht="12.75" hidden="false" customHeight="false" outlineLevel="0" collapsed="false">
      <c r="A2148" s="533"/>
      <c r="B2148" s="534"/>
      <c r="C2148" s="133"/>
      <c r="D2148" s="133"/>
      <c r="E2148" s="535"/>
    </row>
    <row r="2149" customFormat="false" ht="12.75" hidden="false" customHeight="false" outlineLevel="0" collapsed="false">
      <c r="A2149" s="533"/>
      <c r="B2149" s="534"/>
      <c r="C2149" s="133"/>
      <c r="D2149" s="133"/>
      <c r="E2149" s="535"/>
    </row>
    <row r="2150" customFormat="false" ht="12.75" hidden="false" customHeight="false" outlineLevel="0" collapsed="false">
      <c r="A2150" s="533"/>
      <c r="B2150" s="534"/>
      <c r="C2150" s="133"/>
      <c r="D2150" s="133"/>
      <c r="E2150" s="535"/>
    </row>
    <row r="2151" customFormat="false" ht="12.75" hidden="false" customHeight="false" outlineLevel="0" collapsed="false">
      <c r="A2151" s="533"/>
      <c r="B2151" s="534"/>
      <c r="C2151" s="133"/>
      <c r="D2151" s="133"/>
      <c r="E2151" s="535"/>
    </row>
    <row r="2152" customFormat="false" ht="12.75" hidden="false" customHeight="false" outlineLevel="0" collapsed="false">
      <c r="A2152" s="533"/>
      <c r="B2152" s="534"/>
      <c r="C2152" s="133"/>
      <c r="D2152" s="133"/>
      <c r="E2152" s="535"/>
    </row>
    <row r="2153" customFormat="false" ht="12.75" hidden="false" customHeight="false" outlineLevel="0" collapsed="false">
      <c r="A2153" s="533"/>
      <c r="B2153" s="534"/>
      <c r="C2153" s="133"/>
      <c r="D2153" s="133"/>
      <c r="E2153" s="535"/>
    </row>
    <row r="2154" customFormat="false" ht="12.75" hidden="false" customHeight="false" outlineLevel="0" collapsed="false">
      <c r="A2154" s="533"/>
      <c r="B2154" s="534"/>
      <c r="C2154" s="133"/>
      <c r="D2154" s="133"/>
      <c r="E2154" s="535"/>
    </row>
    <row r="2155" customFormat="false" ht="12.75" hidden="false" customHeight="false" outlineLevel="0" collapsed="false">
      <c r="A2155" s="533"/>
      <c r="B2155" s="534"/>
      <c r="C2155" s="133"/>
      <c r="D2155" s="133"/>
      <c r="E2155" s="535"/>
    </row>
    <row r="2156" customFormat="false" ht="12.75" hidden="false" customHeight="false" outlineLevel="0" collapsed="false">
      <c r="A2156" s="533"/>
      <c r="B2156" s="534"/>
      <c r="C2156" s="133"/>
      <c r="D2156" s="133"/>
      <c r="E2156" s="535"/>
    </row>
    <row r="2157" customFormat="false" ht="12.75" hidden="false" customHeight="false" outlineLevel="0" collapsed="false">
      <c r="A2157" s="533"/>
      <c r="B2157" s="534"/>
      <c r="C2157" s="133"/>
      <c r="D2157" s="133"/>
      <c r="E2157" s="535"/>
    </row>
    <row r="2158" customFormat="false" ht="12.75" hidden="false" customHeight="false" outlineLevel="0" collapsed="false">
      <c r="A2158" s="533"/>
      <c r="B2158" s="534"/>
      <c r="C2158" s="133"/>
      <c r="D2158" s="133"/>
      <c r="E2158" s="535"/>
    </row>
    <row r="2159" customFormat="false" ht="12.75" hidden="false" customHeight="false" outlineLevel="0" collapsed="false">
      <c r="A2159" s="533"/>
      <c r="B2159" s="534"/>
      <c r="C2159" s="133"/>
      <c r="D2159" s="133"/>
      <c r="E2159" s="535"/>
    </row>
    <row r="2160" customFormat="false" ht="12.75" hidden="false" customHeight="false" outlineLevel="0" collapsed="false">
      <c r="A2160" s="533"/>
      <c r="B2160" s="534"/>
      <c r="C2160" s="133"/>
      <c r="D2160" s="133"/>
      <c r="E2160" s="535"/>
    </row>
    <row r="2161" customFormat="false" ht="12.75" hidden="false" customHeight="false" outlineLevel="0" collapsed="false">
      <c r="A2161" s="533"/>
      <c r="B2161" s="534"/>
      <c r="C2161" s="133"/>
      <c r="D2161" s="133"/>
      <c r="E2161" s="535"/>
    </row>
    <row r="2162" customFormat="false" ht="12.75" hidden="false" customHeight="false" outlineLevel="0" collapsed="false">
      <c r="A2162" s="533"/>
      <c r="B2162" s="534"/>
      <c r="C2162" s="133"/>
      <c r="D2162" s="133"/>
      <c r="E2162" s="535"/>
    </row>
    <row r="2163" customFormat="false" ht="12.75" hidden="false" customHeight="false" outlineLevel="0" collapsed="false">
      <c r="A2163" s="533"/>
      <c r="B2163" s="534"/>
      <c r="C2163" s="133"/>
      <c r="D2163" s="133"/>
      <c r="E2163" s="535"/>
    </row>
    <row r="2164" customFormat="false" ht="12.75" hidden="false" customHeight="false" outlineLevel="0" collapsed="false">
      <c r="A2164" s="533"/>
      <c r="B2164" s="534"/>
      <c r="C2164" s="133"/>
      <c r="D2164" s="133"/>
      <c r="E2164" s="535"/>
    </row>
    <row r="2165" customFormat="false" ht="12.75" hidden="false" customHeight="false" outlineLevel="0" collapsed="false">
      <c r="A2165" s="533"/>
      <c r="B2165" s="534"/>
      <c r="C2165" s="133"/>
      <c r="D2165" s="133"/>
      <c r="E2165" s="535"/>
    </row>
    <row r="2166" customFormat="false" ht="12.75" hidden="false" customHeight="false" outlineLevel="0" collapsed="false">
      <c r="A2166" s="533"/>
      <c r="B2166" s="534"/>
      <c r="C2166" s="133"/>
      <c r="D2166" s="133"/>
      <c r="E2166" s="535"/>
    </row>
    <row r="2167" customFormat="false" ht="12.75" hidden="false" customHeight="false" outlineLevel="0" collapsed="false">
      <c r="A2167" s="533"/>
      <c r="B2167" s="534"/>
      <c r="C2167" s="133"/>
      <c r="D2167" s="133"/>
      <c r="E2167" s="535"/>
    </row>
    <row r="2168" customFormat="false" ht="12.75" hidden="false" customHeight="false" outlineLevel="0" collapsed="false">
      <c r="A2168" s="533"/>
      <c r="B2168" s="534"/>
      <c r="C2168" s="133"/>
      <c r="D2168" s="133"/>
      <c r="E2168" s="535"/>
    </row>
    <row r="2169" customFormat="false" ht="12.75" hidden="false" customHeight="false" outlineLevel="0" collapsed="false">
      <c r="A2169" s="533"/>
      <c r="B2169" s="534"/>
      <c r="C2169" s="133"/>
      <c r="D2169" s="133"/>
      <c r="E2169" s="535"/>
    </row>
    <row r="2170" customFormat="false" ht="12.75" hidden="false" customHeight="false" outlineLevel="0" collapsed="false">
      <c r="A2170" s="533"/>
      <c r="B2170" s="534"/>
      <c r="C2170" s="133"/>
      <c r="D2170" s="133"/>
      <c r="E2170" s="535"/>
    </row>
    <row r="2171" customFormat="false" ht="12.75" hidden="false" customHeight="false" outlineLevel="0" collapsed="false">
      <c r="A2171" s="533"/>
      <c r="B2171" s="534"/>
      <c r="C2171" s="133"/>
      <c r="D2171" s="133"/>
      <c r="E2171" s="535"/>
    </row>
    <row r="2172" customFormat="false" ht="12.75" hidden="false" customHeight="false" outlineLevel="0" collapsed="false">
      <c r="A2172" s="533"/>
      <c r="B2172" s="534"/>
      <c r="C2172" s="133"/>
      <c r="D2172" s="133"/>
      <c r="E2172" s="535"/>
    </row>
    <row r="2173" customFormat="false" ht="12.75" hidden="false" customHeight="false" outlineLevel="0" collapsed="false">
      <c r="A2173" s="533"/>
      <c r="B2173" s="534"/>
      <c r="C2173" s="133"/>
      <c r="D2173" s="133"/>
      <c r="E2173" s="535"/>
    </row>
    <row r="2174" customFormat="false" ht="12.75" hidden="false" customHeight="false" outlineLevel="0" collapsed="false">
      <c r="A2174" s="533"/>
      <c r="B2174" s="534"/>
      <c r="C2174" s="133"/>
      <c r="D2174" s="133"/>
      <c r="E2174" s="535"/>
    </row>
    <row r="2175" customFormat="false" ht="12.75" hidden="false" customHeight="false" outlineLevel="0" collapsed="false">
      <c r="A2175" s="533"/>
      <c r="B2175" s="534"/>
      <c r="C2175" s="133"/>
      <c r="D2175" s="133"/>
      <c r="E2175" s="535"/>
    </row>
    <row r="2176" customFormat="false" ht="12.75" hidden="false" customHeight="false" outlineLevel="0" collapsed="false">
      <c r="A2176" s="533"/>
      <c r="B2176" s="534"/>
      <c r="C2176" s="133"/>
      <c r="D2176" s="133"/>
      <c r="E2176" s="535"/>
    </row>
    <row r="2177" customFormat="false" ht="12.75" hidden="false" customHeight="false" outlineLevel="0" collapsed="false">
      <c r="A2177" s="533"/>
      <c r="B2177" s="534"/>
      <c r="C2177" s="133"/>
      <c r="D2177" s="133"/>
      <c r="E2177" s="535"/>
    </row>
    <row r="2178" customFormat="false" ht="12.75" hidden="false" customHeight="false" outlineLevel="0" collapsed="false">
      <c r="A2178" s="533"/>
      <c r="B2178" s="534"/>
      <c r="C2178" s="133"/>
      <c r="D2178" s="133"/>
      <c r="E2178" s="535"/>
    </row>
    <row r="2179" customFormat="false" ht="12.75" hidden="false" customHeight="false" outlineLevel="0" collapsed="false">
      <c r="A2179" s="533"/>
      <c r="B2179" s="534"/>
      <c r="C2179" s="133"/>
      <c r="D2179" s="133"/>
      <c r="E2179" s="535"/>
    </row>
    <row r="2180" customFormat="false" ht="12.75" hidden="false" customHeight="false" outlineLevel="0" collapsed="false">
      <c r="A2180" s="533"/>
      <c r="B2180" s="534"/>
      <c r="C2180" s="133"/>
      <c r="D2180" s="133"/>
      <c r="E2180" s="535"/>
    </row>
    <row r="2181" customFormat="false" ht="12.75" hidden="false" customHeight="false" outlineLevel="0" collapsed="false">
      <c r="A2181" s="533"/>
      <c r="B2181" s="534"/>
      <c r="C2181" s="133"/>
      <c r="D2181" s="133"/>
      <c r="E2181" s="535"/>
    </row>
    <row r="2182" customFormat="false" ht="12.75" hidden="false" customHeight="false" outlineLevel="0" collapsed="false">
      <c r="A2182" s="533"/>
      <c r="B2182" s="534"/>
      <c r="C2182" s="133"/>
      <c r="D2182" s="133"/>
      <c r="E2182" s="535"/>
    </row>
    <row r="2183" customFormat="false" ht="12.75" hidden="false" customHeight="false" outlineLevel="0" collapsed="false">
      <c r="A2183" s="533"/>
      <c r="B2183" s="534"/>
      <c r="C2183" s="133"/>
      <c r="D2183" s="133"/>
      <c r="E2183" s="535"/>
    </row>
    <row r="2184" customFormat="false" ht="12.75" hidden="false" customHeight="false" outlineLevel="0" collapsed="false">
      <c r="A2184" s="533"/>
      <c r="B2184" s="534"/>
      <c r="C2184" s="133"/>
      <c r="D2184" s="133"/>
      <c r="E2184" s="535"/>
    </row>
    <row r="2185" customFormat="false" ht="12.75" hidden="false" customHeight="false" outlineLevel="0" collapsed="false">
      <c r="A2185" s="533"/>
      <c r="B2185" s="534"/>
      <c r="C2185" s="133"/>
      <c r="D2185" s="133"/>
      <c r="E2185" s="535"/>
    </row>
    <row r="2186" customFormat="false" ht="12.75" hidden="false" customHeight="false" outlineLevel="0" collapsed="false">
      <c r="A2186" s="533"/>
      <c r="B2186" s="534"/>
      <c r="C2186" s="133"/>
      <c r="D2186" s="133"/>
      <c r="E2186" s="535"/>
    </row>
    <row r="2187" customFormat="false" ht="12.75" hidden="false" customHeight="false" outlineLevel="0" collapsed="false">
      <c r="A2187" s="533"/>
      <c r="B2187" s="534"/>
      <c r="C2187" s="133"/>
      <c r="D2187" s="133"/>
      <c r="E2187" s="535"/>
    </row>
    <row r="2188" customFormat="false" ht="12.75" hidden="false" customHeight="false" outlineLevel="0" collapsed="false">
      <c r="A2188" s="533"/>
      <c r="B2188" s="534"/>
      <c r="C2188" s="133"/>
      <c r="D2188" s="133"/>
      <c r="E2188" s="535"/>
    </row>
    <row r="2189" customFormat="false" ht="12.75" hidden="false" customHeight="false" outlineLevel="0" collapsed="false">
      <c r="A2189" s="533"/>
      <c r="B2189" s="534"/>
      <c r="C2189" s="133"/>
      <c r="D2189" s="133"/>
      <c r="E2189" s="535"/>
    </row>
    <row r="2190" customFormat="false" ht="12.75" hidden="false" customHeight="false" outlineLevel="0" collapsed="false">
      <c r="A2190" s="533"/>
      <c r="B2190" s="534"/>
      <c r="C2190" s="133"/>
      <c r="D2190" s="133"/>
      <c r="E2190" s="535"/>
    </row>
    <row r="2191" customFormat="false" ht="12.75" hidden="false" customHeight="false" outlineLevel="0" collapsed="false">
      <c r="A2191" s="533"/>
      <c r="B2191" s="534"/>
      <c r="C2191" s="133"/>
      <c r="D2191" s="133"/>
      <c r="E2191" s="535"/>
    </row>
    <row r="2192" customFormat="false" ht="12.75" hidden="false" customHeight="false" outlineLevel="0" collapsed="false">
      <c r="A2192" s="533"/>
      <c r="B2192" s="534"/>
      <c r="C2192" s="133"/>
      <c r="D2192" s="133"/>
      <c r="E2192" s="535"/>
    </row>
    <row r="2193" customFormat="false" ht="12.75" hidden="false" customHeight="false" outlineLevel="0" collapsed="false">
      <c r="A2193" s="533"/>
      <c r="B2193" s="534"/>
      <c r="C2193" s="133"/>
      <c r="D2193" s="133"/>
      <c r="E2193" s="535"/>
    </row>
    <row r="2194" customFormat="false" ht="12.75" hidden="false" customHeight="false" outlineLevel="0" collapsed="false">
      <c r="A2194" s="533"/>
      <c r="B2194" s="534"/>
      <c r="C2194" s="133"/>
      <c r="D2194" s="133"/>
      <c r="E2194" s="535"/>
    </row>
    <row r="2195" customFormat="false" ht="12.75" hidden="false" customHeight="false" outlineLevel="0" collapsed="false">
      <c r="A2195" s="533"/>
      <c r="B2195" s="534"/>
      <c r="C2195" s="133"/>
      <c r="D2195" s="133"/>
      <c r="E2195" s="535"/>
    </row>
    <row r="2196" customFormat="false" ht="12.75" hidden="false" customHeight="false" outlineLevel="0" collapsed="false">
      <c r="A2196" s="533"/>
      <c r="B2196" s="534"/>
      <c r="C2196" s="133"/>
      <c r="D2196" s="133"/>
      <c r="E2196" s="535"/>
    </row>
    <row r="2197" customFormat="false" ht="12.75" hidden="false" customHeight="false" outlineLevel="0" collapsed="false">
      <c r="A2197" s="533"/>
      <c r="B2197" s="534"/>
      <c r="C2197" s="133"/>
      <c r="D2197" s="133"/>
      <c r="E2197" s="535"/>
    </row>
    <row r="2198" customFormat="false" ht="12.75" hidden="false" customHeight="false" outlineLevel="0" collapsed="false">
      <c r="A2198" s="533"/>
      <c r="B2198" s="534"/>
      <c r="C2198" s="133"/>
      <c r="D2198" s="133"/>
      <c r="E2198" s="535"/>
    </row>
    <row r="2199" customFormat="false" ht="12.75" hidden="false" customHeight="false" outlineLevel="0" collapsed="false">
      <c r="A2199" s="533"/>
      <c r="B2199" s="534"/>
      <c r="C2199" s="133"/>
      <c r="D2199" s="133"/>
      <c r="E2199" s="535"/>
    </row>
    <row r="2200" customFormat="false" ht="12.75" hidden="false" customHeight="false" outlineLevel="0" collapsed="false">
      <c r="A2200" s="533"/>
      <c r="B2200" s="534"/>
      <c r="C2200" s="133"/>
      <c r="D2200" s="133"/>
      <c r="E2200" s="535"/>
    </row>
    <row r="2201" customFormat="false" ht="12.75" hidden="false" customHeight="false" outlineLevel="0" collapsed="false">
      <c r="A2201" s="533"/>
      <c r="B2201" s="534"/>
      <c r="C2201" s="133"/>
      <c r="D2201" s="133"/>
      <c r="E2201" s="535"/>
    </row>
    <row r="2202" customFormat="false" ht="12.75" hidden="false" customHeight="false" outlineLevel="0" collapsed="false">
      <c r="A2202" s="533"/>
      <c r="B2202" s="534"/>
      <c r="C2202" s="133"/>
      <c r="D2202" s="133"/>
      <c r="E2202" s="535"/>
    </row>
    <row r="2203" customFormat="false" ht="12.75" hidden="false" customHeight="false" outlineLevel="0" collapsed="false">
      <c r="A2203" s="533"/>
      <c r="B2203" s="534"/>
      <c r="C2203" s="133"/>
      <c r="D2203" s="133"/>
      <c r="E2203" s="535"/>
    </row>
    <row r="2204" customFormat="false" ht="12.75" hidden="false" customHeight="false" outlineLevel="0" collapsed="false">
      <c r="A2204" s="533"/>
      <c r="B2204" s="534"/>
      <c r="C2204" s="133"/>
      <c r="D2204" s="133"/>
      <c r="E2204" s="535"/>
    </row>
    <row r="2205" customFormat="false" ht="12.75" hidden="false" customHeight="false" outlineLevel="0" collapsed="false">
      <c r="A2205" s="533"/>
      <c r="B2205" s="534"/>
      <c r="C2205" s="133"/>
      <c r="D2205" s="133"/>
      <c r="E2205" s="535"/>
    </row>
    <row r="2206" customFormat="false" ht="12.75" hidden="false" customHeight="false" outlineLevel="0" collapsed="false">
      <c r="A2206" s="533"/>
      <c r="B2206" s="534"/>
      <c r="C2206" s="133"/>
      <c r="D2206" s="133"/>
      <c r="E2206" s="535"/>
    </row>
    <row r="2207" customFormat="false" ht="12.75" hidden="false" customHeight="false" outlineLevel="0" collapsed="false">
      <c r="A2207" s="533"/>
      <c r="B2207" s="534"/>
      <c r="C2207" s="133"/>
      <c r="D2207" s="133"/>
      <c r="E2207" s="535"/>
    </row>
    <row r="2208" customFormat="false" ht="12.75" hidden="false" customHeight="false" outlineLevel="0" collapsed="false">
      <c r="A2208" s="533"/>
      <c r="B2208" s="534"/>
      <c r="C2208" s="133"/>
      <c r="D2208" s="133"/>
      <c r="E2208" s="535"/>
    </row>
    <row r="2209" customFormat="false" ht="12.75" hidden="false" customHeight="false" outlineLevel="0" collapsed="false">
      <c r="A2209" s="533"/>
      <c r="B2209" s="534"/>
      <c r="C2209" s="133"/>
      <c r="D2209" s="133"/>
      <c r="E2209" s="535"/>
    </row>
    <row r="2210" customFormat="false" ht="12.75" hidden="false" customHeight="false" outlineLevel="0" collapsed="false">
      <c r="A2210" s="533"/>
      <c r="B2210" s="534"/>
      <c r="C2210" s="133"/>
      <c r="D2210" s="133"/>
      <c r="E2210" s="535"/>
    </row>
    <row r="2211" customFormat="false" ht="12.75" hidden="false" customHeight="false" outlineLevel="0" collapsed="false">
      <c r="A2211" s="533"/>
      <c r="B2211" s="534"/>
      <c r="C2211" s="133"/>
      <c r="D2211" s="133"/>
      <c r="E2211" s="535"/>
    </row>
    <row r="2212" customFormat="false" ht="12.75" hidden="false" customHeight="false" outlineLevel="0" collapsed="false">
      <c r="A2212" s="533"/>
      <c r="B2212" s="534"/>
      <c r="C2212" s="133"/>
      <c r="D2212" s="133"/>
      <c r="E2212" s="535"/>
    </row>
    <row r="2213" customFormat="false" ht="12.75" hidden="false" customHeight="false" outlineLevel="0" collapsed="false">
      <c r="A2213" s="533"/>
      <c r="B2213" s="534"/>
      <c r="C2213" s="133"/>
      <c r="D2213" s="133"/>
      <c r="E2213" s="535"/>
    </row>
    <row r="2214" customFormat="false" ht="12.75" hidden="false" customHeight="false" outlineLevel="0" collapsed="false">
      <c r="A2214" s="533"/>
      <c r="B2214" s="534"/>
      <c r="C2214" s="133"/>
      <c r="D2214" s="133"/>
      <c r="E2214" s="535"/>
    </row>
    <row r="2215" customFormat="false" ht="12.75" hidden="false" customHeight="false" outlineLevel="0" collapsed="false">
      <c r="A2215" s="533"/>
      <c r="B2215" s="534"/>
      <c r="C2215" s="133"/>
      <c r="D2215" s="133"/>
      <c r="E2215" s="535"/>
    </row>
    <row r="2216" customFormat="false" ht="12.75" hidden="false" customHeight="false" outlineLevel="0" collapsed="false">
      <c r="A2216" s="533"/>
      <c r="B2216" s="534"/>
      <c r="C2216" s="133"/>
      <c r="D2216" s="133"/>
      <c r="E2216" s="535"/>
    </row>
    <row r="2217" customFormat="false" ht="12.75" hidden="false" customHeight="false" outlineLevel="0" collapsed="false">
      <c r="A2217" s="533"/>
      <c r="B2217" s="534"/>
      <c r="C2217" s="133"/>
      <c r="D2217" s="133"/>
      <c r="E2217" s="535"/>
    </row>
    <row r="2218" customFormat="false" ht="12.75" hidden="false" customHeight="false" outlineLevel="0" collapsed="false">
      <c r="A2218" s="533"/>
      <c r="B2218" s="534"/>
      <c r="C2218" s="133"/>
      <c r="D2218" s="133"/>
      <c r="E2218" s="535"/>
    </row>
    <row r="2219" customFormat="false" ht="12.75" hidden="false" customHeight="false" outlineLevel="0" collapsed="false">
      <c r="A2219" s="533"/>
      <c r="B2219" s="534"/>
      <c r="C2219" s="133"/>
      <c r="D2219" s="133"/>
      <c r="E2219" s="535"/>
    </row>
    <row r="2220" customFormat="false" ht="12.75" hidden="false" customHeight="false" outlineLevel="0" collapsed="false">
      <c r="A2220" s="533"/>
      <c r="B2220" s="534"/>
      <c r="C2220" s="133"/>
      <c r="D2220" s="133"/>
      <c r="E2220" s="535"/>
    </row>
    <row r="2221" customFormat="false" ht="12.75" hidden="false" customHeight="false" outlineLevel="0" collapsed="false">
      <c r="A2221" s="533"/>
      <c r="B2221" s="534"/>
      <c r="C2221" s="133"/>
      <c r="D2221" s="133"/>
      <c r="E2221" s="535"/>
    </row>
    <row r="2222" customFormat="false" ht="12.75" hidden="false" customHeight="false" outlineLevel="0" collapsed="false">
      <c r="A2222" s="533"/>
      <c r="B2222" s="534"/>
      <c r="C2222" s="133"/>
      <c r="D2222" s="133"/>
      <c r="E2222" s="535"/>
    </row>
    <row r="2223" customFormat="false" ht="12.75" hidden="false" customHeight="false" outlineLevel="0" collapsed="false">
      <c r="A2223" s="533"/>
      <c r="B2223" s="534"/>
      <c r="C2223" s="133"/>
      <c r="D2223" s="133"/>
      <c r="E2223" s="535"/>
    </row>
    <row r="2224" customFormat="false" ht="12.75" hidden="false" customHeight="false" outlineLevel="0" collapsed="false">
      <c r="A2224" s="533"/>
      <c r="B2224" s="534"/>
      <c r="C2224" s="133"/>
      <c r="D2224" s="133"/>
      <c r="E2224" s="535"/>
    </row>
    <row r="2225" customFormat="false" ht="12.75" hidden="false" customHeight="false" outlineLevel="0" collapsed="false">
      <c r="A2225" s="533"/>
      <c r="B2225" s="534"/>
      <c r="C2225" s="133"/>
      <c r="D2225" s="133"/>
      <c r="E2225" s="535"/>
    </row>
    <row r="2226" customFormat="false" ht="12.75" hidden="false" customHeight="false" outlineLevel="0" collapsed="false">
      <c r="A2226" s="533"/>
      <c r="B2226" s="534"/>
      <c r="C2226" s="133"/>
      <c r="D2226" s="133"/>
      <c r="E2226" s="535"/>
    </row>
    <row r="2227" customFormat="false" ht="12.75" hidden="false" customHeight="false" outlineLevel="0" collapsed="false">
      <c r="A2227" s="533"/>
      <c r="B2227" s="534"/>
      <c r="C2227" s="133"/>
      <c r="D2227" s="133"/>
      <c r="E2227" s="535"/>
    </row>
    <row r="2228" customFormat="false" ht="12.75" hidden="false" customHeight="false" outlineLevel="0" collapsed="false">
      <c r="A2228" s="533"/>
      <c r="B2228" s="534"/>
      <c r="C2228" s="133"/>
      <c r="D2228" s="133"/>
      <c r="E2228" s="535"/>
    </row>
    <row r="2229" customFormat="false" ht="12.75" hidden="false" customHeight="false" outlineLevel="0" collapsed="false">
      <c r="A2229" s="533"/>
      <c r="B2229" s="534"/>
      <c r="C2229" s="133"/>
      <c r="D2229" s="133"/>
      <c r="E2229" s="535"/>
    </row>
    <row r="2230" customFormat="false" ht="12.75" hidden="false" customHeight="false" outlineLevel="0" collapsed="false">
      <c r="A2230" s="533"/>
      <c r="B2230" s="534"/>
      <c r="C2230" s="133"/>
      <c r="D2230" s="133"/>
      <c r="E2230" s="535"/>
    </row>
    <row r="2231" customFormat="false" ht="12.75" hidden="false" customHeight="false" outlineLevel="0" collapsed="false">
      <c r="A2231" s="533"/>
      <c r="B2231" s="534"/>
      <c r="C2231" s="133"/>
      <c r="D2231" s="133"/>
      <c r="E2231" s="535"/>
    </row>
    <row r="2232" customFormat="false" ht="12.75" hidden="false" customHeight="false" outlineLevel="0" collapsed="false">
      <c r="A2232" s="533"/>
      <c r="B2232" s="534"/>
      <c r="C2232" s="133"/>
      <c r="D2232" s="133"/>
      <c r="E2232" s="535"/>
    </row>
    <row r="2233" customFormat="false" ht="12.75" hidden="false" customHeight="false" outlineLevel="0" collapsed="false">
      <c r="A2233" s="533"/>
      <c r="B2233" s="534"/>
      <c r="C2233" s="133"/>
      <c r="D2233" s="133"/>
      <c r="E2233" s="535"/>
    </row>
    <row r="2234" customFormat="false" ht="12.75" hidden="false" customHeight="false" outlineLevel="0" collapsed="false">
      <c r="A2234" s="533"/>
      <c r="B2234" s="534"/>
      <c r="C2234" s="133"/>
      <c r="D2234" s="133"/>
      <c r="E2234" s="535"/>
    </row>
    <row r="2235" customFormat="false" ht="12.75" hidden="false" customHeight="false" outlineLevel="0" collapsed="false">
      <c r="A2235" s="533"/>
      <c r="B2235" s="534"/>
      <c r="C2235" s="133"/>
      <c r="D2235" s="133"/>
      <c r="E2235" s="535"/>
    </row>
    <row r="2236" customFormat="false" ht="12.75" hidden="false" customHeight="false" outlineLevel="0" collapsed="false">
      <c r="A2236" s="533"/>
      <c r="B2236" s="534"/>
      <c r="C2236" s="133"/>
      <c r="D2236" s="133"/>
      <c r="E2236" s="535"/>
    </row>
    <row r="2237" customFormat="false" ht="12.75" hidden="false" customHeight="false" outlineLevel="0" collapsed="false">
      <c r="A2237" s="533"/>
      <c r="B2237" s="534"/>
      <c r="C2237" s="133"/>
      <c r="D2237" s="133"/>
      <c r="E2237" s="535"/>
    </row>
    <row r="2238" customFormat="false" ht="12.75" hidden="false" customHeight="false" outlineLevel="0" collapsed="false">
      <c r="A2238" s="533"/>
      <c r="B2238" s="534"/>
      <c r="C2238" s="133"/>
      <c r="D2238" s="133"/>
      <c r="E2238" s="535"/>
    </row>
    <row r="2239" customFormat="false" ht="12.75" hidden="false" customHeight="false" outlineLevel="0" collapsed="false">
      <c r="A2239" s="533"/>
      <c r="B2239" s="534"/>
      <c r="C2239" s="133"/>
      <c r="D2239" s="133"/>
      <c r="E2239" s="535"/>
    </row>
    <row r="2240" customFormat="false" ht="12.75" hidden="false" customHeight="false" outlineLevel="0" collapsed="false">
      <c r="A2240" s="533"/>
      <c r="B2240" s="534"/>
      <c r="C2240" s="133"/>
      <c r="D2240" s="133"/>
      <c r="E2240" s="535"/>
    </row>
    <row r="2241" customFormat="false" ht="12.75" hidden="false" customHeight="false" outlineLevel="0" collapsed="false">
      <c r="A2241" s="533"/>
      <c r="B2241" s="534"/>
      <c r="C2241" s="133"/>
      <c r="D2241" s="133"/>
      <c r="E2241" s="535"/>
    </row>
    <row r="2242" customFormat="false" ht="12.75" hidden="false" customHeight="false" outlineLevel="0" collapsed="false">
      <c r="A2242" s="533"/>
      <c r="B2242" s="534"/>
      <c r="C2242" s="133"/>
      <c r="D2242" s="133"/>
      <c r="E2242" s="535"/>
    </row>
    <row r="2243" customFormat="false" ht="12.75" hidden="false" customHeight="false" outlineLevel="0" collapsed="false">
      <c r="A2243" s="533"/>
      <c r="B2243" s="534"/>
      <c r="C2243" s="133"/>
      <c r="D2243" s="133"/>
      <c r="E2243" s="535"/>
    </row>
    <row r="2244" customFormat="false" ht="12.75" hidden="false" customHeight="false" outlineLevel="0" collapsed="false">
      <c r="A2244" s="533"/>
      <c r="B2244" s="534"/>
      <c r="C2244" s="133"/>
      <c r="D2244" s="133"/>
      <c r="E2244" s="535"/>
    </row>
    <row r="2245" customFormat="false" ht="12.75" hidden="false" customHeight="false" outlineLevel="0" collapsed="false">
      <c r="A2245" s="533"/>
      <c r="B2245" s="534"/>
      <c r="C2245" s="133"/>
      <c r="D2245" s="133"/>
      <c r="E2245" s="535"/>
    </row>
    <row r="2246" customFormat="false" ht="12.75" hidden="false" customHeight="false" outlineLevel="0" collapsed="false">
      <c r="A2246" s="533"/>
      <c r="B2246" s="534"/>
      <c r="C2246" s="133"/>
      <c r="D2246" s="133"/>
      <c r="E2246" s="535"/>
    </row>
    <row r="2247" customFormat="false" ht="12.75" hidden="false" customHeight="false" outlineLevel="0" collapsed="false">
      <c r="A2247" s="533"/>
      <c r="B2247" s="534"/>
      <c r="C2247" s="133"/>
      <c r="D2247" s="133"/>
      <c r="E2247" s="535"/>
    </row>
    <row r="2248" customFormat="false" ht="12.75" hidden="false" customHeight="false" outlineLevel="0" collapsed="false">
      <c r="A2248" s="533"/>
      <c r="B2248" s="534"/>
      <c r="C2248" s="133"/>
      <c r="D2248" s="133"/>
      <c r="E2248" s="535"/>
    </row>
    <row r="2249" customFormat="false" ht="12.75" hidden="false" customHeight="false" outlineLevel="0" collapsed="false">
      <c r="A2249" s="533"/>
      <c r="B2249" s="534"/>
      <c r="C2249" s="133"/>
      <c r="D2249" s="133"/>
      <c r="E2249" s="535"/>
    </row>
    <row r="2250" customFormat="false" ht="12.75" hidden="false" customHeight="false" outlineLevel="0" collapsed="false">
      <c r="A2250" s="533"/>
      <c r="B2250" s="534"/>
      <c r="C2250" s="133"/>
      <c r="D2250" s="133"/>
      <c r="E2250" s="535"/>
    </row>
    <row r="2251" customFormat="false" ht="12.75" hidden="false" customHeight="false" outlineLevel="0" collapsed="false">
      <c r="A2251" s="533"/>
      <c r="B2251" s="534"/>
      <c r="C2251" s="133"/>
      <c r="D2251" s="133"/>
      <c r="E2251" s="535"/>
    </row>
    <row r="2252" customFormat="false" ht="12.75" hidden="false" customHeight="false" outlineLevel="0" collapsed="false">
      <c r="A2252" s="533"/>
      <c r="B2252" s="534"/>
      <c r="C2252" s="133"/>
      <c r="D2252" s="133"/>
      <c r="E2252" s="535"/>
    </row>
    <row r="2253" customFormat="false" ht="12.75" hidden="false" customHeight="false" outlineLevel="0" collapsed="false">
      <c r="A2253" s="533"/>
      <c r="B2253" s="534"/>
      <c r="C2253" s="133"/>
      <c r="D2253" s="133"/>
      <c r="E2253" s="535"/>
    </row>
    <row r="2254" customFormat="false" ht="12.75" hidden="false" customHeight="false" outlineLevel="0" collapsed="false">
      <c r="A2254" s="533"/>
      <c r="B2254" s="534"/>
      <c r="C2254" s="133"/>
      <c r="D2254" s="133"/>
      <c r="E2254" s="535"/>
    </row>
    <row r="2255" customFormat="false" ht="12.75" hidden="false" customHeight="false" outlineLevel="0" collapsed="false">
      <c r="A2255" s="533"/>
      <c r="B2255" s="534"/>
      <c r="C2255" s="133"/>
      <c r="D2255" s="133"/>
      <c r="E2255" s="535"/>
    </row>
    <row r="2256" customFormat="false" ht="12.75" hidden="false" customHeight="false" outlineLevel="0" collapsed="false">
      <c r="A2256" s="533"/>
      <c r="B2256" s="534"/>
      <c r="C2256" s="133"/>
      <c r="D2256" s="133"/>
      <c r="E2256" s="535"/>
    </row>
    <row r="2257" customFormat="false" ht="12.75" hidden="false" customHeight="false" outlineLevel="0" collapsed="false">
      <c r="A2257" s="533"/>
      <c r="B2257" s="534"/>
      <c r="C2257" s="133"/>
      <c r="D2257" s="133"/>
      <c r="E2257" s="535"/>
    </row>
    <row r="2258" customFormat="false" ht="12.75" hidden="false" customHeight="false" outlineLevel="0" collapsed="false">
      <c r="A2258" s="533"/>
      <c r="B2258" s="534"/>
      <c r="C2258" s="133"/>
      <c r="D2258" s="133"/>
      <c r="E2258" s="535"/>
    </row>
    <row r="2259" customFormat="false" ht="12.75" hidden="false" customHeight="false" outlineLevel="0" collapsed="false">
      <c r="A2259" s="533"/>
      <c r="B2259" s="534"/>
      <c r="C2259" s="133"/>
      <c r="D2259" s="133"/>
      <c r="E2259" s="535"/>
    </row>
    <row r="2260" customFormat="false" ht="12.75" hidden="false" customHeight="false" outlineLevel="0" collapsed="false">
      <c r="A2260" s="533"/>
      <c r="B2260" s="534"/>
      <c r="C2260" s="133"/>
      <c r="D2260" s="133"/>
      <c r="E2260" s="535"/>
    </row>
    <row r="2261" customFormat="false" ht="12.75" hidden="false" customHeight="false" outlineLevel="0" collapsed="false">
      <c r="A2261" s="533"/>
      <c r="B2261" s="534"/>
      <c r="C2261" s="133"/>
      <c r="D2261" s="133"/>
      <c r="E2261" s="535"/>
    </row>
    <row r="2262" customFormat="false" ht="12.75" hidden="false" customHeight="false" outlineLevel="0" collapsed="false">
      <c r="A2262" s="533"/>
      <c r="B2262" s="534"/>
      <c r="C2262" s="133"/>
      <c r="D2262" s="133"/>
      <c r="E2262" s="535"/>
    </row>
    <row r="2263" customFormat="false" ht="12.75" hidden="false" customHeight="false" outlineLevel="0" collapsed="false">
      <c r="A2263" s="533"/>
      <c r="B2263" s="534"/>
      <c r="C2263" s="133"/>
      <c r="D2263" s="133"/>
      <c r="E2263" s="535"/>
    </row>
    <row r="2264" customFormat="false" ht="12.75" hidden="false" customHeight="false" outlineLevel="0" collapsed="false">
      <c r="A2264" s="533"/>
      <c r="B2264" s="534"/>
      <c r="C2264" s="133"/>
      <c r="D2264" s="133"/>
      <c r="E2264" s="535"/>
    </row>
    <row r="2265" customFormat="false" ht="12.75" hidden="false" customHeight="false" outlineLevel="0" collapsed="false">
      <c r="A2265" s="533"/>
      <c r="B2265" s="534"/>
      <c r="C2265" s="133"/>
      <c r="D2265" s="133"/>
      <c r="E2265" s="535"/>
    </row>
    <row r="2266" customFormat="false" ht="12.75" hidden="false" customHeight="false" outlineLevel="0" collapsed="false">
      <c r="A2266" s="533"/>
      <c r="B2266" s="534"/>
      <c r="C2266" s="133"/>
      <c r="D2266" s="133"/>
      <c r="E2266" s="535"/>
    </row>
    <row r="2267" customFormat="false" ht="12.75" hidden="false" customHeight="false" outlineLevel="0" collapsed="false">
      <c r="A2267" s="533"/>
      <c r="B2267" s="534"/>
      <c r="C2267" s="133"/>
      <c r="D2267" s="133"/>
      <c r="E2267" s="535"/>
    </row>
    <row r="2268" customFormat="false" ht="12.75" hidden="false" customHeight="false" outlineLevel="0" collapsed="false">
      <c r="A2268" s="533"/>
      <c r="B2268" s="534"/>
      <c r="C2268" s="133"/>
      <c r="D2268" s="133"/>
      <c r="E2268" s="535"/>
    </row>
    <row r="2269" customFormat="false" ht="12.75" hidden="false" customHeight="false" outlineLevel="0" collapsed="false">
      <c r="A2269" s="533"/>
      <c r="B2269" s="534"/>
      <c r="C2269" s="133"/>
      <c r="D2269" s="133"/>
      <c r="E2269" s="535"/>
    </row>
    <row r="2270" customFormat="false" ht="12.75" hidden="false" customHeight="false" outlineLevel="0" collapsed="false">
      <c r="A2270" s="533"/>
      <c r="B2270" s="534"/>
      <c r="C2270" s="133"/>
      <c r="D2270" s="133"/>
      <c r="E2270" s="535"/>
    </row>
    <row r="2271" customFormat="false" ht="12.75" hidden="false" customHeight="false" outlineLevel="0" collapsed="false">
      <c r="A2271" s="533"/>
      <c r="B2271" s="534"/>
      <c r="C2271" s="133"/>
      <c r="D2271" s="133"/>
      <c r="E2271" s="535"/>
    </row>
    <row r="2272" customFormat="false" ht="12.75" hidden="false" customHeight="false" outlineLevel="0" collapsed="false">
      <c r="A2272" s="533"/>
      <c r="B2272" s="534"/>
      <c r="C2272" s="133"/>
      <c r="D2272" s="133"/>
      <c r="E2272" s="535"/>
    </row>
    <row r="2273" customFormat="false" ht="12.75" hidden="false" customHeight="false" outlineLevel="0" collapsed="false">
      <c r="A2273" s="533"/>
      <c r="B2273" s="534"/>
      <c r="C2273" s="133"/>
      <c r="D2273" s="133"/>
      <c r="E2273" s="535"/>
    </row>
    <row r="2274" customFormat="false" ht="12.75" hidden="false" customHeight="false" outlineLevel="0" collapsed="false">
      <c r="A2274" s="533"/>
      <c r="B2274" s="534"/>
      <c r="C2274" s="133"/>
      <c r="D2274" s="133"/>
      <c r="E2274" s="535"/>
    </row>
    <row r="2275" customFormat="false" ht="12.75" hidden="false" customHeight="false" outlineLevel="0" collapsed="false">
      <c r="A2275" s="533"/>
      <c r="B2275" s="534"/>
      <c r="C2275" s="133"/>
      <c r="D2275" s="133"/>
      <c r="E2275" s="535"/>
    </row>
    <row r="2276" customFormat="false" ht="12.75" hidden="false" customHeight="false" outlineLevel="0" collapsed="false">
      <c r="A2276" s="533"/>
      <c r="B2276" s="534"/>
      <c r="C2276" s="133"/>
      <c r="D2276" s="133"/>
      <c r="E2276" s="535"/>
    </row>
    <row r="2277" customFormat="false" ht="12.75" hidden="false" customHeight="false" outlineLevel="0" collapsed="false">
      <c r="A2277" s="533"/>
      <c r="B2277" s="534"/>
      <c r="C2277" s="133"/>
      <c r="D2277" s="133"/>
      <c r="E2277" s="535"/>
    </row>
    <row r="2278" customFormat="false" ht="12.75" hidden="false" customHeight="false" outlineLevel="0" collapsed="false">
      <c r="A2278" s="533"/>
      <c r="B2278" s="534"/>
      <c r="C2278" s="133"/>
      <c r="D2278" s="133"/>
      <c r="E2278" s="535"/>
    </row>
    <row r="2279" customFormat="false" ht="12.75" hidden="false" customHeight="false" outlineLevel="0" collapsed="false">
      <c r="A2279" s="533"/>
      <c r="B2279" s="534"/>
      <c r="C2279" s="133"/>
      <c r="D2279" s="133"/>
      <c r="E2279" s="535"/>
    </row>
    <row r="2280" customFormat="false" ht="12.75" hidden="false" customHeight="false" outlineLevel="0" collapsed="false">
      <c r="A2280" s="533"/>
      <c r="B2280" s="534"/>
      <c r="C2280" s="133"/>
      <c r="D2280" s="133"/>
      <c r="E2280" s="535"/>
    </row>
    <row r="2281" customFormat="false" ht="12.75" hidden="false" customHeight="false" outlineLevel="0" collapsed="false">
      <c r="A2281" s="533"/>
      <c r="B2281" s="534"/>
      <c r="C2281" s="133"/>
      <c r="D2281" s="133"/>
      <c r="E2281" s="535"/>
    </row>
    <row r="2282" customFormat="false" ht="12.75" hidden="false" customHeight="false" outlineLevel="0" collapsed="false">
      <c r="A2282" s="533"/>
      <c r="B2282" s="534"/>
      <c r="C2282" s="133"/>
      <c r="D2282" s="133"/>
      <c r="E2282" s="535"/>
    </row>
    <row r="2283" customFormat="false" ht="12.75" hidden="false" customHeight="false" outlineLevel="0" collapsed="false">
      <c r="A2283" s="533"/>
      <c r="B2283" s="534"/>
      <c r="C2283" s="133"/>
      <c r="D2283" s="133"/>
      <c r="E2283" s="535"/>
    </row>
    <row r="2284" customFormat="false" ht="12.75" hidden="false" customHeight="false" outlineLevel="0" collapsed="false">
      <c r="A2284" s="533"/>
      <c r="B2284" s="534"/>
      <c r="C2284" s="133"/>
      <c r="D2284" s="133"/>
      <c r="E2284" s="535"/>
    </row>
    <row r="2285" customFormat="false" ht="12.75" hidden="false" customHeight="false" outlineLevel="0" collapsed="false">
      <c r="A2285" s="533"/>
      <c r="B2285" s="534"/>
      <c r="C2285" s="133"/>
      <c r="D2285" s="133"/>
      <c r="E2285" s="535"/>
    </row>
    <row r="2286" customFormat="false" ht="12.75" hidden="false" customHeight="false" outlineLevel="0" collapsed="false">
      <c r="A2286" s="533"/>
      <c r="B2286" s="534"/>
      <c r="C2286" s="133"/>
      <c r="D2286" s="133"/>
      <c r="E2286" s="535"/>
    </row>
    <row r="2287" customFormat="false" ht="12.75" hidden="false" customHeight="false" outlineLevel="0" collapsed="false">
      <c r="A2287" s="533"/>
      <c r="B2287" s="534"/>
      <c r="C2287" s="133"/>
      <c r="D2287" s="133"/>
      <c r="E2287" s="535"/>
    </row>
    <row r="2288" customFormat="false" ht="12.75" hidden="false" customHeight="false" outlineLevel="0" collapsed="false">
      <c r="A2288" s="533"/>
      <c r="B2288" s="534"/>
      <c r="C2288" s="133"/>
      <c r="D2288" s="133"/>
      <c r="E2288" s="535"/>
    </row>
    <row r="2289" customFormat="false" ht="12.75" hidden="false" customHeight="false" outlineLevel="0" collapsed="false">
      <c r="A2289" s="533"/>
      <c r="B2289" s="534"/>
      <c r="C2289" s="133"/>
      <c r="D2289" s="133"/>
      <c r="E2289" s="535"/>
    </row>
    <row r="2290" customFormat="false" ht="12.75" hidden="false" customHeight="false" outlineLevel="0" collapsed="false">
      <c r="A2290" s="533"/>
      <c r="B2290" s="534"/>
      <c r="C2290" s="133"/>
      <c r="D2290" s="133"/>
      <c r="E2290" s="535"/>
    </row>
    <row r="2291" customFormat="false" ht="12.75" hidden="false" customHeight="false" outlineLevel="0" collapsed="false">
      <c r="A2291" s="533"/>
      <c r="B2291" s="534"/>
      <c r="C2291" s="133"/>
      <c r="D2291" s="133"/>
      <c r="E2291" s="535"/>
    </row>
    <row r="2292" customFormat="false" ht="12.75" hidden="false" customHeight="false" outlineLevel="0" collapsed="false">
      <c r="A2292" s="533"/>
      <c r="B2292" s="534"/>
      <c r="C2292" s="133"/>
      <c r="D2292" s="133"/>
      <c r="E2292" s="535"/>
    </row>
    <row r="2293" customFormat="false" ht="12.75" hidden="false" customHeight="false" outlineLevel="0" collapsed="false">
      <c r="A2293" s="533"/>
      <c r="B2293" s="534"/>
      <c r="C2293" s="133"/>
      <c r="D2293" s="133"/>
      <c r="E2293" s="535"/>
    </row>
    <row r="2294" customFormat="false" ht="12.75" hidden="false" customHeight="false" outlineLevel="0" collapsed="false">
      <c r="A2294" s="533"/>
      <c r="B2294" s="534"/>
      <c r="C2294" s="133"/>
      <c r="D2294" s="133"/>
      <c r="E2294" s="535"/>
    </row>
    <row r="2295" customFormat="false" ht="12.75" hidden="false" customHeight="false" outlineLevel="0" collapsed="false">
      <c r="A2295" s="533"/>
      <c r="B2295" s="534"/>
      <c r="C2295" s="133"/>
      <c r="D2295" s="133"/>
      <c r="E2295" s="535"/>
    </row>
    <row r="2296" customFormat="false" ht="12.75" hidden="false" customHeight="false" outlineLevel="0" collapsed="false">
      <c r="A2296" s="533"/>
      <c r="B2296" s="534"/>
      <c r="C2296" s="133"/>
      <c r="D2296" s="133"/>
      <c r="E2296" s="535"/>
    </row>
    <row r="2297" customFormat="false" ht="12.75" hidden="false" customHeight="false" outlineLevel="0" collapsed="false">
      <c r="A2297" s="533"/>
      <c r="B2297" s="534"/>
      <c r="C2297" s="133"/>
      <c r="D2297" s="133"/>
      <c r="E2297" s="535"/>
    </row>
    <row r="2298" customFormat="false" ht="12.75" hidden="false" customHeight="false" outlineLevel="0" collapsed="false">
      <c r="A2298" s="533"/>
      <c r="B2298" s="534"/>
      <c r="C2298" s="133"/>
      <c r="D2298" s="133"/>
      <c r="E2298" s="535"/>
    </row>
    <row r="2299" customFormat="false" ht="12.75" hidden="false" customHeight="false" outlineLevel="0" collapsed="false">
      <c r="A2299" s="533"/>
      <c r="B2299" s="534"/>
      <c r="C2299" s="133"/>
      <c r="D2299" s="133"/>
      <c r="E2299" s="535"/>
    </row>
    <row r="2300" customFormat="false" ht="12.75" hidden="false" customHeight="false" outlineLevel="0" collapsed="false">
      <c r="A2300" s="533"/>
      <c r="B2300" s="534"/>
      <c r="C2300" s="133"/>
      <c r="D2300" s="133"/>
      <c r="E2300" s="535"/>
    </row>
    <row r="2301" customFormat="false" ht="12.75" hidden="false" customHeight="false" outlineLevel="0" collapsed="false">
      <c r="A2301" s="533"/>
      <c r="B2301" s="534"/>
      <c r="C2301" s="133"/>
      <c r="D2301" s="133"/>
      <c r="E2301" s="535"/>
    </row>
    <row r="2302" customFormat="false" ht="12.75" hidden="false" customHeight="false" outlineLevel="0" collapsed="false">
      <c r="A2302" s="533"/>
      <c r="B2302" s="534"/>
      <c r="C2302" s="133"/>
      <c r="D2302" s="133"/>
      <c r="E2302" s="535"/>
    </row>
    <row r="2303" customFormat="false" ht="12.75" hidden="false" customHeight="false" outlineLevel="0" collapsed="false">
      <c r="A2303" s="533"/>
      <c r="B2303" s="534"/>
      <c r="C2303" s="133"/>
      <c r="D2303" s="133"/>
      <c r="E2303" s="535"/>
    </row>
    <row r="2304" customFormat="false" ht="12.75" hidden="false" customHeight="false" outlineLevel="0" collapsed="false">
      <c r="A2304" s="533"/>
      <c r="B2304" s="534"/>
      <c r="C2304" s="133"/>
      <c r="D2304" s="133"/>
      <c r="E2304" s="535"/>
    </row>
    <row r="2305" customFormat="false" ht="12.75" hidden="false" customHeight="false" outlineLevel="0" collapsed="false">
      <c r="A2305" s="533"/>
      <c r="B2305" s="534"/>
      <c r="C2305" s="133"/>
      <c r="D2305" s="133"/>
      <c r="E2305" s="535"/>
    </row>
    <row r="2306" customFormat="false" ht="12.75" hidden="false" customHeight="false" outlineLevel="0" collapsed="false">
      <c r="A2306" s="533"/>
      <c r="B2306" s="534"/>
      <c r="C2306" s="133"/>
      <c r="D2306" s="133"/>
      <c r="E2306" s="535"/>
    </row>
    <row r="2307" customFormat="false" ht="12.75" hidden="false" customHeight="false" outlineLevel="0" collapsed="false">
      <c r="A2307" s="533"/>
      <c r="B2307" s="534"/>
      <c r="C2307" s="133"/>
      <c r="D2307" s="133"/>
      <c r="E2307" s="535"/>
    </row>
    <row r="2308" customFormat="false" ht="12.75" hidden="false" customHeight="false" outlineLevel="0" collapsed="false">
      <c r="A2308" s="533"/>
      <c r="B2308" s="534"/>
      <c r="C2308" s="133"/>
      <c r="D2308" s="133"/>
      <c r="E2308" s="535"/>
    </row>
    <row r="2309" customFormat="false" ht="12.75" hidden="false" customHeight="false" outlineLevel="0" collapsed="false">
      <c r="A2309" s="533"/>
      <c r="B2309" s="534"/>
      <c r="C2309" s="133"/>
      <c r="D2309" s="133"/>
      <c r="E2309" s="535"/>
    </row>
    <row r="2310" customFormat="false" ht="12.75" hidden="false" customHeight="false" outlineLevel="0" collapsed="false">
      <c r="A2310" s="533"/>
      <c r="B2310" s="534"/>
      <c r="C2310" s="133"/>
      <c r="D2310" s="133"/>
      <c r="E2310" s="535"/>
    </row>
    <row r="2311" customFormat="false" ht="12.75" hidden="false" customHeight="false" outlineLevel="0" collapsed="false">
      <c r="A2311" s="533"/>
      <c r="B2311" s="534"/>
      <c r="C2311" s="133"/>
      <c r="D2311" s="133"/>
      <c r="E2311" s="535"/>
    </row>
    <row r="2312" customFormat="false" ht="12.75" hidden="false" customHeight="false" outlineLevel="0" collapsed="false">
      <c r="A2312" s="533"/>
      <c r="B2312" s="534"/>
      <c r="C2312" s="133"/>
      <c r="D2312" s="133"/>
      <c r="E2312" s="535"/>
    </row>
    <row r="2313" customFormat="false" ht="12.75" hidden="false" customHeight="false" outlineLevel="0" collapsed="false">
      <c r="A2313" s="533"/>
      <c r="B2313" s="534"/>
      <c r="C2313" s="133"/>
      <c r="D2313" s="133"/>
      <c r="E2313" s="535"/>
    </row>
    <row r="2314" customFormat="false" ht="12.75" hidden="false" customHeight="false" outlineLevel="0" collapsed="false">
      <c r="A2314" s="533"/>
      <c r="B2314" s="534"/>
      <c r="C2314" s="133"/>
      <c r="D2314" s="133"/>
      <c r="E2314" s="535"/>
    </row>
    <row r="2315" customFormat="false" ht="12.75" hidden="false" customHeight="false" outlineLevel="0" collapsed="false">
      <c r="A2315" s="533"/>
      <c r="B2315" s="534"/>
      <c r="C2315" s="133"/>
      <c r="D2315" s="133"/>
      <c r="E2315" s="535"/>
    </row>
    <row r="2316" customFormat="false" ht="12.75" hidden="false" customHeight="false" outlineLevel="0" collapsed="false">
      <c r="A2316" s="533"/>
      <c r="B2316" s="534"/>
      <c r="C2316" s="133"/>
      <c r="D2316" s="133"/>
      <c r="E2316" s="535"/>
    </row>
    <row r="2317" customFormat="false" ht="12.75" hidden="false" customHeight="false" outlineLevel="0" collapsed="false">
      <c r="A2317" s="533"/>
      <c r="B2317" s="534"/>
      <c r="C2317" s="133"/>
      <c r="D2317" s="133"/>
      <c r="E2317" s="535"/>
    </row>
    <row r="2318" customFormat="false" ht="12.75" hidden="false" customHeight="false" outlineLevel="0" collapsed="false">
      <c r="A2318" s="533"/>
      <c r="B2318" s="534"/>
      <c r="C2318" s="133"/>
      <c r="D2318" s="133"/>
      <c r="E2318" s="535"/>
    </row>
    <row r="2319" customFormat="false" ht="12.75" hidden="false" customHeight="false" outlineLevel="0" collapsed="false">
      <c r="A2319" s="533"/>
      <c r="B2319" s="534"/>
      <c r="C2319" s="133"/>
      <c r="D2319" s="133"/>
      <c r="E2319" s="535"/>
    </row>
    <row r="2320" customFormat="false" ht="12.75" hidden="false" customHeight="false" outlineLevel="0" collapsed="false">
      <c r="A2320" s="533"/>
      <c r="B2320" s="534"/>
      <c r="C2320" s="133"/>
      <c r="D2320" s="133"/>
      <c r="E2320" s="535"/>
    </row>
    <row r="2321" customFormat="false" ht="12.75" hidden="false" customHeight="false" outlineLevel="0" collapsed="false">
      <c r="A2321" s="533"/>
      <c r="B2321" s="534"/>
      <c r="C2321" s="133"/>
      <c r="D2321" s="133"/>
      <c r="E2321" s="535"/>
    </row>
    <row r="2322" customFormat="false" ht="12.75" hidden="false" customHeight="false" outlineLevel="0" collapsed="false">
      <c r="A2322" s="533"/>
      <c r="B2322" s="534"/>
      <c r="C2322" s="133"/>
      <c r="D2322" s="133"/>
      <c r="E2322" s="535"/>
    </row>
    <row r="2323" customFormat="false" ht="12.75" hidden="false" customHeight="false" outlineLevel="0" collapsed="false">
      <c r="A2323" s="533"/>
      <c r="B2323" s="534"/>
      <c r="C2323" s="133"/>
      <c r="D2323" s="133"/>
      <c r="E2323" s="535"/>
    </row>
    <row r="2324" customFormat="false" ht="12.75" hidden="false" customHeight="false" outlineLevel="0" collapsed="false">
      <c r="A2324" s="533"/>
      <c r="B2324" s="534"/>
      <c r="C2324" s="133"/>
      <c r="D2324" s="133"/>
      <c r="E2324" s="535"/>
    </row>
    <row r="2325" customFormat="false" ht="12.75" hidden="false" customHeight="false" outlineLevel="0" collapsed="false">
      <c r="A2325" s="533"/>
      <c r="B2325" s="534"/>
      <c r="C2325" s="133"/>
      <c r="D2325" s="133"/>
      <c r="E2325" s="535"/>
    </row>
  </sheetData>
  <mergeCells count="20">
    <mergeCell ref="C2:G2"/>
    <mergeCell ref="H2:K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590277777777778" right="0.590277777777778" top="0.551388888888889" bottom="0.708333333333333"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31"/>
    </row>
    <row r="3" customFormat="false" ht="25.5" hidden="false" customHeight="false" outlineLevel="0" collapsed="false">
      <c r="B3" s="632"/>
      <c r="D3" s="632"/>
      <c r="F3" s="632"/>
    </row>
    <row r="4" customFormat="false" ht="12.75" hidden="false" customHeight="false" outlineLevel="0" collapsed="false">
      <c r="B4" s="633"/>
      <c r="C4" s="633"/>
      <c r="D4" s="633"/>
      <c r="E4" s="633"/>
      <c r="F4" s="633"/>
      <c r="G4" s="633"/>
    </row>
    <row r="5" customFormat="false" ht="12.75" hidden="false" customHeight="false" outlineLevel="0" collapsed="false">
      <c r="B5" s="634"/>
      <c r="D5" s="634"/>
      <c r="F5" s="634"/>
    </row>
    <row r="6" customFormat="false" ht="12.75" hidden="false" customHeight="false" outlineLevel="0" collapsed="false">
      <c r="B6" s="634"/>
      <c r="D6" s="634"/>
      <c r="F6" s="634"/>
    </row>
    <row r="7" customFormat="false" ht="12.75" hidden="false" customHeight="false" outlineLevel="0" collapsed="false">
      <c r="B7" s="634"/>
      <c r="D7" s="634"/>
      <c r="F7" s="634"/>
    </row>
    <row r="8" customFormat="false" ht="12.75" hidden="false" customHeight="false" outlineLevel="0" collapsed="false">
      <c r="B8" s="634"/>
      <c r="D8" s="634"/>
      <c r="F8" s="634"/>
    </row>
    <row r="9" customFormat="false" ht="15" hidden="false" customHeight="false" outlineLevel="0" collapsed="false">
      <c r="A9" s="635"/>
      <c r="B9" s="636"/>
      <c r="C9" s="635"/>
      <c r="D9" s="636"/>
      <c r="E9" s="636"/>
      <c r="F9" s="636"/>
      <c r="G9" s="635"/>
    </row>
    <row r="10" customFormat="false" ht="12.75" hidden="false" customHeight="false" outlineLevel="0" collapsed="false">
      <c r="B10" s="634"/>
      <c r="D10" s="634"/>
      <c r="F10" s="634"/>
    </row>
    <row r="11" customFormat="false" ht="12.75" hidden="false" customHeight="false" outlineLevel="0" collapsed="false">
      <c r="A11" s="90"/>
      <c r="B11" s="634"/>
      <c r="D11" s="634"/>
      <c r="F11" s="634"/>
    </row>
    <row r="12" customFormat="false" ht="12.75" hidden="false" customHeight="false" outlineLevel="0" collapsed="false">
      <c r="A12" s="90"/>
      <c r="B12" s="637"/>
      <c r="D12" s="637"/>
      <c r="F12" s="637"/>
    </row>
    <row r="13" customFormat="false" ht="12.75" hidden="false" customHeight="false" outlineLevel="0" collapsed="false">
      <c r="A13" s="90"/>
      <c r="B13" s="634"/>
      <c r="D13" s="634"/>
      <c r="F13" s="634"/>
    </row>
    <row r="14" customFormat="false" ht="12.75" hidden="false" customHeight="false" outlineLevel="0" collapsed="false">
      <c r="A14" s="90"/>
      <c r="B14" s="634"/>
      <c r="D14" s="634"/>
      <c r="F14" s="634"/>
    </row>
    <row r="15" customFormat="false" ht="12.75" hidden="false" customHeight="false" outlineLevel="0" collapsed="false">
      <c r="A15" s="90"/>
      <c r="B15" s="634"/>
      <c r="D15" s="634"/>
      <c r="F15" s="634"/>
    </row>
    <row r="16" customFormat="false" ht="12.75" hidden="false" customHeight="false" outlineLevel="0" collapsed="false">
      <c r="A16" s="90"/>
      <c r="B16" s="637"/>
      <c r="D16" s="637"/>
      <c r="F16" s="637"/>
    </row>
    <row r="17" customFormat="false" ht="12.75" hidden="false" customHeight="false" outlineLevel="0" collapsed="false">
      <c r="A17" s="90"/>
      <c r="B17" s="637"/>
      <c r="D17" s="637"/>
      <c r="F17" s="637"/>
    </row>
    <row r="18" customFormat="false" ht="12.75" hidden="false" customHeight="false" outlineLevel="0" collapsed="false">
      <c r="A18" s="90"/>
      <c r="B18" s="637"/>
      <c r="D18" s="637"/>
      <c r="F18" s="637"/>
    </row>
    <row r="19" customFormat="false" ht="12.75" hidden="false" customHeight="false" outlineLevel="0" collapsed="false">
      <c r="A19" s="90"/>
      <c r="B19" s="634"/>
      <c r="D19" s="634"/>
      <c r="F19" s="634"/>
    </row>
    <row r="20" customFormat="false" ht="12.75" hidden="false" customHeight="false" outlineLevel="0" collapsed="false">
      <c r="A20" s="90"/>
      <c r="B20" s="634"/>
      <c r="D20" s="634"/>
      <c r="F20" s="634"/>
    </row>
    <row r="21" customFormat="false" ht="12.75" hidden="false" customHeight="false" outlineLevel="0" collapsed="false">
      <c r="A21" s="90"/>
      <c r="B21" s="634"/>
      <c r="D21" s="634"/>
      <c r="F21" s="634"/>
    </row>
    <row r="22" customFormat="false" ht="12.75" hidden="false" customHeight="false" outlineLevel="0" collapsed="false">
      <c r="A22" s="90"/>
      <c r="B22" s="634"/>
      <c r="D22" s="634"/>
      <c r="F22" s="634"/>
    </row>
    <row r="23" customFormat="false" ht="12.75" hidden="false" customHeight="false" outlineLevel="0" collapsed="false">
      <c r="A23" s="90"/>
      <c r="B23" s="634"/>
      <c r="D23" s="634"/>
      <c r="F23" s="634"/>
    </row>
    <row r="24" customFormat="false" ht="12.75" hidden="false" customHeight="false" outlineLevel="0" collapsed="false">
      <c r="A24" s="90"/>
      <c r="B24" s="634"/>
      <c r="D24" s="634"/>
      <c r="F24" s="634"/>
    </row>
    <row r="25" customFormat="false" ht="12.75" hidden="false" customHeight="false" outlineLevel="0" collapsed="false">
      <c r="A25" s="90"/>
      <c r="B25" s="637"/>
      <c r="D25" s="637"/>
      <c r="F25" s="637"/>
    </row>
    <row r="26" customFormat="false" ht="12.75" hidden="false" customHeight="false" outlineLevel="0" collapsed="false">
      <c r="A26" s="90"/>
      <c r="B26" s="634"/>
      <c r="D26" s="637"/>
      <c r="F26" s="637"/>
    </row>
    <row r="27" customFormat="false" ht="12.75" hidden="false" customHeight="false" outlineLevel="0" collapsed="false">
      <c r="A27" s="90"/>
      <c r="B27" s="637"/>
      <c r="D27" s="634"/>
      <c r="F27" s="634"/>
    </row>
    <row r="28" customFormat="false" ht="12.75" hidden="false" customHeight="false" outlineLevel="0" collapsed="false">
      <c r="A28" s="90"/>
      <c r="B28" s="637"/>
      <c r="D28" s="634"/>
      <c r="F28" s="634"/>
    </row>
    <row r="29" customFormat="false" ht="12.75" hidden="false" customHeight="false" outlineLevel="0" collapsed="false">
      <c r="A29" s="90"/>
      <c r="B29" s="637"/>
      <c r="D29" s="634"/>
      <c r="F29" s="634"/>
    </row>
    <row r="30" customFormat="false" ht="12.75" hidden="false" customHeight="false" outlineLevel="0" collapsed="false">
      <c r="A30" s="90"/>
      <c r="B30" s="637"/>
      <c r="D30" s="634"/>
      <c r="F30" s="634"/>
    </row>
    <row r="31" customFormat="false" ht="12.75" hidden="false" customHeight="false" outlineLevel="0" collapsed="false">
      <c r="A31" s="90"/>
      <c r="B31" s="637"/>
      <c r="D31" s="634"/>
      <c r="F31" s="634"/>
    </row>
    <row r="32" customFormat="false" ht="12.75" hidden="false" customHeight="false" outlineLevel="0" collapsed="false">
      <c r="A32" s="90"/>
      <c r="B32" s="637"/>
      <c r="D32" s="634"/>
      <c r="F32" s="634"/>
    </row>
    <row r="33" customFormat="false" ht="12.75" hidden="false" customHeight="false" outlineLevel="0" collapsed="false">
      <c r="A33" s="90"/>
      <c r="B33" s="637"/>
      <c r="D33" s="634"/>
      <c r="F33" s="634"/>
    </row>
    <row r="34" customFormat="false" ht="12.75" hidden="false" customHeight="false" outlineLevel="0" collapsed="false">
      <c r="A34" s="90"/>
      <c r="B34" s="637"/>
      <c r="D34" s="634"/>
      <c r="F34" s="634"/>
    </row>
    <row r="35" customFormat="false" ht="12.75" hidden="false" customHeight="false" outlineLevel="0" collapsed="false">
      <c r="A35" s="90"/>
      <c r="B35" s="637"/>
      <c r="D35" s="634"/>
      <c r="F35" s="634"/>
      <c r="H35" s="637"/>
    </row>
    <row r="36" customFormat="false" ht="12.75" hidden="false" customHeight="false" outlineLevel="0" collapsed="false">
      <c r="A36" s="90"/>
      <c r="B36" s="637"/>
      <c r="D36" s="634"/>
      <c r="F36" s="634"/>
      <c r="H36" s="637"/>
    </row>
    <row r="37" customFormat="false" ht="12.75" hidden="false" customHeight="false" outlineLevel="0" collapsed="false">
      <c r="A37" s="90"/>
      <c r="B37" s="637"/>
      <c r="D37" s="634"/>
      <c r="F37" s="634"/>
    </row>
    <row r="38" customFormat="false" ht="12.75" hidden="false" customHeight="false" outlineLevel="0" collapsed="false">
      <c r="A38" s="90"/>
      <c r="B38" s="637"/>
      <c r="D38" s="634"/>
      <c r="F38" s="634"/>
    </row>
    <row r="39" customFormat="false" ht="12.75" hidden="false" customHeight="false" outlineLevel="0" collapsed="false">
      <c r="A39" s="90"/>
      <c r="B39" s="637"/>
      <c r="D39" s="634"/>
      <c r="F39" s="634"/>
    </row>
    <row r="40" customFormat="false" ht="12.75" hidden="false" customHeight="false" outlineLevel="0" collapsed="false">
      <c r="A40" s="90"/>
      <c r="B40" s="637"/>
      <c r="D40" s="637"/>
      <c r="F40" s="637"/>
    </row>
    <row r="41" customFormat="false" ht="12.75" hidden="false" customHeight="false" outlineLevel="0" collapsed="false">
      <c r="A41" s="90"/>
      <c r="B41" s="637"/>
      <c r="D41" s="637"/>
      <c r="F41" s="637"/>
    </row>
    <row r="42" customFormat="false" ht="12.75" hidden="false" customHeight="false" outlineLevel="0" collapsed="false">
      <c r="A42" s="90"/>
      <c r="B42" s="637"/>
      <c r="D42" s="637"/>
      <c r="F42" s="637"/>
    </row>
    <row r="43" customFormat="false" ht="12.75" hidden="false" customHeight="false" outlineLevel="0" collapsed="false">
      <c r="A43" s="90"/>
      <c r="B43" s="637"/>
      <c r="D43" s="637"/>
      <c r="F43" s="637"/>
    </row>
    <row r="44" customFormat="false" ht="12.75" hidden="false" customHeight="false" outlineLevel="0" collapsed="false">
      <c r="A44" s="90"/>
      <c r="B44" s="637"/>
      <c r="D44" s="637"/>
      <c r="F44" s="637"/>
    </row>
    <row r="45" customFormat="false" ht="12.75" hidden="false" customHeight="false" outlineLevel="0" collapsed="false">
      <c r="A45" s="90"/>
      <c r="B45" s="637"/>
      <c r="D45" s="637"/>
      <c r="F45" s="637"/>
    </row>
    <row r="46" customFormat="false" ht="12.75" hidden="false" customHeight="false" outlineLevel="0" collapsed="false">
      <c r="A46" s="90"/>
      <c r="B46" s="637"/>
      <c r="D46" s="637"/>
      <c r="F46" s="637"/>
    </row>
    <row r="47" customFormat="false" ht="12.75" hidden="false" customHeight="false" outlineLevel="0" collapsed="false">
      <c r="A47" s="90"/>
      <c r="B47" s="637"/>
      <c r="D47" s="637"/>
      <c r="F47" s="637"/>
    </row>
    <row r="48" customFormat="false" ht="12.75" hidden="false" customHeight="false" outlineLevel="0" collapsed="false">
      <c r="A48" s="90"/>
      <c r="B48" s="637"/>
      <c r="D48" s="637"/>
      <c r="F48" s="637"/>
    </row>
    <row r="49" customFormat="false" ht="12.75" hidden="false" customHeight="false" outlineLevel="0" collapsed="false">
      <c r="A49" s="90"/>
      <c r="B49" s="637"/>
      <c r="D49" s="637"/>
      <c r="F49" s="637"/>
    </row>
    <row r="50" customFormat="false" ht="12.75" hidden="false" customHeight="false" outlineLevel="0" collapsed="false">
      <c r="A50" s="90"/>
      <c r="B50" s="637"/>
      <c r="D50" s="637"/>
      <c r="F50" s="637"/>
    </row>
    <row r="51" customFormat="false" ht="12.75" hidden="false" customHeight="false" outlineLevel="0" collapsed="false">
      <c r="A51" s="90"/>
      <c r="B51" s="637"/>
      <c r="D51" s="637"/>
      <c r="F51" s="637"/>
    </row>
    <row r="52" customFormat="false" ht="12.75" hidden="false" customHeight="false" outlineLevel="0" collapsed="false">
      <c r="A52" s="90"/>
      <c r="B52" s="637"/>
      <c r="D52" s="637"/>
      <c r="F52" s="637"/>
    </row>
    <row r="53" customFormat="false" ht="12.75" hidden="false" customHeight="false" outlineLevel="0" collapsed="false">
      <c r="A53" s="90"/>
      <c r="B53" s="637"/>
      <c r="D53" s="637"/>
      <c r="F53" s="637"/>
    </row>
    <row r="54" customFormat="false" ht="12.75" hidden="false" customHeight="false" outlineLevel="0" collapsed="false">
      <c r="A54" s="90"/>
      <c r="B54" s="637"/>
      <c r="D54" s="637"/>
      <c r="F54" s="637"/>
    </row>
    <row r="55" customFormat="false" ht="12.75" hidden="false" customHeight="false" outlineLevel="0" collapsed="false">
      <c r="A55" s="90"/>
      <c r="B55" s="637"/>
      <c r="D55" s="637"/>
      <c r="F55" s="637"/>
    </row>
    <row r="56" customFormat="false" ht="12.75" hidden="false" customHeight="false" outlineLevel="0" collapsed="false">
      <c r="A56" s="90"/>
      <c r="B56" s="637"/>
      <c r="D56" s="637"/>
      <c r="F56" s="637"/>
    </row>
    <row r="57" customFormat="false" ht="12.75" hidden="false" customHeight="false" outlineLevel="0" collapsed="false">
      <c r="A57" s="90"/>
      <c r="B57" s="637"/>
      <c r="D57" s="637"/>
      <c r="F57" s="637"/>
    </row>
    <row r="58" customFormat="false" ht="12.75" hidden="false" customHeight="false" outlineLevel="0" collapsed="false">
      <c r="A58" s="90"/>
      <c r="B58" s="637"/>
      <c r="D58" s="637"/>
      <c r="F58" s="637"/>
    </row>
    <row r="59" customFormat="false" ht="12.75" hidden="false" customHeight="false" outlineLevel="0" collapsed="false">
      <c r="A59" s="90"/>
      <c r="B59" s="637"/>
      <c r="D59" s="637"/>
      <c r="F59" s="637"/>
    </row>
    <row r="60" customFormat="false" ht="12.75" hidden="false" customHeight="false" outlineLevel="0" collapsed="false">
      <c r="A60" s="90"/>
      <c r="B60" s="637"/>
      <c r="D60" s="637"/>
      <c r="F60" s="637"/>
    </row>
    <row r="61" customFormat="false" ht="12.75" hidden="false" customHeight="false" outlineLevel="0" collapsed="false">
      <c r="A61" s="90"/>
      <c r="B61" s="637"/>
      <c r="D61" s="637"/>
      <c r="F61" s="637"/>
    </row>
    <row r="62" customFormat="false" ht="12.75" hidden="false" customHeight="false" outlineLevel="0" collapsed="false">
      <c r="A62" s="90"/>
      <c r="B62" s="637"/>
      <c r="D62" s="637"/>
      <c r="F62" s="637"/>
    </row>
    <row r="63" customFormat="false" ht="12.75" hidden="false" customHeight="false" outlineLevel="0" collapsed="false">
      <c r="A63" s="90"/>
      <c r="B63" s="599"/>
      <c r="D63" s="637"/>
      <c r="F63" s="637"/>
    </row>
    <row r="64" customFormat="false" ht="12.75" hidden="false" customHeight="false" outlineLevel="0" collapsed="false">
      <c r="A64" s="90"/>
      <c r="B64" s="599"/>
      <c r="D64" s="637"/>
      <c r="F64" s="637"/>
    </row>
    <row r="65" customFormat="false" ht="12.75" hidden="false" customHeight="false" outlineLevel="0" collapsed="false">
      <c r="A65" s="90"/>
      <c r="B65" s="599"/>
      <c r="D65" s="637"/>
      <c r="F65" s="637"/>
    </row>
    <row r="66" customFormat="false" ht="12.75" hidden="false" customHeight="false" outlineLevel="0" collapsed="false">
      <c r="A66" s="90"/>
      <c r="B66" s="599"/>
      <c r="D66" s="637"/>
      <c r="F66" s="637"/>
    </row>
    <row r="67" customFormat="false" ht="12.75" hidden="false" customHeight="false" outlineLevel="0" collapsed="false">
      <c r="A67" s="90"/>
      <c r="B67" s="599"/>
      <c r="D67" s="637"/>
      <c r="F67" s="637"/>
    </row>
    <row r="68" customFormat="false" ht="12.75" hidden="false" customHeight="false" outlineLevel="0" collapsed="false">
      <c r="A68" s="90"/>
      <c r="B68" s="599"/>
      <c r="D68" s="637"/>
      <c r="F68" s="637"/>
    </row>
    <row r="69" customFormat="false" ht="12.75" hidden="false" customHeight="false" outlineLevel="0" collapsed="false">
      <c r="A69" s="90"/>
      <c r="B69" s="599"/>
      <c r="D69" s="637"/>
      <c r="F69" s="637"/>
    </row>
    <row r="70" customFormat="false" ht="12.75" hidden="false" customHeight="false" outlineLevel="0" collapsed="false">
      <c r="A70" s="90"/>
      <c r="B70" s="599"/>
      <c r="D70" s="637"/>
      <c r="F70" s="637"/>
    </row>
    <row r="71" customFormat="false" ht="12.75" hidden="false" customHeight="false" outlineLevel="0" collapsed="false">
      <c r="A71" s="90"/>
      <c r="B71" s="599"/>
      <c r="D71" s="637"/>
      <c r="F71" s="637"/>
    </row>
    <row r="72" customFormat="false" ht="12.75" hidden="false" customHeight="false" outlineLevel="0" collapsed="false">
      <c r="A72" s="90"/>
      <c r="B72" s="599"/>
      <c r="D72" s="637"/>
      <c r="F72" s="637"/>
    </row>
    <row r="73" customFormat="false" ht="12.75" hidden="false" customHeight="false" outlineLevel="0" collapsed="false">
      <c r="A73" s="90"/>
      <c r="B73" s="599"/>
      <c r="D73" s="637"/>
      <c r="F73" s="637"/>
    </row>
    <row r="74" customFormat="false" ht="12.75" hidden="false" customHeight="false" outlineLevel="0" collapsed="false">
      <c r="A74" s="90"/>
      <c r="B74" s="599"/>
      <c r="D74" s="637"/>
      <c r="F74" s="637"/>
    </row>
    <row r="75" customFormat="false" ht="12.75" hidden="false" customHeight="false" outlineLevel="0" collapsed="false">
      <c r="A75" s="90"/>
      <c r="B75" s="599"/>
      <c r="D75" s="637"/>
      <c r="F75" s="637"/>
    </row>
    <row r="76" customFormat="false" ht="12.75" hidden="false" customHeight="false" outlineLevel="0" collapsed="false">
      <c r="A76" s="90"/>
      <c r="B76" s="599"/>
      <c r="C76" s="90"/>
      <c r="D76" s="637"/>
      <c r="F76" s="637"/>
    </row>
    <row r="77" customFormat="false" ht="12.75" hidden="false" customHeight="false" outlineLevel="0" collapsed="false">
      <c r="A77" s="90"/>
      <c r="B77" s="599"/>
      <c r="D77" s="637"/>
      <c r="F77" s="637"/>
    </row>
    <row r="78" customFormat="false" ht="12.75" hidden="false" customHeight="false" outlineLevel="0" collapsed="false">
      <c r="A78" s="90"/>
      <c r="B78" s="599"/>
      <c r="D78" s="637"/>
      <c r="F78" s="637"/>
    </row>
    <row r="79" customFormat="false" ht="12.75" hidden="false" customHeight="false" outlineLevel="0" collapsed="false">
      <c r="A79" s="90"/>
      <c r="B79" s="599"/>
      <c r="D79" s="637"/>
      <c r="F79" s="637"/>
    </row>
    <row r="80" customFormat="false" ht="12.75" hidden="false" customHeight="false" outlineLevel="0" collapsed="false">
      <c r="A80" s="90"/>
      <c r="B80" s="637"/>
      <c r="D80" s="637"/>
      <c r="F80" s="637"/>
    </row>
    <row r="81" customFormat="false" ht="12.75" hidden="false" customHeight="false" outlineLevel="0" collapsed="false">
      <c r="A81" s="90"/>
      <c r="B81" s="637"/>
      <c r="D81" s="637"/>
      <c r="F81" s="637"/>
    </row>
    <row r="82" customFormat="false" ht="12.75" hidden="false" customHeight="false" outlineLevel="0" collapsed="false">
      <c r="A82" s="90"/>
      <c r="B82" s="637"/>
      <c r="D82" s="637"/>
      <c r="F82" s="637"/>
    </row>
    <row r="83" customFormat="false" ht="12.75" hidden="false" customHeight="false" outlineLevel="0" collapsed="false">
      <c r="A83" s="90"/>
      <c r="B83" s="637"/>
      <c r="D83" s="637"/>
      <c r="F83" s="637"/>
    </row>
    <row r="84" customFormat="false" ht="12.75" hidden="false" customHeight="false" outlineLevel="0" collapsed="false">
      <c r="A84" s="90"/>
      <c r="B84" s="599"/>
      <c r="D84" s="637"/>
      <c r="F84" s="637"/>
    </row>
    <row r="85" customFormat="false" ht="12.75" hidden="false" customHeight="false" outlineLevel="0" collapsed="false">
      <c r="A85" s="90"/>
      <c r="B85" s="599"/>
      <c r="D85" s="634"/>
      <c r="F85" s="634"/>
    </row>
    <row r="86" customFormat="false" ht="12.75" hidden="false" customHeight="false" outlineLevel="0" collapsed="false">
      <c r="B86" s="634"/>
      <c r="D86" s="634"/>
      <c r="F86" s="634"/>
    </row>
    <row r="87" customFormat="false" ht="12.75" hidden="false" customHeight="false" outlineLevel="0" collapsed="false">
      <c r="B87" s="634"/>
      <c r="D87" s="634"/>
      <c r="F87" s="634"/>
    </row>
    <row r="88" customFormat="false" ht="12.75" hidden="false" customHeight="false" outlineLevel="0" collapsed="false">
      <c r="B88" s="634"/>
      <c r="D88" s="634"/>
      <c r="F88" s="634"/>
    </row>
    <row r="90" customFormat="false" ht="12.75" hidden="false" customHeight="false" outlineLevel="0" collapsed="false">
      <c r="B90" s="634"/>
      <c r="C90" s="634"/>
      <c r="D90" s="634"/>
      <c r="E90" s="634"/>
      <c r="F90" s="634"/>
      <c r="G90" s="634"/>
    </row>
    <row r="91" customFormat="false" ht="12.75" hidden="false" customHeight="false" outlineLevel="0" collapsed="false">
      <c r="B91" s="634"/>
      <c r="C91" s="634"/>
      <c r="D91" s="634"/>
      <c r="E91" s="634"/>
      <c r="F91" s="634"/>
      <c r="G91" s="634"/>
    </row>
    <row r="93" customFormat="false" ht="12.75" hidden="false" customHeight="false" outlineLevel="0" collapsed="false">
      <c r="B93" s="634"/>
      <c r="D93" s="634"/>
      <c r="F93" s="634"/>
    </row>
    <row r="95" customFormat="false" ht="12.75" hidden="false" customHeight="false" outlineLevel="0" collapsed="false">
      <c r="B95" s="634"/>
      <c r="D95" s="634"/>
      <c r="F95" s="634"/>
    </row>
    <row r="97" customFormat="false" ht="12.75" hidden="false" customHeight="false" outlineLevel="0" collapsed="false">
      <c r="B97" s="634"/>
      <c r="D97" s="634"/>
      <c r="F97" s="634"/>
    </row>
    <row r="99" customFormat="false" ht="12.75" hidden="false" customHeight="false" outlineLevel="0" collapsed="false">
      <c r="B99" s="634"/>
      <c r="D99" s="634"/>
      <c r="F99" s="634"/>
    </row>
    <row r="101" customFormat="false" ht="12.75" hidden="false" customHeight="false" outlineLevel="0" collapsed="false">
      <c r="C101" s="638"/>
      <c r="D101" s="634"/>
      <c r="E101" s="639"/>
      <c r="F101" s="634"/>
      <c r="G101" s="639"/>
    </row>
    <row r="104" customFormat="false" ht="12.75" hidden="false" customHeight="false" outlineLevel="0" collapsed="false">
      <c r="B104" s="634"/>
    </row>
    <row r="105" customFormat="false" ht="12.75" hidden="false" customHeight="false" outlineLevel="0" collapsed="false">
      <c r="B105" s="634"/>
    </row>
    <row r="106" customFormat="false" ht="12.75" hidden="false" customHeight="false" outlineLevel="0" collapsed="false">
      <c r="B106" s="634"/>
    </row>
    <row r="107" customFormat="false" ht="12.75" hidden="false" customHeight="false" outlineLevel="0" collapsed="false">
      <c r="B107" s="634"/>
      <c r="C107" s="634"/>
    </row>
    <row r="108" customFormat="false" ht="12.75" hidden="false" customHeight="false" outlineLevel="0" collapsed="false">
      <c r="A108" s="219"/>
      <c r="B108" s="634"/>
      <c r="D108" s="634"/>
      <c r="F108" s="634"/>
    </row>
    <row r="109" customFormat="false" ht="12.75" hidden="false" customHeight="false" outlineLevel="0" collapsed="false">
      <c r="A109" s="219"/>
      <c r="B109" s="634"/>
      <c r="D109" s="634"/>
      <c r="F109" s="634"/>
    </row>
    <row r="110" customFormat="false" ht="12.75" hidden="false" customHeight="false" outlineLevel="0" collapsed="false">
      <c r="A110" s="219"/>
      <c r="B110" s="634"/>
      <c r="D110" s="634"/>
      <c r="F110" s="634"/>
    </row>
    <row r="111" customFormat="false" ht="12.75" hidden="false" customHeight="false" outlineLevel="0" collapsed="false">
      <c r="A111" s="219"/>
      <c r="B111" s="634"/>
      <c r="D111" s="634"/>
      <c r="F111" s="634"/>
    </row>
    <row r="112" customFormat="false" ht="12.75" hidden="false" customHeight="false" outlineLevel="0" collapsed="false">
      <c r="A112" s="219"/>
      <c r="B112" s="634"/>
      <c r="D112" s="634"/>
      <c r="F112" s="634"/>
    </row>
    <row r="113" customFormat="false" ht="12.75" hidden="false" customHeight="false" outlineLevel="0" collapsed="false">
      <c r="A113" s="219"/>
    </row>
    <row r="115" customFormat="false" ht="12.75" hidden="false" customHeight="false" outlineLevel="0" collapsed="false">
      <c r="A115" s="219"/>
      <c r="B115" s="634"/>
      <c r="D115" s="634"/>
      <c r="F115" s="634"/>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40" width="56.99"/>
    <col collapsed="false" customWidth="true" hidden="false" outlineLevel="0" max="2" min="2" style="641"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42"/>
      <c r="C1" s="643"/>
      <c r="E1" s="643"/>
      <c r="F1" s="644"/>
      <c r="G1" s="90"/>
      <c r="H1" s="645"/>
      <c r="I1" s="90"/>
      <c r="J1" s="646"/>
    </row>
    <row r="2" customFormat="false" ht="39" hidden="true" customHeight="true" outlineLevel="0" collapsed="false">
      <c r="A2" s="90"/>
      <c r="B2" s="647"/>
      <c r="C2" s="648"/>
      <c r="E2" s="649"/>
      <c r="F2" s="649"/>
      <c r="G2" s="649"/>
      <c r="H2" s="649"/>
      <c r="I2" s="649"/>
      <c r="J2" s="649"/>
    </row>
    <row r="3" customFormat="false" ht="12.75" hidden="false" customHeight="false" outlineLevel="0" collapsed="false">
      <c r="A3" s="90"/>
      <c r="B3" s="647"/>
      <c r="C3" s="90"/>
      <c r="D3" s="90"/>
      <c r="E3" s="90"/>
      <c r="F3" s="90"/>
      <c r="G3" s="645"/>
      <c r="H3" s="90"/>
      <c r="I3" s="645"/>
      <c r="J3" s="645"/>
    </row>
    <row r="4" customFormat="false" ht="45.75" hidden="false" customHeight="true" outlineLevel="0" collapsed="false">
      <c r="A4" s="650" t="s">
        <v>1828</v>
      </c>
      <c r="B4" s="650"/>
      <c r="C4" s="650"/>
      <c r="D4" s="650"/>
      <c r="E4" s="650"/>
      <c r="F4" s="650"/>
      <c r="G4" s="650"/>
      <c r="H4" s="650"/>
      <c r="I4" s="650"/>
      <c r="J4" s="650"/>
    </row>
    <row r="5" customFormat="false" ht="13.5" hidden="false" customHeight="false" outlineLevel="0" collapsed="false">
      <c r="A5" s="651"/>
      <c r="B5" s="652"/>
      <c r="C5" s="651"/>
      <c r="D5" s="651"/>
      <c r="E5" s="651"/>
      <c r="F5" s="651"/>
      <c r="G5" s="653"/>
      <c r="H5" s="651"/>
      <c r="I5" s="543"/>
      <c r="J5" s="543" t="s">
        <v>523</v>
      </c>
    </row>
    <row r="6" customFormat="false" ht="12.75" hidden="false" customHeight="false" outlineLevel="0" collapsed="false">
      <c r="A6" s="654"/>
      <c r="B6" s="655" t="s">
        <v>1771</v>
      </c>
      <c r="C6" s="17" t="s">
        <v>5</v>
      </c>
      <c r="D6" s="17" t="s">
        <v>6</v>
      </c>
      <c r="E6" s="17" t="s">
        <v>7</v>
      </c>
      <c r="F6" s="16" t="s">
        <v>8</v>
      </c>
      <c r="G6" s="18" t="s">
        <v>9</v>
      </c>
      <c r="H6" s="656"/>
      <c r="I6" s="18" t="s">
        <v>9</v>
      </c>
      <c r="J6" s="18" t="s">
        <v>9</v>
      </c>
    </row>
    <row r="7" customFormat="false" ht="12.75" hidden="false" customHeight="false" outlineLevel="0" collapsed="false">
      <c r="A7" s="657"/>
      <c r="B7" s="658" t="s">
        <v>1772</v>
      </c>
      <c r="C7" s="22" t="s">
        <v>11</v>
      </c>
      <c r="D7" s="22" t="s">
        <v>12</v>
      </c>
      <c r="E7" s="22" t="s">
        <v>13</v>
      </c>
      <c r="F7" s="21" t="s">
        <v>14</v>
      </c>
      <c r="G7" s="23" t="s">
        <v>15</v>
      </c>
      <c r="H7" s="90"/>
      <c r="I7" s="23" t="s">
        <v>16</v>
      </c>
      <c r="J7" s="23" t="s">
        <v>16</v>
      </c>
    </row>
    <row r="8" customFormat="false" ht="12.75" hidden="false" customHeight="false" outlineLevel="0" collapsed="false">
      <c r="A8" s="657" t="s">
        <v>17</v>
      </c>
      <c r="B8" s="658"/>
      <c r="C8" s="22"/>
      <c r="D8" s="22" t="s">
        <v>11</v>
      </c>
      <c r="E8" s="22"/>
      <c r="F8" s="21" t="s">
        <v>18</v>
      </c>
      <c r="G8" s="23" t="s">
        <v>19</v>
      </c>
      <c r="H8" s="90"/>
      <c r="I8" s="23" t="s">
        <v>1829</v>
      </c>
      <c r="J8" s="23" t="s">
        <v>22</v>
      </c>
    </row>
    <row r="9" customFormat="false" ht="13.5" hidden="false" customHeight="false" outlineLevel="0" collapsed="false">
      <c r="A9" s="659"/>
      <c r="B9" s="660"/>
      <c r="C9" s="26"/>
      <c r="D9" s="26"/>
      <c r="E9" s="26"/>
      <c r="F9" s="25"/>
      <c r="G9" s="27"/>
      <c r="H9" s="90"/>
      <c r="I9" s="27" t="s">
        <v>1830</v>
      </c>
      <c r="J9" s="27"/>
    </row>
    <row r="10" s="32" customFormat="true" ht="12" hidden="false" customHeight="false" outlineLevel="0" collapsed="false">
      <c r="A10" s="661" t="n">
        <v>1</v>
      </c>
      <c r="B10" s="662" t="s">
        <v>1773</v>
      </c>
      <c r="C10" s="663" t="n">
        <v>3</v>
      </c>
      <c r="D10" s="663" t="n">
        <v>4</v>
      </c>
      <c r="E10" s="663" t="n">
        <v>5</v>
      </c>
      <c r="F10" s="663" t="n">
        <v>6</v>
      </c>
      <c r="G10" s="232" t="n">
        <v>7</v>
      </c>
      <c r="H10" s="31"/>
      <c r="I10" s="232" t="n">
        <v>7</v>
      </c>
      <c r="J10" s="232" t="n">
        <v>7</v>
      </c>
    </row>
    <row r="11" s="38" customFormat="true" ht="12.75" hidden="false" customHeight="false" outlineLevel="0" collapsed="false">
      <c r="A11" s="664" t="s">
        <v>1774</v>
      </c>
      <c r="B11" s="567" t="s">
        <v>1775</v>
      </c>
      <c r="C11" s="665"/>
      <c r="D11" s="665"/>
      <c r="E11" s="567"/>
      <c r="F11" s="567"/>
      <c r="G11" s="569" t="e">
        <f aca="false">G12+G151+G186+G233+#REF!+G256+G282+G291+G380</f>
        <v>#REF!</v>
      </c>
      <c r="H11" s="666"/>
      <c r="I11" s="569" t="n">
        <f aca="false">I12+I151+I186+I233+I256+I282+I291+I371+I380</f>
        <v>54693.916</v>
      </c>
      <c r="J11" s="569" t="n">
        <f aca="false">J12+J151+J186+J233+J241+J256+J282+J291+J371+J380</f>
        <v>60408.83</v>
      </c>
    </row>
    <row r="12" s="38" customFormat="true" ht="12.75" hidden="false" customHeight="false" outlineLevel="0" collapsed="false">
      <c r="A12" s="33" t="s">
        <v>23</v>
      </c>
      <c r="B12" s="34" t="s">
        <v>1775</v>
      </c>
      <c r="C12" s="34" t="s">
        <v>24</v>
      </c>
      <c r="D12" s="35"/>
      <c r="E12" s="34"/>
      <c r="F12" s="34"/>
      <c r="G12" s="36" t="e">
        <f aca="false">G13+G25+#REF!+#REF!+G62+G73</f>
        <v>#REF!</v>
      </c>
      <c r="H12" s="667"/>
      <c r="I12" s="36" t="n">
        <f aca="false">I13+I25+I62+I73</f>
        <v>37986.4</v>
      </c>
      <c r="J12" s="36" t="n">
        <f aca="false">J13+J25+J62+J73</f>
        <v>40588.72</v>
      </c>
    </row>
    <row r="13" customFormat="false" ht="25.5" hidden="false" customHeight="true" outlineLevel="0" collapsed="false">
      <c r="A13" s="39" t="s">
        <v>25</v>
      </c>
      <c r="B13" s="40" t="s">
        <v>1775</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75</v>
      </c>
      <c r="C14" s="43" t="s">
        <v>24</v>
      </c>
      <c r="D14" s="43" t="s">
        <v>26</v>
      </c>
      <c r="E14" s="61" t="s">
        <v>1831</v>
      </c>
      <c r="F14" s="43"/>
      <c r="G14" s="44"/>
      <c r="H14" s="325"/>
      <c r="I14" s="44" t="n">
        <f aca="false">I15</f>
        <v>1832.8</v>
      </c>
      <c r="J14" s="44" t="n">
        <f aca="false">J15</f>
        <v>1832.8</v>
      </c>
    </row>
    <row r="15" customFormat="false" ht="23.25" hidden="false" customHeight="true" outlineLevel="0" collapsed="false">
      <c r="A15" s="303" t="s">
        <v>1832</v>
      </c>
      <c r="B15" s="61" t="s">
        <v>1775</v>
      </c>
      <c r="C15" s="43" t="s">
        <v>24</v>
      </c>
      <c r="D15" s="43" t="s">
        <v>26</v>
      </c>
      <c r="E15" s="43" t="s">
        <v>1833</v>
      </c>
      <c r="F15" s="43"/>
      <c r="G15" s="44"/>
      <c r="H15" s="325"/>
      <c r="I15" s="44" t="n">
        <f aca="false">I16+I20</f>
        <v>1832.8</v>
      </c>
      <c r="J15" s="44" t="n">
        <f aca="false">J16+J20</f>
        <v>1832.8</v>
      </c>
    </row>
    <row r="16" customFormat="false" ht="28.5" hidden="false" customHeight="true" outlineLevel="0" collapsed="false">
      <c r="A16" s="303" t="s">
        <v>535</v>
      </c>
      <c r="B16" s="61" t="s">
        <v>1775</v>
      </c>
      <c r="C16" s="43" t="s">
        <v>24</v>
      </c>
      <c r="D16" s="43" t="s">
        <v>26</v>
      </c>
      <c r="E16" s="43" t="s">
        <v>1834</v>
      </c>
      <c r="F16" s="43"/>
      <c r="G16" s="44"/>
      <c r="H16" s="325"/>
      <c r="I16" s="44" t="n">
        <f aca="false">I17</f>
        <v>1797.8</v>
      </c>
      <c r="J16" s="44" t="n">
        <f aca="false">J17</f>
        <v>1832.8</v>
      </c>
    </row>
    <row r="17" customFormat="false" ht="54.75" hidden="false" customHeight="true" outlineLevel="0" collapsed="false">
      <c r="A17" s="42" t="s">
        <v>537</v>
      </c>
      <c r="B17" s="61" t="s">
        <v>1775</v>
      </c>
      <c r="C17" s="43" t="s">
        <v>24</v>
      </c>
      <c r="D17" s="43" t="s">
        <v>26</v>
      </c>
      <c r="E17" s="43" t="s">
        <v>1834</v>
      </c>
      <c r="F17" s="43" t="s">
        <v>34</v>
      </c>
      <c r="G17" s="44"/>
      <c r="H17" s="325"/>
      <c r="I17" s="44" t="n">
        <f aca="false">I18</f>
        <v>1797.8</v>
      </c>
      <c r="J17" s="44" t="n">
        <f aca="false">J18</f>
        <v>1832.8</v>
      </c>
    </row>
    <row r="18" customFormat="false" ht="25.5" hidden="false" customHeight="false" outlineLevel="0" collapsed="false">
      <c r="A18" s="42" t="s">
        <v>538</v>
      </c>
      <c r="B18" s="43" t="s">
        <v>1775</v>
      </c>
      <c r="C18" s="43" t="s">
        <v>24</v>
      </c>
      <c r="D18" s="43" t="s">
        <v>26</v>
      </c>
      <c r="E18" s="43" t="s">
        <v>1834</v>
      </c>
      <c r="F18" s="43" t="s">
        <v>36</v>
      </c>
      <c r="G18" s="44"/>
      <c r="H18" s="325"/>
      <c r="I18" s="44" t="n">
        <f aca="false">I19</f>
        <v>1797.8</v>
      </c>
      <c r="J18" s="44" t="n">
        <f aca="false">J19</f>
        <v>1832.8</v>
      </c>
    </row>
    <row r="19" customFormat="false" ht="31.5" hidden="false" customHeight="true" outlineLevel="0" collapsed="false">
      <c r="A19" s="42" t="s">
        <v>1835</v>
      </c>
      <c r="B19" s="43" t="s">
        <v>1775</v>
      </c>
      <c r="C19" s="43" t="s">
        <v>24</v>
      </c>
      <c r="D19" s="43" t="s">
        <v>26</v>
      </c>
      <c r="E19" s="43" t="s">
        <v>1834</v>
      </c>
      <c r="F19" s="43" t="s">
        <v>38</v>
      </c>
      <c r="G19" s="44"/>
      <c r="H19" s="325"/>
      <c r="I19" s="44" t="n">
        <f aca="false">1747.8+50</f>
        <v>1797.8</v>
      </c>
      <c r="J19" s="44" t="n">
        <v>1832.8</v>
      </c>
    </row>
    <row r="20" s="56" customFormat="true" ht="39.75" hidden="false" customHeight="true" outlineLevel="0" collapsed="false">
      <c r="A20" s="54" t="s">
        <v>544</v>
      </c>
      <c r="B20" s="52" t="s">
        <v>1775</v>
      </c>
      <c r="C20" s="52" t="s">
        <v>24</v>
      </c>
      <c r="D20" s="52" t="s">
        <v>26</v>
      </c>
      <c r="E20" s="52" t="s">
        <v>1836</v>
      </c>
      <c r="F20" s="52"/>
      <c r="G20" s="60"/>
      <c r="H20" s="668"/>
      <c r="I20" s="60" t="n">
        <f aca="false">I21</f>
        <v>35</v>
      </c>
      <c r="J20" s="60" t="n">
        <f aca="false">J21</f>
        <v>0</v>
      </c>
    </row>
    <row r="21" customFormat="false" ht="52.5" hidden="false" customHeight="true" outlineLevel="0" collapsed="false">
      <c r="A21" s="42" t="s">
        <v>537</v>
      </c>
      <c r="B21" s="43" t="s">
        <v>1775</v>
      </c>
      <c r="C21" s="43" t="s">
        <v>24</v>
      </c>
      <c r="D21" s="43" t="s">
        <v>26</v>
      </c>
      <c r="E21" s="43" t="s">
        <v>1836</v>
      </c>
      <c r="F21" s="43" t="s">
        <v>34</v>
      </c>
      <c r="G21" s="44"/>
      <c r="H21" s="325"/>
      <c r="I21" s="44" t="n">
        <f aca="false">I22</f>
        <v>35</v>
      </c>
      <c r="J21" s="44" t="n">
        <f aca="false">J22</f>
        <v>0</v>
      </c>
    </row>
    <row r="22" customFormat="false" ht="31.5" hidden="false" customHeight="true" outlineLevel="0" collapsed="false">
      <c r="A22" s="42" t="s">
        <v>538</v>
      </c>
      <c r="B22" s="43" t="s">
        <v>1775</v>
      </c>
      <c r="C22" s="43" t="s">
        <v>24</v>
      </c>
      <c r="D22" s="43" t="s">
        <v>26</v>
      </c>
      <c r="E22" s="43" t="s">
        <v>1836</v>
      </c>
      <c r="F22" s="43" t="s">
        <v>36</v>
      </c>
      <c r="G22" s="44"/>
      <c r="H22" s="325"/>
      <c r="I22" s="44" t="n">
        <f aca="false">I23</f>
        <v>35</v>
      </c>
      <c r="J22" s="44" t="n">
        <f aca="false">J23</f>
        <v>0</v>
      </c>
    </row>
    <row r="23" customFormat="false" ht="31.5" hidden="false" customHeight="true" outlineLevel="0" collapsed="false">
      <c r="A23" s="42" t="s">
        <v>546</v>
      </c>
      <c r="B23" s="43" t="s">
        <v>1775</v>
      </c>
      <c r="C23" s="43" t="s">
        <v>24</v>
      </c>
      <c r="D23" s="43" t="s">
        <v>26</v>
      </c>
      <c r="E23" s="43" t="s">
        <v>1836</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75</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75</v>
      </c>
      <c r="C26" s="61" t="s">
        <v>24</v>
      </c>
      <c r="D26" s="61" t="s">
        <v>64</v>
      </c>
      <c r="E26" s="61" t="s">
        <v>1831</v>
      </c>
      <c r="F26" s="61"/>
      <c r="G26" s="62" t="e">
        <f aca="false">G28</f>
        <v>#REF!</v>
      </c>
      <c r="H26" s="325"/>
      <c r="I26" s="62" t="n">
        <f aca="false">I27</f>
        <v>24106.76</v>
      </c>
      <c r="J26" s="62" t="n">
        <f aca="false">J27</f>
        <v>24027.5</v>
      </c>
    </row>
    <row r="27" customFormat="false" ht="25.5" hidden="false" customHeight="false" outlineLevel="0" collapsed="false">
      <c r="A27" s="65" t="s">
        <v>1837</v>
      </c>
      <c r="B27" s="61" t="s">
        <v>1775</v>
      </c>
      <c r="C27" s="61" t="s">
        <v>24</v>
      </c>
      <c r="D27" s="61" t="s">
        <v>64</v>
      </c>
      <c r="E27" s="61" t="s">
        <v>1838</v>
      </c>
      <c r="F27" s="61"/>
      <c r="G27" s="62"/>
      <c r="H27" s="325"/>
      <c r="I27" s="62" t="n">
        <f aca="false">I28+I33+I47+I52+I57</f>
        <v>24106.76</v>
      </c>
      <c r="J27" s="62" t="n">
        <f aca="false">J28+J33+J47+J52+J57</f>
        <v>24027.5</v>
      </c>
    </row>
    <row r="28" customFormat="false" ht="27.75" hidden="false" customHeight="true" outlineLevel="0" collapsed="false">
      <c r="A28" s="65" t="s">
        <v>568</v>
      </c>
      <c r="B28" s="61" t="s">
        <v>1775</v>
      </c>
      <c r="C28" s="61" t="s">
        <v>24</v>
      </c>
      <c r="D28" s="61" t="s">
        <v>64</v>
      </c>
      <c r="E28" s="61" t="s">
        <v>1839</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75</v>
      </c>
      <c r="C29" s="43" t="s">
        <v>24</v>
      </c>
      <c r="D29" s="61" t="s">
        <v>64</v>
      </c>
      <c r="E29" s="61" t="s">
        <v>1839</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75</v>
      </c>
      <c r="C30" s="43" t="s">
        <v>24</v>
      </c>
      <c r="D30" s="61" t="s">
        <v>64</v>
      </c>
      <c r="E30" s="61" t="s">
        <v>1839</v>
      </c>
      <c r="F30" s="43" t="s">
        <v>36</v>
      </c>
      <c r="G30" s="44" t="e">
        <f aca="false">G31+#REF!</f>
        <v>#REF!</v>
      </c>
      <c r="H30" s="325"/>
      <c r="I30" s="44" t="n">
        <f aca="false">I31</f>
        <v>18469</v>
      </c>
      <c r="J30" s="44" t="n">
        <f aca="false">J31</f>
        <v>18469</v>
      </c>
    </row>
    <row r="31" customFormat="false" ht="38.25" hidden="false" customHeight="false" outlineLevel="0" collapsed="false">
      <c r="A31" s="42" t="s">
        <v>1835</v>
      </c>
      <c r="B31" s="61" t="s">
        <v>1775</v>
      </c>
      <c r="C31" s="43" t="s">
        <v>24</v>
      </c>
      <c r="D31" s="61" t="s">
        <v>64</v>
      </c>
      <c r="E31" s="61" t="s">
        <v>1839</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75</v>
      </c>
      <c r="C33" s="52" t="s">
        <v>24</v>
      </c>
      <c r="D33" s="52" t="s">
        <v>64</v>
      </c>
      <c r="E33" s="52" t="s">
        <v>1840</v>
      </c>
      <c r="F33" s="43"/>
      <c r="G33" s="44"/>
      <c r="H33" s="325"/>
      <c r="I33" s="60" t="n">
        <f aca="false">I34+I38+I42</f>
        <v>1096.76</v>
      </c>
      <c r="J33" s="60" t="n">
        <f aca="false">J34+J38+J42</f>
        <v>1086.5</v>
      </c>
    </row>
    <row r="34" customFormat="false" ht="51" hidden="false" customHeight="false" outlineLevel="0" collapsed="false">
      <c r="A34" s="42" t="s">
        <v>537</v>
      </c>
      <c r="B34" s="61" t="s">
        <v>1775</v>
      </c>
      <c r="C34" s="43" t="s">
        <v>24</v>
      </c>
      <c r="D34" s="61" t="s">
        <v>64</v>
      </c>
      <c r="E34" s="61" t="s">
        <v>1840</v>
      </c>
      <c r="F34" s="43" t="s">
        <v>34</v>
      </c>
      <c r="G34" s="44"/>
      <c r="H34" s="325"/>
      <c r="I34" s="62" t="n">
        <f aca="false">I35</f>
        <v>41.517</v>
      </c>
      <c r="J34" s="62" t="n">
        <f aca="false">J35</f>
        <v>30</v>
      </c>
    </row>
    <row r="35" customFormat="false" ht="25.5" hidden="false" customHeight="false" outlineLevel="0" collapsed="false">
      <c r="A35" s="42" t="s">
        <v>584</v>
      </c>
      <c r="B35" s="61" t="s">
        <v>1775</v>
      </c>
      <c r="C35" s="43" t="s">
        <v>24</v>
      </c>
      <c r="D35" s="61" t="s">
        <v>64</v>
      </c>
      <c r="E35" s="61" t="s">
        <v>1840</v>
      </c>
      <c r="F35" s="43" t="s">
        <v>36</v>
      </c>
      <c r="G35" s="44"/>
      <c r="H35" s="325"/>
      <c r="I35" s="62" t="n">
        <f aca="false">I36</f>
        <v>41.517</v>
      </c>
      <c r="J35" s="62" t="n">
        <f aca="false">J36</f>
        <v>30</v>
      </c>
    </row>
    <row r="36" customFormat="false" ht="25.5" hidden="false" customHeight="false" outlineLevel="0" collapsed="false">
      <c r="A36" s="42" t="s">
        <v>546</v>
      </c>
      <c r="B36" s="61" t="s">
        <v>1775</v>
      </c>
      <c r="C36" s="43" t="s">
        <v>24</v>
      </c>
      <c r="D36" s="61" t="s">
        <v>64</v>
      </c>
      <c r="E36" s="61" t="s">
        <v>1840</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841</v>
      </c>
      <c r="B38" s="61" t="s">
        <v>1775</v>
      </c>
      <c r="C38" s="48" t="s">
        <v>24</v>
      </c>
      <c r="D38" s="61" t="s">
        <v>64</v>
      </c>
      <c r="E38" s="61" t="s">
        <v>1840</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75</v>
      </c>
      <c r="C39" s="48" t="s">
        <v>24</v>
      </c>
      <c r="D39" s="61" t="s">
        <v>64</v>
      </c>
      <c r="E39" s="61" t="s">
        <v>1840</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75</v>
      </c>
      <c r="C40" s="48" t="s">
        <v>24</v>
      </c>
      <c r="D40" s="61" t="s">
        <v>64</v>
      </c>
      <c r="E40" s="61" t="s">
        <v>1840</v>
      </c>
      <c r="F40" s="48" t="s">
        <v>53</v>
      </c>
      <c r="G40" s="66" t="n">
        <f aca="false">346.85+55+75+60+50-99-30.36268</f>
        <v>457.48732</v>
      </c>
      <c r="H40" s="325"/>
      <c r="I40" s="66"/>
      <c r="J40" s="66"/>
    </row>
    <row r="41" customFormat="false" ht="27.75" hidden="false" customHeight="true" outlineLevel="0" collapsed="false">
      <c r="A41" s="42" t="s">
        <v>1842</v>
      </c>
      <c r="B41" s="61" t="s">
        <v>1775</v>
      </c>
      <c r="C41" s="48" t="s">
        <v>24</v>
      </c>
      <c r="D41" s="61" t="s">
        <v>64</v>
      </c>
      <c r="E41" s="61" t="s">
        <v>1840</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75</v>
      </c>
      <c r="C42" s="48" t="s">
        <v>24</v>
      </c>
      <c r="D42" s="61" t="s">
        <v>64</v>
      </c>
      <c r="E42" s="61" t="s">
        <v>1840</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75</v>
      </c>
      <c r="C43" s="48" t="s">
        <v>24</v>
      </c>
      <c r="D43" s="61" t="s">
        <v>64</v>
      </c>
      <c r="E43" s="61" t="s">
        <v>1840</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75</v>
      </c>
      <c r="C44" s="48" t="s">
        <v>24</v>
      </c>
      <c r="D44" s="61" t="s">
        <v>64</v>
      </c>
      <c r="E44" s="61" t="s">
        <v>1840</v>
      </c>
      <c r="F44" s="48" t="s">
        <v>71</v>
      </c>
      <c r="G44" s="66" t="n">
        <f aca="false">32+1</f>
        <v>33</v>
      </c>
      <c r="H44" s="325"/>
      <c r="I44" s="66" t="n">
        <v>60</v>
      </c>
      <c r="J44" s="66" t="n">
        <v>60</v>
      </c>
    </row>
    <row r="45" customFormat="false" ht="13.15" hidden="false" customHeight="true" outlineLevel="0" collapsed="false">
      <c r="A45" s="42" t="s">
        <v>360</v>
      </c>
      <c r="B45" s="61" t="s">
        <v>1775</v>
      </c>
      <c r="C45" s="48" t="s">
        <v>24</v>
      </c>
      <c r="D45" s="61" t="s">
        <v>64</v>
      </c>
      <c r="E45" s="61" t="s">
        <v>1840</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75</v>
      </c>
      <c r="C47" s="52" t="s">
        <v>24</v>
      </c>
      <c r="D47" s="52" t="s">
        <v>64</v>
      </c>
      <c r="E47" s="52" t="s">
        <v>1843</v>
      </c>
      <c r="F47" s="52"/>
      <c r="G47" s="60" t="n">
        <f aca="false">G48</f>
        <v>2502.45357</v>
      </c>
      <c r="H47" s="325"/>
      <c r="I47" s="60" t="n">
        <f aca="false">I48</f>
        <v>3272</v>
      </c>
      <c r="J47" s="60" t="n">
        <f aca="false">J48</f>
        <v>3272</v>
      </c>
    </row>
    <row r="48" customFormat="false" ht="51" hidden="false" customHeight="true" outlineLevel="0" collapsed="false">
      <c r="A48" s="42" t="s">
        <v>537</v>
      </c>
      <c r="B48" s="61" t="s">
        <v>1775</v>
      </c>
      <c r="C48" s="43" t="s">
        <v>24</v>
      </c>
      <c r="D48" s="61" t="s">
        <v>64</v>
      </c>
      <c r="E48" s="61" t="s">
        <v>1843</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75</v>
      </c>
      <c r="C49" s="43" t="s">
        <v>24</v>
      </c>
      <c r="D49" s="61" t="s">
        <v>64</v>
      </c>
      <c r="E49" s="61" t="s">
        <v>1843</v>
      </c>
      <c r="F49" s="61" t="s">
        <v>36</v>
      </c>
      <c r="G49" s="62" t="n">
        <f aca="false">G50</f>
        <v>2502.45357</v>
      </c>
      <c r="H49" s="325"/>
      <c r="I49" s="62" t="n">
        <f aca="false">I50</f>
        <v>3272</v>
      </c>
      <c r="J49" s="62" t="n">
        <f aca="false">J50</f>
        <v>3272</v>
      </c>
    </row>
    <row r="50" customFormat="false" ht="28.5" hidden="false" customHeight="true" outlineLevel="0" collapsed="false">
      <c r="A50" s="42" t="s">
        <v>1835</v>
      </c>
      <c r="B50" s="61" t="s">
        <v>1775</v>
      </c>
      <c r="C50" s="43" t="s">
        <v>24</v>
      </c>
      <c r="D50" s="61" t="s">
        <v>64</v>
      </c>
      <c r="E50" s="61" t="s">
        <v>1843</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75</v>
      </c>
      <c r="C52" s="52" t="s">
        <v>24</v>
      </c>
      <c r="D52" s="52" t="s">
        <v>64</v>
      </c>
      <c r="E52" s="52" t="s">
        <v>1844</v>
      </c>
      <c r="F52" s="52"/>
      <c r="G52" s="60" t="n">
        <f aca="false">G53</f>
        <v>1007</v>
      </c>
      <c r="H52" s="325"/>
      <c r="I52" s="60" t="n">
        <f aca="false">I53</f>
        <v>1020</v>
      </c>
      <c r="J52" s="60" t="n">
        <f aca="false">J53</f>
        <v>1020</v>
      </c>
    </row>
    <row r="53" customFormat="false" ht="53.25" hidden="false" customHeight="true" outlineLevel="0" collapsed="false">
      <c r="A53" s="42" t="s">
        <v>537</v>
      </c>
      <c r="B53" s="61" t="s">
        <v>1775</v>
      </c>
      <c r="C53" s="43" t="s">
        <v>24</v>
      </c>
      <c r="D53" s="61" t="s">
        <v>64</v>
      </c>
      <c r="E53" s="61" t="s">
        <v>1844</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75</v>
      </c>
      <c r="C54" s="43" t="s">
        <v>24</v>
      </c>
      <c r="D54" s="61" t="s">
        <v>64</v>
      </c>
      <c r="E54" s="61" t="s">
        <v>1844</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75</v>
      </c>
      <c r="C55" s="43" t="s">
        <v>24</v>
      </c>
      <c r="D55" s="61" t="s">
        <v>64</v>
      </c>
      <c r="E55" s="61" t="s">
        <v>1844</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75</v>
      </c>
      <c r="C57" s="52" t="s">
        <v>24</v>
      </c>
      <c r="D57" s="52" t="s">
        <v>64</v>
      </c>
      <c r="E57" s="52" t="s">
        <v>1845</v>
      </c>
      <c r="F57" s="52"/>
      <c r="G57" s="60"/>
      <c r="H57" s="668"/>
      <c r="I57" s="73" t="n">
        <f aca="false">I58</f>
        <v>249</v>
      </c>
      <c r="J57" s="73" t="n">
        <f aca="false">J58</f>
        <v>180</v>
      </c>
    </row>
    <row r="58" customFormat="false" ht="54.75" hidden="false" customHeight="true" outlineLevel="0" collapsed="false">
      <c r="A58" s="42" t="s">
        <v>537</v>
      </c>
      <c r="B58" s="61" t="s">
        <v>1775</v>
      </c>
      <c r="C58" s="61" t="s">
        <v>24</v>
      </c>
      <c r="D58" s="61" t="s">
        <v>64</v>
      </c>
      <c r="E58" s="61" t="s">
        <v>1845</v>
      </c>
      <c r="F58" s="43" t="s">
        <v>34</v>
      </c>
      <c r="G58" s="62"/>
      <c r="H58" s="325"/>
      <c r="I58" s="66" t="n">
        <f aca="false">I59</f>
        <v>249</v>
      </c>
      <c r="J58" s="66" t="n">
        <f aca="false">J59</f>
        <v>180</v>
      </c>
    </row>
    <row r="59" customFormat="false" ht="27.75" hidden="false" customHeight="true" outlineLevel="0" collapsed="false">
      <c r="A59" s="42" t="s">
        <v>538</v>
      </c>
      <c r="B59" s="61" t="s">
        <v>1775</v>
      </c>
      <c r="C59" s="61" t="s">
        <v>24</v>
      </c>
      <c r="D59" s="61" t="s">
        <v>64</v>
      </c>
      <c r="E59" s="61" t="s">
        <v>1845</v>
      </c>
      <c r="F59" s="43" t="s">
        <v>36</v>
      </c>
      <c r="G59" s="62"/>
      <c r="H59" s="325"/>
      <c r="I59" s="66" t="n">
        <f aca="false">I60</f>
        <v>249</v>
      </c>
      <c r="J59" s="66" t="n">
        <f aca="false">J60</f>
        <v>180</v>
      </c>
    </row>
    <row r="60" customFormat="false" ht="30" hidden="false" customHeight="true" outlineLevel="0" collapsed="false">
      <c r="A60" s="42" t="s">
        <v>546</v>
      </c>
      <c r="B60" s="61" t="s">
        <v>1775</v>
      </c>
      <c r="C60" s="61" t="s">
        <v>24</v>
      </c>
      <c r="D60" s="61" t="s">
        <v>64</v>
      </c>
      <c r="E60" s="61" t="s">
        <v>1845</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75</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75</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75</v>
      </c>
      <c r="C64" s="49" t="s">
        <v>24</v>
      </c>
      <c r="D64" s="49" t="s">
        <v>91</v>
      </c>
      <c r="E64" s="49" t="s">
        <v>1846</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75</v>
      </c>
      <c r="C65" s="49" t="s">
        <v>24</v>
      </c>
      <c r="D65" s="49" t="s">
        <v>91</v>
      </c>
      <c r="E65" s="49" t="s">
        <v>1847</v>
      </c>
      <c r="F65" s="49"/>
      <c r="G65" s="74" t="n">
        <f aca="false">G66</f>
        <v>850</v>
      </c>
      <c r="H65" s="325"/>
      <c r="I65" s="74" t="n">
        <f aca="false">I66</f>
        <v>479.75</v>
      </c>
      <c r="J65" s="74" t="n">
        <f aca="false">J66</f>
        <v>850</v>
      </c>
    </row>
    <row r="66" customFormat="false" ht="12.75" hidden="false" customHeight="false" outlineLevel="0" collapsed="false">
      <c r="A66" s="42" t="s">
        <v>66</v>
      </c>
      <c r="B66" s="61" t="s">
        <v>1775</v>
      </c>
      <c r="C66" s="49" t="s">
        <v>24</v>
      </c>
      <c r="D66" s="49" t="s">
        <v>91</v>
      </c>
      <c r="E66" s="49" t="s">
        <v>1847</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75</v>
      </c>
      <c r="C67" s="49" t="s">
        <v>24</v>
      </c>
      <c r="D67" s="49" t="s">
        <v>91</v>
      </c>
      <c r="E67" s="49" t="s">
        <v>1847</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75</v>
      </c>
      <c r="C69" s="49" t="s">
        <v>24</v>
      </c>
      <c r="D69" s="49" t="s">
        <v>91</v>
      </c>
      <c r="E69" s="49" t="s">
        <v>1848</v>
      </c>
      <c r="F69" s="48"/>
      <c r="G69" s="66" t="n">
        <f aca="false">G70</f>
        <v>150</v>
      </c>
      <c r="H69" s="325"/>
      <c r="I69" s="66" t="n">
        <f aca="false">I70</f>
        <v>150</v>
      </c>
      <c r="J69" s="66" t="n">
        <f aca="false">J70</f>
        <v>150</v>
      </c>
    </row>
    <row r="70" customFormat="false" ht="12.75" hidden="false" customHeight="false" outlineLevel="0" collapsed="false">
      <c r="A70" s="42" t="s">
        <v>66</v>
      </c>
      <c r="B70" s="61" t="s">
        <v>1775</v>
      </c>
      <c r="C70" s="49" t="s">
        <v>24</v>
      </c>
      <c r="D70" s="49" t="s">
        <v>91</v>
      </c>
      <c r="E70" s="49" t="s">
        <v>1848</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75</v>
      </c>
      <c r="C71" s="49" t="s">
        <v>24</v>
      </c>
      <c r="D71" s="49" t="s">
        <v>91</v>
      </c>
      <c r="E71" s="49" t="s">
        <v>1848</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75</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75</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75</v>
      </c>
      <c r="C75" s="40" t="s">
        <v>24</v>
      </c>
      <c r="D75" s="40" t="s">
        <v>101</v>
      </c>
      <c r="E75" s="72" t="s">
        <v>1846</v>
      </c>
      <c r="F75" s="72"/>
      <c r="G75" s="41"/>
      <c r="H75" s="325"/>
      <c r="I75" s="73" t="n">
        <f aca="false">I76+I81+I88</f>
        <v>453.65</v>
      </c>
      <c r="J75" s="73" t="n">
        <f aca="false">J76+J81+J88</f>
        <v>772.4</v>
      </c>
    </row>
    <row r="76" customFormat="false" ht="25.5" hidden="false" customHeight="false" outlineLevel="0" collapsed="false">
      <c r="A76" s="54" t="s">
        <v>611</v>
      </c>
      <c r="B76" s="52" t="s">
        <v>1775</v>
      </c>
      <c r="C76" s="40" t="s">
        <v>24</v>
      </c>
      <c r="D76" s="40" t="s">
        <v>101</v>
      </c>
      <c r="E76" s="72" t="s">
        <v>1849</v>
      </c>
      <c r="F76" s="72"/>
      <c r="G76" s="41"/>
      <c r="H76" s="325"/>
      <c r="I76" s="73" t="n">
        <f aca="false">I77</f>
        <v>32.4</v>
      </c>
      <c r="J76" s="73" t="n">
        <f aca="false">J77</f>
        <v>712.4</v>
      </c>
    </row>
    <row r="77" customFormat="false" ht="25.5" hidden="false" customHeight="false" outlineLevel="0" collapsed="false">
      <c r="A77" s="42" t="s">
        <v>1841</v>
      </c>
      <c r="B77" s="61" t="s">
        <v>1775</v>
      </c>
      <c r="C77" s="61" t="s">
        <v>24</v>
      </c>
      <c r="D77" s="61" t="s">
        <v>101</v>
      </c>
      <c r="E77" s="49" t="s">
        <v>1849</v>
      </c>
      <c r="F77" s="48" t="s">
        <v>49</v>
      </c>
      <c r="G77" s="41"/>
      <c r="H77" s="325"/>
      <c r="I77" s="74" t="n">
        <f aca="false">I78</f>
        <v>32.4</v>
      </c>
      <c r="J77" s="74" t="n">
        <f aca="false">J78</f>
        <v>712.4</v>
      </c>
    </row>
    <row r="78" customFormat="false" ht="25.5" hidden="false" customHeight="false" outlineLevel="0" collapsed="false">
      <c r="A78" s="42" t="s">
        <v>559</v>
      </c>
      <c r="B78" s="61" t="s">
        <v>1775</v>
      </c>
      <c r="C78" s="61" t="s">
        <v>24</v>
      </c>
      <c r="D78" s="61" t="s">
        <v>101</v>
      </c>
      <c r="E78" s="49" t="s">
        <v>1849</v>
      </c>
      <c r="F78" s="48" t="s">
        <v>51</v>
      </c>
      <c r="G78" s="41"/>
      <c r="H78" s="325"/>
      <c r="I78" s="66" t="n">
        <f aca="false">I79+I80</f>
        <v>32.4</v>
      </c>
      <c r="J78" s="66" t="n">
        <f aca="false">J79+J80</f>
        <v>712.4</v>
      </c>
    </row>
    <row r="79" customFormat="false" ht="25.5" hidden="false" customHeight="false" outlineLevel="0" collapsed="false">
      <c r="A79" s="42" t="s">
        <v>52</v>
      </c>
      <c r="B79" s="61" t="s">
        <v>1775</v>
      </c>
      <c r="C79" s="61" t="s">
        <v>24</v>
      </c>
      <c r="D79" s="61" t="s">
        <v>101</v>
      </c>
      <c r="E79" s="49" t="s">
        <v>1849</v>
      </c>
      <c r="F79" s="48" t="s">
        <v>53</v>
      </c>
      <c r="G79" s="41"/>
      <c r="H79" s="325"/>
      <c r="I79" s="66" t="n">
        <f aca="false">712.4-500-20-120-40</f>
        <v>32.4</v>
      </c>
      <c r="J79" s="66" t="n">
        <v>712.4</v>
      </c>
    </row>
    <row r="80" customFormat="false" ht="25.5" hidden="true" customHeight="false" outlineLevel="0" collapsed="false">
      <c r="A80" s="42" t="s">
        <v>1842</v>
      </c>
      <c r="B80" s="61" t="s">
        <v>1775</v>
      </c>
      <c r="C80" s="61" t="s">
        <v>24</v>
      </c>
      <c r="D80" s="61" t="s">
        <v>101</v>
      </c>
      <c r="E80" s="49" t="s">
        <v>1849</v>
      </c>
      <c r="F80" s="48" t="s">
        <v>55</v>
      </c>
      <c r="G80" s="41"/>
      <c r="H80" s="325"/>
      <c r="I80" s="66"/>
      <c r="J80" s="66"/>
    </row>
    <row r="81" customFormat="false" ht="38.25" hidden="false" customHeight="false" outlineLevel="0" collapsed="false">
      <c r="A81" s="54" t="s">
        <v>615</v>
      </c>
      <c r="B81" s="52" t="s">
        <v>1775</v>
      </c>
      <c r="C81" s="40" t="s">
        <v>24</v>
      </c>
      <c r="D81" s="40" t="s">
        <v>101</v>
      </c>
      <c r="E81" s="72" t="s">
        <v>1850</v>
      </c>
      <c r="F81" s="72"/>
      <c r="G81" s="41"/>
      <c r="H81" s="325"/>
      <c r="I81" s="66" t="n">
        <f aca="false">I82+I85</f>
        <v>60</v>
      </c>
      <c r="J81" s="66" t="n">
        <f aca="false">J82+J85</f>
        <v>60</v>
      </c>
    </row>
    <row r="82" customFormat="false" ht="51" hidden="true" customHeight="false" outlineLevel="0" collapsed="false">
      <c r="A82" s="42" t="s">
        <v>537</v>
      </c>
      <c r="B82" s="61" t="s">
        <v>1775</v>
      </c>
      <c r="C82" s="61" t="s">
        <v>24</v>
      </c>
      <c r="D82" s="61" t="s">
        <v>101</v>
      </c>
      <c r="E82" s="61" t="s">
        <v>1850</v>
      </c>
      <c r="F82" s="43" t="s">
        <v>34</v>
      </c>
      <c r="G82" s="41"/>
      <c r="H82" s="325"/>
      <c r="I82" s="73" t="n">
        <f aca="false">I83</f>
        <v>0</v>
      </c>
      <c r="J82" s="73" t="n">
        <f aca="false">J83</f>
        <v>0</v>
      </c>
    </row>
    <row r="83" customFormat="false" ht="25.5" hidden="true" customHeight="false" outlineLevel="0" collapsed="false">
      <c r="A83" s="42" t="s">
        <v>538</v>
      </c>
      <c r="B83" s="61" t="s">
        <v>1775</v>
      </c>
      <c r="C83" s="61" t="s">
        <v>24</v>
      </c>
      <c r="D83" s="61" t="s">
        <v>101</v>
      </c>
      <c r="E83" s="61" t="s">
        <v>1850</v>
      </c>
      <c r="F83" s="43" t="s">
        <v>36</v>
      </c>
      <c r="G83" s="41"/>
      <c r="H83" s="325"/>
      <c r="I83" s="44" t="n">
        <f aca="false">I84</f>
        <v>0</v>
      </c>
      <c r="J83" s="44" t="n">
        <f aca="false">J84</f>
        <v>0</v>
      </c>
    </row>
    <row r="84" customFormat="false" ht="25.5" hidden="true" customHeight="false" outlineLevel="0" collapsed="false">
      <c r="A84" s="42" t="s">
        <v>546</v>
      </c>
      <c r="B84" s="61" t="s">
        <v>1775</v>
      </c>
      <c r="C84" s="61" t="s">
        <v>24</v>
      </c>
      <c r="D84" s="61" t="s">
        <v>101</v>
      </c>
      <c r="E84" s="61" t="s">
        <v>1850</v>
      </c>
      <c r="F84" s="43" t="s">
        <v>40</v>
      </c>
      <c r="G84" s="41"/>
      <c r="H84" s="325"/>
      <c r="I84" s="44"/>
      <c r="J84" s="44"/>
    </row>
    <row r="85" customFormat="false" ht="25.5" hidden="false" customHeight="false" outlineLevel="0" collapsed="false">
      <c r="A85" s="42" t="s">
        <v>1841</v>
      </c>
      <c r="B85" s="61" t="s">
        <v>1775</v>
      </c>
      <c r="C85" s="61" t="s">
        <v>24</v>
      </c>
      <c r="D85" s="61" t="s">
        <v>101</v>
      </c>
      <c r="E85" s="61" t="s">
        <v>1850</v>
      </c>
      <c r="F85" s="43" t="s">
        <v>49</v>
      </c>
      <c r="G85" s="41"/>
      <c r="H85" s="325"/>
      <c r="I85" s="44" t="n">
        <f aca="false">I86</f>
        <v>60</v>
      </c>
      <c r="J85" s="44" t="n">
        <f aca="false">J86</f>
        <v>60</v>
      </c>
    </row>
    <row r="86" customFormat="false" ht="25.5" hidden="false" customHeight="false" outlineLevel="0" collapsed="false">
      <c r="A86" s="42" t="s">
        <v>559</v>
      </c>
      <c r="B86" s="61" t="s">
        <v>1775</v>
      </c>
      <c r="C86" s="61" t="s">
        <v>24</v>
      </c>
      <c r="D86" s="61" t="s">
        <v>101</v>
      </c>
      <c r="E86" s="61" t="s">
        <v>1850</v>
      </c>
      <c r="F86" s="48" t="s">
        <v>51</v>
      </c>
      <c r="G86" s="41"/>
      <c r="H86" s="325"/>
      <c r="I86" s="44" t="n">
        <f aca="false">I87</f>
        <v>60</v>
      </c>
      <c r="J86" s="44" t="n">
        <f aca="false">J87</f>
        <v>60</v>
      </c>
    </row>
    <row r="87" customFormat="false" ht="25.5" hidden="false" customHeight="false" outlineLevel="0" collapsed="false">
      <c r="A87" s="42" t="s">
        <v>1842</v>
      </c>
      <c r="B87" s="61" t="s">
        <v>1775</v>
      </c>
      <c r="C87" s="61" t="s">
        <v>24</v>
      </c>
      <c r="D87" s="61" t="s">
        <v>101</v>
      </c>
      <c r="E87" s="61" t="s">
        <v>1850</v>
      </c>
      <c r="F87" s="48" t="s">
        <v>55</v>
      </c>
      <c r="G87" s="41"/>
      <c r="H87" s="325"/>
      <c r="I87" s="44" t="n">
        <v>60</v>
      </c>
      <c r="J87" s="44" t="n">
        <v>60</v>
      </c>
    </row>
    <row r="88" s="56" customFormat="true" ht="12.75" hidden="false" customHeight="false" outlineLevel="0" collapsed="false">
      <c r="A88" s="54" t="s">
        <v>604</v>
      </c>
      <c r="B88" s="52" t="s">
        <v>1775</v>
      </c>
      <c r="C88" s="52" t="s">
        <v>24</v>
      </c>
      <c r="D88" s="52" t="s">
        <v>101</v>
      </c>
      <c r="E88" s="72" t="s">
        <v>1847</v>
      </c>
      <c r="F88" s="72"/>
      <c r="G88" s="60"/>
      <c r="H88" s="668"/>
      <c r="I88" s="73" t="n">
        <f aca="false">I89+I92</f>
        <v>361.25</v>
      </c>
      <c r="J88" s="73" t="n">
        <f aca="false">J89+J92</f>
        <v>0</v>
      </c>
    </row>
    <row r="89" customFormat="false" ht="51" hidden="true" customHeight="false" outlineLevel="0" collapsed="false">
      <c r="A89" s="42" t="s">
        <v>537</v>
      </c>
      <c r="B89" s="61" t="s">
        <v>1775</v>
      </c>
      <c r="C89" s="61" t="s">
        <v>24</v>
      </c>
      <c r="D89" s="61" t="s">
        <v>101</v>
      </c>
      <c r="E89" s="61" t="s">
        <v>1847</v>
      </c>
      <c r="F89" s="43" t="s">
        <v>34</v>
      </c>
      <c r="G89" s="41"/>
      <c r="H89" s="325"/>
      <c r="I89" s="74" t="n">
        <f aca="false">I90</f>
        <v>0</v>
      </c>
      <c r="J89" s="74" t="n">
        <f aca="false">J90</f>
        <v>0</v>
      </c>
    </row>
    <row r="90" customFormat="false" ht="25.5" hidden="true" customHeight="false" outlineLevel="0" collapsed="false">
      <c r="A90" s="42" t="s">
        <v>576</v>
      </c>
      <c r="B90" s="61" t="s">
        <v>1775</v>
      </c>
      <c r="C90" s="61" t="s">
        <v>24</v>
      </c>
      <c r="D90" s="61" t="s">
        <v>101</v>
      </c>
      <c r="E90" s="61" t="s">
        <v>1847</v>
      </c>
      <c r="F90" s="43" t="s">
        <v>36</v>
      </c>
      <c r="G90" s="41"/>
      <c r="H90" s="325"/>
      <c r="I90" s="44" t="n">
        <f aca="false">I91</f>
        <v>0</v>
      </c>
      <c r="J90" s="44" t="n">
        <f aca="false">J91</f>
        <v>0</v>
      </c>
    </row>
    <row r="91" customFormat="false" ht="25.5" hidden="true" customHeight="false" outlineLevel="0" collapsed="false">
      <c r="A91" s="42" t="s">
        <v>546</v>
      </c>
      <c r="B91" s="61" t="s">
        <v>1775</v>
      </c>
      <c r="C91" s="61" t="s">
        <v>24</v>
      </c>
      <c r="D91" s="61" t="s">
        <v>101</v>
      </c>
      <c r="E91" s="61" t="s">
        <v>1847</v>
      </c>
      <c r="F91" s="43" t="s">
        <v>40</v>
      </c>
      <c r="G91" s="41"/>
      <c r="H91" s="325"/>
      <c r="I91" s="44" t="n">
        <v>0</v>
      </c>
      <c r="J91" s="44" t="n">
        <v>0</v>
      </c>
    </row>
    <row r="92" customFormat="false" ht="25.5" hidden="false" customHeight="false" outlineLevel="0" collapsed="false">
      <c r="A92" s="42" t="s">
        <v>1841</v>
      </c>
      <c r="B92" s="61" t="s">
        <v>1775</v>
      </c>
      <c r="C92" s="61" t="s">
        <v>24</v>
      </c>
      <c r="D92" s="61" t="s">
        <v>101</v>
      </c>
      <c r="E92" s="61" t="s">
        <v>1847</v>
      </c>
      <c r="F92" s="43" t="s">
        <v>49</v>
      </c>
      <c r="G92" s="41"/>
      <c r="H92" s="325"/>
      <c r="I92" s="44" t="n">
        <f aca="false">I93</f>
        <v>361.25</v>
      </c>
      <c r="J92" s="44" t="n">
        <f aca="false">J93</f>
        <v>0</v>
      </c>
    </row>
    <row r="93" customFormat="false" ht="25.5" hidden="false" customHeight="false" outlineLevel="0" collapsed="false">
      <c r="A93" s="42" t="s">
        <v>559</v>
      </c>
      <c r="B93" s="61" t="s">
        <v>1775</v>
      </c>
      <c r="C93" s="61" t="s">
        <v>24</v>
      </c>
      <c r="D93" s="61" t="s">
        <v>101</v>
      </c>
      <c r="E93" s="61" t="s">
        <v>1847</v>
      </c>
      <c r="F93" s="48" t="s">
        <v>51</v>
      </c>
      <c r="G93" s="41"/>
      <c r="H93" s="325"/>
      <c r="I93" s="44" t="n">
        <f aca="false">I94</f>
        <v>361.25</v>
      </c>
      <c r="J93" s="44" t="n">
        <f aca="false">J94</f>
        <v>0</v>
      </c>
    </row>
    <row r="94" customFormat="false" ht="25.5" hidden="false" customHeight="false" outlineLevel="0" collapsed="false">
      <c r="A94" s="42" t="s">
        <v>1842</v>
      </c>
      <c r="B94" s="61" t="s">
        <v>1775</v>
      </c>
      <c r="C94" s="61" t="s">
        <v>24</v>
      </c>
      <c r="D94" s="61" t="s">
        <v>101</v>
      </c>
      <c r="E94" s="61" t="s">
        <v>1847</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851</v>
      </c>
      <c r="B96" s="52" t="s">
        <v>1775</v>
      </c>
      <c r="C96" s="52" t="s">
        <v>24</v>
      </c>
      <c r="D96" s="52" t="s">
        <v>101</v>
      </c>
      <c r="E96" s="52" t="s">
        <v>1852</v>
      </c>
      <c r="F96" s="52"/>
      <c r="G96" s="41"/>
      <c r="H96" s="325"/>
      <c r="I96" s="60" t="n">
        <f aca="false">I97+I102</f>
        <v>2700.8</v>
      </c>
      <c r="J96" s="60" t="n">
        <f aca="false">J97+J102</f>
        <v>8840.12</v>
      </c>
    </row>
    <row r="97" customFormat="false" ht="25.5" hidden="false" customHeight="false" outlineLevel="0" collapsed="false">
      <c r="A97" s="54" t="s">
        <v>1853</v>
      </c>
      <c r="B97" s="52" t="s">
        <v>1775</v>
      </c>
      <c r="C97" s="52" t="s">
        <v>24</v>
      </c>
      <c r="D97" s="52" t="s">
        <v>101</v>
      </c>
      <c r="E97" s="52" t="s">
        <v>1854</v>
      </c>
      <c r="F97" s="52"/>
      <c r="G97" s="41"/>
      <c r="H97" s="325"/>
      <c r="I97" s="60" t="n">
        <f aca="false">I98</f>
        <v>2540.8</v>
      </c>
      <c r="J97" s="60" t="n">
        <f aca="false">J98</f>
        <v>8680.12</v>
      </c>
    </row>
    <row r="98" customFormat="false" ht="25.5" hidden="false" customHeight="false" outlineLevel="0" collapsed="false">
      <c r="A98" s="42" t="s">
        <v>1841</v>
      </c>
      <c r="B98" s="61" t="s">
        <v>1775</v>
      </c>
      <c r="C98" s="43" t="s">
        <v>24</v>
      </c>
      <c r="D98" s="43" t="s">
        <v>101</v>
      </c>
      <c r="E98" s="61" t="s">
        <v>1854</v>
      </c>
      <c r="F98" s="43" t="s">
        <v>49</v>
      </c>
      <c r="G98" s="41"/>
      <c r="H98" s="325"/>
      <c r="I98" s="44" t="n">
        <f aca="false">I99</f>
        <v>2540.8</v>
      </c>
      <c r="J98" s="44" t="n">
        <f aca="false">J99</f>
        <v>8680.12</v>
      </c>
    </row>
    <row r="99" customFormat="false" ht="25.5" hidden="false" customHeight="false" outlineLevel="0" collapsed="false">
      <c r="A99" s="42" t="s">
        <v>559</v>
      </c>
      <c r="B99" s="61" t="s">
        <v>1775</v>
      </c>
      <c r="C99" s="48" t="s">
        <v>24</v>
      </c>
      <c r="D99" s="43" t="s">
        <v>101</v>
      </c>
      <c r="E99" s="61" t="s">
        <v>1854</v>
      </c>
      <c r="F99" s="48" t="s">
        <v>51</v>
      </c>
      <c r="G99" s="41"/>
      <c r="H99" s="325"/>
      <c r="I99" s="44" t="n">
        <f aca="false">I100</f>
        <v>2540.8</v>
      </c>
      <c r="J99" s="44" t="n">
        <f aca="false">J100</f>
        <v>8680.12</v>
      </c>
    </row>
    <row r="100" customFormat="false" ht="25.5" hidden="false" customHeight="false" outlineLevel="0" collapsed="false">
      <c r="A100" s="42" t="s">
        <v>1842</v>
      </c>
      <c r="B100" s="61" t="s">
        <v>1775</v>
      </c>
      <c r="C100" s="48" t="s">
        <v>24</v>
      </c>
      <c r="D100" s="43" t="s">
        <v>101</v>
      </c>
      <c r="E100" s="61" t="s">
        <v>1854</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75</v>
      </c>
      <c r="C102" s="52" t="s">
        <v>24</v>
      </c>
      <c r="D102" s="52" t="s">
        <v>101</v>
      </c>
      <c r="E102" s="52" t="s">
        <v>1855</v>
      </c>
      <c r="F102" s="52"/>
      <c r="G102" s="41"/>
      <c r="H102" s="325"/>
      <c r="I102" s="60" t="n">
        <f aca="false">I103+I106</f>
        <v>160</v>
      </c>
      <c r="J102" s="60" t="n">
        <f aca="false">J103+J106</f>
        <v>160</v>
      </c>
    </row>
    <row r="103" customFormat="false" ht="25.5" hidden="false" customHeight="false" outlineLevel="0" collapsed="false">
      <c r="A103" s="42" t="s">
        <v>1841</v>
      </c>
      <c r="B103" s="61" t="s">
        <v>1775</v>
      </c>
      <c r="C103" s="43" t="s">
        <v>24</v>
      </c>
      <c r="D103" s="43" t="s">
        <v>101</v>
      </c>
      <c r="E103" s="61" t="s">
        <v>1855</v>
      </c>
      <c r="F103" s="43" t="s">
        <v>49</v>
      </c>
      <c r="G103" s="41"/>
      <c r="H103" s="325"/>
      <c r="I103" s="44" t="n">
        <f aca="false">I104</f>
        <v>160</v>
      </c>
      <c r="J103" s="44" t="n">
        <f aca="false">J104</f>
        <v>160</v>
      </c>
    </row>
    <row r="104" customFormat="false" ht="25.5" hidden="false" customHeight="false" outlineLevel="0" collapsed="false">
      <c r="A104" s="42" t="s">
        <v>559</v>
      </c>
      <c r="B104" s="61" t="s">
        <v>1775</v>
      </c>
      <c r="C104" s="48" t="s">
        <v>24</v>
      </c>
      <c r="D104" s="43" t="s">
        <v>101</v>
      </c>
      <c r="E104" s="61" t="s">
        <v>1855</v>
      </c>
      <c r="F104" s="48" t="s">
        <v>51</v>
      </c>
      <c r="G104" s="41"/>
      <c r="H104" s="325"/>
      <c r="I104" s="44" t="n">
        <f aca="false">I105</f>
        <v>160</v>
      </c>
      <c r="J104" s="44" t="n">
        <f aca="false">J105</f>
        <v>160</v>
      </c>
    </row>
    <row r="105" customFormat="false" ht="25.5" hidden="false" customHeight="false" outlineLevel="0" collapsed="false">
      <c r="A105" s="42" t="s">
        <v>1842</v>
      </c>
      <c r="B105" s="61" t="s">
        <v>1775</v>
      </c>
      <c r="C105" s="48" t="s">
        <v>24</v>
      </c>
      <c r="D105" s="43" t="s">
        <v>101</v>
      </c>
      <c r="E105" s="61" t="s">
        <v>1855</v>
      </c>
      <c r="F105" s="48" t="s">
        <v>55</v>
      </c>
      <c r="G105" s="41"/>
      <c r="H105" s="325"/>
      <c r="I105" s="44" t="n">
        <v>160</v>
      </c>
      <c r="J105" s="44" t="n">
        <v>160</v>
      </c>
    </row>
    <row r="106" customFormat="false" ht="12.75" hidden="true" customHeight="false" outlineLevel="0" collapsed="false">
      <c r="A106" s="42" t="s">
        <v>66</v>
      </c>
      <c r="B106" s="61" t="s">
        <v>1775</v>
      </c>
      <c r="C106" s="48" t="s">
        <v>24</v>
      </c>
      <c r="D106" s="43" t="s">
        <v>101</v>
      </c>
      <c r="E106" s="61" t="s">
        <v>1855</v>
      </c>
      <c r="F106" s="48" t="s">
        <v>67</v>
      </c>
      <c r="G106" s="41"/>
      <c r="H106" s="325"/>
      <c r="I106" s="66" t="n">
        <f aca="false">I107</f>
        <v>0</v>
      </c>
      <c r="J106" s="66" t="n">
        <f aca="false">J107</f>
        <v>0</v>
      </c>
    </row>
    <row r="107" customFormat="false" ht="12.75" hidden="true" customHeight="false" outlineLevel="0" collapsed="false">
      <c r="A107" s="42" t="s">
        <v>573</v>
      </c>
      <c r="B107" s="61" t="s">
        <v>1775</v>
      </c>
      <c r="C107" s="48" t="s">
        <v>24</v>
      </c>
      <c r="D107" s="43" t="s">
        <v>101</v>
      </c>
      <c r="E107" s="61" t="s">
        <v>1855</v>
      </c>
      <c r="F107" s="48" t="s">
        <v>69</v>
      </c>
      <c r="G107" s="41"/>
      <c r="H107" s="325"/>
      <c r="I107" s="66" t="n">
        <f aca="false">I108+I109</f>
        <v>0</v>
      </c>
      <c r="J107" s="66" t="n">
        <f aca="false">J108+J109</f>
        <v>0</v>
      </c>
    </row>
    <row r="108" customFormat="false" ht="12.75" hidden="true" customHeight="false" outlineLevel="0" collapsed="false">
      <c r="A108" s="42" t="s">
        <v>70</v>
      </c>
      <c r="B108" s="61" t="s">
        <v>1775</v>
      </c>
      <c r="C108" s="48" t="s">
        <v>24</v>
      </c>
      <c r="D108" s="43" t="s">
        <v>101</v>
      </c>
      <c r="E108" s="61" t="s">
        <v>1855</v>
      </c>
      <c r="F108" s="48" t="s">
        <v>71</v>
      </c>
      <c r="G108" s="41"/>
      <c r="H108" s="325"/>
      <c r="I108" s="66"/>
      <c r="J108" s="66"/>
    </row>
    <row r="109" customFormat="false" ht="12.75" hidden="true" customHeight="false" outlineLevel="0" collapsed="false">
      <c r="A109" s="42" t="s">
        <v>360</v>
      </c>
      <c r="B109" s="61" t="s">
        <v>1775</v>
      </c>
      <c r="C109" s="48" t="s">
        <v>24</v>
      </c>
      <c r="D109" s="43" t="s">
        <v>101</v>
      </c>
      <c r="E109" s="61" t="s">
        <v>1855</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75</v>
      </c>
      <c r="C111" s="40" t="s">
        <v>24</v>
      </c>
      <c r="D111" s="40" t="s">
        <v>101</v>
      </c>
      <c r="E111" s="40" t="s">
        <v>1856</v>
      </c>
      <c r="F111" s="40"/>
      <c r="G111" s="41"/>
      <c r="H111" s="325"/>
      <c r="I111" s="41" t="n">
        <f aca="false">I112</f>
        <v>2086</v>
      </c>
      <c r="J111" s="41" t="n">
        <f aca="false">J112+J118</f>
        <v>2993.2</v>
      </c>
    </row>
    <row r="112" customFormat="false" ht="38.25" hidden="false" customHeight="false" outlineLevel="0" collapsed="false">
      <c r="A112" s="39" t="s">
        <v>639</v>
      </c>
      <c r="B112" s="52" t="s">
        <v>1775</v>
      </c>
      <c r="C112" s="40" t="s">
        <v>24</v>
      </c>
      <c r="D112" s="40" t="s">
        <v>101</v>
      </c>
      <c r="E112" s="40" t="s">
        <v>1857</v>
      </c>
      <c r="F112" s="40"/>
      <c r="G112" s="41"/>
      <c r="H112" s="325"/>
      <c r="I112" s="41" t="n">
        <f aca="false">I113</f>
        <v>2086</v>
      </c>
      <c r="J112" s="41" t="n">
        <f aca="false">J113</f>
        <v>1999.2</v>
      </c>
    </row>
    <row r="113" customFormat="false" ht="25.5" hidden="false" customHeight="false" outlineLevel="0" collapsed="false">
      <c r="A113" s="42" t="s">
        <v>1841</v>
      </c>
      <c r="B113" s="61" t="s">
        <v>1775</v>
      </c>
      <c r="C113" s="61" t="s">
        <v>24</v>
      </c>
      <c r="D113" s="61" t="s">
        <v>101</v>
      </c>
      <c r="E113" s="61" t="s">
        <v>1857</v>
      </c>
      <c r="F113" s="48" t="s">
        <v>49</v>
      </c>
      <c r="G113" s="41"/>
      <c r="H113" s="325"/>
      <c r="I113" s="44" t="n">
        <f aca="false">I114</f>
        <v>2086</v>
      </c>
      <c r="J113" s="44" t="n">
        <f aca="false">J114</f>
        <v>1999.2</v>
      </c>
    </row>
    <row r="114" customFormat="false" ht="25.5" hidden="false" customHeight="false" outlineLevel="0" collapsed="false">
      <c r="A114" s="42" t="s">
        <v>559</v>
      </c>
      <c r="B114" s="61" t="s">
        <v>1775</v>
      </c>
      <c r="C114" s="61" t="s">
        <v>24</v>
      </c>
      <c r="D114" s="61" t="s">
        <v>101</v>
      </c>
      <c r="E114" s="61" t="s">
        <v>1857</v>
      </c>
      <c r="F114" s="48" t="s">
        <v>51</v>
      </c>
      <c r="G114" s="41"/>
      <c r="H114" s="325"/>
      <c r="I114" s="62" t="n">
        <f aca="false">I115+I116</f>
        <v>2086</v>
      </c>
      <c r="J114" s="62" t="n">
        <f aca="false">J115+J116</f>
        <v>1999.2</v>
      </c>
    </row>
    <row r="115" customFormat="false" ht="25.5" hidden="false" customHeight="false" outlineLevel="0" collapsed="false">
      <c r="A115" s="42" t="s">
        <v>52</v>
      </c>
      <c r="B115" s="61" t="s">
        <v>1775</v>
      </c>
      <c r="C115" s="61" t="s">
        <v>24</v>
      </c>
      <c r="D115" s="61" t="s">
        <v>101</v>
      </c>
      <c r="E115" s="61" t="s">
        <v>1857</v>
      </c>
      <c r="F115" s="48" t="s">
        <v>53</v>
      </c>
      <c r="G115" s="41"/>
      <c r="H115" s="325"/>
      <c r="I115" s="62" t="n">
        <f aca="false">973+85-25-100-30-2</f>
        <v>901</v>
      </c>
      <c r="J115" s="62" t="n">
        <v>849.2</v>
      </c>
    </row>
    <row r="116" customFormat="false" ht="25.5" hidden="false" customHeight="false" outlineLevel="0" collapsed="false">
      <c r="A116" s="42" t="s">
        <v>1842</v>
      </c>
      <c r="B116" s="61" t="s">
        <v>1775</v>
      </c>
      <c r="C116" s="61" t="s">
        <v>24</v>
      </c>
      <c r="D116" s="61" t="s">
        <v>101</v>
      </c>
      <c r="E116" s="61" t="s">
        <v>1857</v>
      </c>
      <c r="F116" s="48" t="s">
        <v>55</v>
      </c>
      <c r="G116" s="41"/>
      <c r="H116" s="325"/>
      <c r="I116" s="62" t="n">
        <f aca="false">1270-85</f>
        <v>1185</v>
      </c>
      <c r="J116" s="62" t="n">
        <v>1150</v>
      </c>
    </row>
    <row r="117" customFormat="false" ht="12.75" hidden="false" customHeight="false" outlineLevel="0" collapsed="false">
      <c r="A117" s="669"/>
      <c r="B117" s="61"/>
      <c r="C117" s="61"/>
      <c r="D117" s="61"/>
      <c r="E117" s="61"/>
      <c r="F117" s="48"/>
      <c r="G117" s="41"/>
      <c r="H117" s="325"/>
      <c r="I117" s="62"/>
      <c r="J117" s="62"/>
    </row>
    <row r="118" s="56" customFormat="true" ht="25.5" hidden="false" customHeight="false" outlineLevel="0" collapsed="false">
      <c r="A118" s="670" t="s">
        <v>1858</v>
      </c>
      <c r="B118" s="52" t="s">
        <v>1775</v>
      </c>
      <c r="C118" s="52" t="s">
        <v>24</v>
      </c>
      <c r="D118" s="52" t="s">
        <v>101</v>
      </c>
      <c r="E118" s="52" t="s">
        <v>1859</v>
      </c>
      <c r="F118" s="72"/>
      <c r="G118" s="60"/>
      <c r="H118" s="668"/>
      <c r="I118" s="671" t="n">
        <f aca="false">I119</f>
        <v>0</v>
      </c>
      <c r="J118" s="671" t="n">
        <f aca="false">J119</f>
        <v>994</v>
      </c>
      <c r="K118" s="586"/>
      <c r="L118" s="672"/>
    </row>
    <row r="119" s="91" customFormat="true" ht="25.5" hidden="false" customHeight="false" outlineLevel="0" collapsed="false">
      <c r="A119" s="42" t="s">
        <v>1841</v>
      </c>
      <c r="B119" s="61" t="s">
        <v>1775</v>
      </c>
      <c r="C119" s="61" t="s">
        <v>24</v>
      </c>
      <c r="D119" s="61" t="s">
        <v>101</v>
      </c>
      <c r="E119" s="61" t="s">
        <v>1859</v>
      </c>
      <c r="F119" s="48" t="s">
        <v>49</v>
      </c>
      <c r="G119" s="41"/>
      <c r="H119" s="325"/>
      <c r="I119" s="673" t="n">
        <f aca="false">I120</f>
        <v>0</v>
      </c>
      <c r="J119" s="673" t="n">
        <f aca="false">J120</f>
        <v>994</v>
      </c>
      <c r="K119" s="674"/>
      <c r="L119" s="675"/>
    </row>
    <row r="120" s="91" customFormat="true" ht="25.5" hidden="false" customHeight="false" outlineLevel="0" collapsed="false">
      <c r="A120" s="42" t="s">
        <v>559</v>
      </c>
      <c r="B120" s="61" t="s">
        <v>1775</v>
      </c>
      <c r="C120" s="61" t="s">
        <v>24</v>
      </c>
      <c r="D120" s="61" t="s">
        <v>101</v>
      </c>
      <c r="E120" s="61" t="s">
        <v>1859</v>
      </c>
      <c r="F120" s="48" t="s">
        <v>51</v>
      </c>
      <c r="G120" s="41"/>
      <c r="H120" s="325"/>
      <c r="I120" s="676" t="n">
        <f aca="false">I121</f>
        <v>0</v>
      </c>
      <c r="J120" s="676" t="n">
        <f aca="false">J121</f>
        <v>994</v>
      </c>
      <c r="K120" s="674"/>
      <c r="L120" s="675"/>
    </row>
    <row r="121" s="91" customFormat="true" ht="25.5" hidden="false" customHeight="false" outlineLevel="0" collapsed="false">
      <c r="A121" s="42" t="s">
        <v>52</v>
      </c>
      <c r="B121" s="61" t="s">
        <v>1775</v>
      </c>
      <c r="C121" s="61" t="s">
        <v>24</v>
      </c>
      <c r="D121" s="61" t="s">
        <v>101</v>
      </c>
      <c r="E121" s="61" t="s">
        <v>1859</v>
      </c>
      <c r="F121" s="48" t="s">
        <v>53</v>
      </c>
      <c r="G121" s="41"/>
      <c r="H121" s="325"/>
      <c r="I121" s="676" t="n">
        <v>0</v>
      </c>
      <c r="J121" s="676" t="n">
        <v>994</v>
      </c>
      <c r="K121" s="674"/>
      <c r="L121" s="675"/>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75</v>
      </c>
      <c r="C123" s="52" t="s">
        <v>24</v>
      </c>
      <c r="D123" s="52" t="s">
        <v>101</v>
      </c>
      <c r="E123" s="52" t="s">
        <v>1831</v>
      </c>
      <c r="F123" s="52"/>
      <c r="G123" s="41"/>
      <c r="H123" s="325"/>
      <c r="I123" s="60" t="n">
        <f aca="false">I124+I128+I145</f>
        <v>6176.64</v>
      </c>
      <c r="J123" s="60" t="n">
        <f aca="false">J124+J128+J145</f>
        <v>1122.7</v>
      </c>
    </row>
    <row r="124" customFormat="false" ht="12.75" hidden="true" customHeight="false" outlineLevel="0" collapsed="false">
      <c r="A124" s="54" t="s">
        <v>117</v>
      </c>
      <c r="B124" s="52" t="s">
        <v>1775</v>
      </c>
      <c r="C124" s="52" t="s">
        <v>24</v>
      </c>
      <c r="D124" s="52" t="s">
        <v>101</v>
      </c>
      <c r="E124" s="52" t="s">
        <v>1860</v>
      </c>
      <c r="F124" s="52"/>
      <c r="G124" s="41"/>
      <c r="H124" s="325"/>
      <c r="I124" s="60" t="n">
        <f aca="false">I125</f>
        <v>0</v>
      </c>
      <c r="J124" s="60" t="n">
        <f aca="false">J125</f>
        <v>0</v>
      </c>
    </row>
    <row r="125" customFormat="false" ht="12.75" hidden="true" customHeight="false" outlineLevel="0" collapsed="false">
      <c r="A125" s="65" t="s">
        <v>66</v>
      </c>
      <c r="B125" s="61" t="s">
        <v>1775</v>
      </c>
      <c r="C125" s="61" t="s">
        <v>24</v>
      </c>
      <c r="D125" s="61" t="s">
        <v>101</v>
      </c>
      <c r="E125" s="61" t="s">
        <v>1860</v>
      </c>
      <c r="F125" s="61" t="s">
        <v>67</v>
      </c>
      <c r="G125" s="41"/>
      <c r="H125" s="325"/>
      <c r="I125" s="62" t="n">
        <f aca="false">I126</f>
        <v>0</v>
      </c>
      <c r="J125" s="62" t="n">
        <f aca="false">J126</f>
        <v>0</v>
      </c>
    </row>
    <row r="126" customFormat="false" ht="12.75" hidden="true" customHeight="false" outlineLevel="0" collapsed="false">
      <c r="A126" s="42" t="s">
        <v>119</v>
      </c>
      <c r="B126" s="61" t="s">
        <v>1775</v>
      </c>
      <c r="C126" s="61" t="s">
        <v>24</v>
      </c>
      <c r="D126" s="61" t="s">
        <v>101</v>
      </c>
      <c r="E126" s="61" t="s">
        <v>1860</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837</v>
      </c>
      <c r="B128" s="61" t="s">
        <v>1775</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75</v>
      </c>
      <c r="C129" s="34" t="s">
        <v>24</v>
      </c>
      <c r="D129" s="52" t="s">
        <v>101</v>
      </c>
      <c r="E129" s="52" t="s">
        <v>1861</v>
      </c>
      <c r="F129" s="34"/>
      <c r="G129" s="41"/>
      <c r="H129" s="325"/>
      <c r="I129" s="84" t="n">
        <f aca="false">I130</f>
        <v>6</v>
      </c>
      <c r="J129" s="84" t="n">
        <f aca="false">J130</f>
        <v>6</v>
      </c>
    </row>
    <row r="130" customFormat="false" ht="25.5" hidden="false" customHeight="false" outlineLevel="0" collapsed="false">
      <c r="A130" s="42" t="s">
        <v>1841</v>
      </c>
      <c r="B130" s="61" t="s">
        <v>1775</v>
      </c>
      <c r="C130" s="61" t="s">
        <v>24</v>
      </c>
      <c r="D130" s="61" t="s">
        <v>101</v>
      </c>
      <c r="E130" s="61" t="s">
        <v>1861</v>
      </c>
      <c r="F130" s="48" t="s">
        <v>49</v>
      </c>
      <c r="G130" s="41"/>
      <c r="H130" s="325"/>
      <c r="I130" s="66" t="n">
        <f aca="false">I131</f>
        <v>6</v>
      </c>
      <c r="J130" s="66" t="n">
        <f aca="false">J131</f>
        <v>6</v>
      </c>
    </row>
    <row r="131" customFormat="false" ht="25.5" hidden="false" customHeight="false" outlineLevel="0" collapsed="false">
      <c r="A131" s="42" t="s">
        <v>559</v>
      </c>
      <c r="B131" s="61" t="s">
        <v>1775</v>
      </c>
      <c r="C131" s="61" t="s">
        <v>24</v>
      </c>
      <c r="D131" s="61" t="s">
        <v>101</v>
      </c>
      <c r="E131" s="61" t="s">
        <v>1861</v>
      </c>
      <c r="F131" s="48" t="s">
        <v>51</v>
      </c>
      <c r="G131" s="41"/>
      <c r="H131" s="325"/>
      <c r="I131" s="66" t="n">
        <f aca="false">I132+I133</f>
        <v>6</v>
      </c>
      <c r="J131" s="66" t="n">
        <f aca="false">J132+J133</f>
        <v>6</v>
      </c>
    </row>
    <row r="132" customFormat="false" ht="25.5" hidden="true" customHeight="false" outlineLevel="0" collapsed="false">
      <c r="A132" s="42" t="s">
        <v>52</v>
      </c>
      <c r="B132" s="61" t="s">
        <v>1775</v>
      </c>
      <c r="C132" s="61" t="s">
        <v>24</v>
      </c>
      <c r="D132" s="61" t="s">
        <v>101</v>
      </c>
      <c r="E132" s="61" t="s">
        <v>1861</v>
      </c>
      <c r="F132" s="48" t="s">
        <v>53</v>
      </c>
      <c r="G132" s="41"/>
      <c r="H132" s="325"/>
      <c r="I132" s="66"/>
      <c r="J132" s="66"/>
    </row>
    <row r="133" customFormat="false" ht="25.5" hidden="false" customHeight="false" outlineLevel="0" collapsed="false">
      <c r="A133" s="42" t="s">
        <v>1842</v>
      </c>
      <c r="B133" s="61" t="s">
        <v>1775</v>
      </c>
      <c r="C133" s="61" t="s">
        <v>24</v>
      </c>
      <c r="D133" s="61" t="s">
        <v>101</v>
      </c>
      <c r="E133" s="61" t="s">
        <v>1861</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862</v>
      </c>
      <c r="B135" s="52" t="s">
        <v>1775</v>
      </c>
      <c r="C135" s="52" t="s">
        <v>24</v>
      </c>
      <c r="D135" s="52" t="s">
        <v>101</v>
      </c>
      <c r="E135" s="52" t="s">
        <v>1863</v>
      </c>
      <c r="F135" s="52"/>
      <c r="G135" s="41"/>
      <c r="H135" s="325"/>
      <c r="I135" s="60" t="n">
        <f aca="false">I136+I140</f>
        <v>597.1</v>
      </c>
      <c r="J135" s="60" t="n">
        <f aca="false">J136+J140</f>
        <v>616.7</v>
      </c>
    </row>
    <row r="136" customFormat="false" ht="51" hidden="false" customHeight="false" outlineLevel="0" collapsed="false">
      <c r="A136" s="42" t="s">
        <v>537</v>
      </c>
      <c r="B136" s="61" t="s">
        <v>1775</v>
      </c>
      <c r="C136" s="43" t="s">
        <v>24</v>
      </c>
      <c r="D136" s="61" t="s">
        <v>101</v>
      </c>
      <c r="E136" s="61" t="s">
        <v>1863</v>
      </c>
      <c r="F136" s="43" t="s">
        <v>34</v>
      </c>
      <c r="G136" s="41"/>
      <c r="H136" s="325"/>
      <c r="I136" s="44" t="n">
        <f aca="false">I137</f>
        <v>597.1</v>
      </c>
      <c r="J136" s="44" t="n">
        <f aca="false">J137</f>
        <v>616.7</v>
      </c>
    </row>
    <row r="137" customFormat="false" ht="25.5" hidden="false" customHeight="false" outlineLevel="0" collapsed="false">
      <c r="A137" s="42" t="s">
        <v>576</v>
      </c>
      <c r="B137" s="61" t="s">
        <v>1775</v>
      </c>
      <c r="C137" s="43" t="s">
        <v>24</v>
      </c>
      <c r="D137" s="61" t="s">
        <v>101</v>
      </c>
      <c r="E137" s="61" t="s">
        <v>1863</v>
      </c>
      <c r="F137" s="43" t="s">
        <v>36</v>
      </c>
      <c r="G137" s="41"/>
      <c r="H137" s="325"/>
      <c r="I137" s="44" t="n">
        <f aca="false">I138+I139</f>
        <v>597.1</v>
      </c>
      <c r="J137" s="44" t="n">
        <f aca="false">J138+J139</f>
        <v>616.7</v>
      </c>
    </row>
    <row r="138" customFormat="false" ht="38.25" hidden="false" customHeight="false" outlineLevel="0" collapsed="false">
      <c r="A138" s="42" t="s">
        <v>1835</v>
      </c>
      <c r="B138" s="61" t="s">
        <v>1775</v>
      </c>
      <c r="C138" s="43" t="s">
        <v>24</v>
      </c>
      <c r="D138" s="61" t="s">
        <v>101</v>
      </c>
      <c r="E138" s="61" t="s">
        <v>1863</v>
      </c>
      <c r="F138" s="43" t="s">
        <v>38</v>
      </c>
      <c r="G138" s="41"/>
      <c r="H138" s="325"/>
      <c r="I138" s="44" t="n">
        <v>597.1</v>
      </c>
      <c r="J138" s="44" t="n">
        <v>616.7</v>
      </c>
    </row>
    <row r="139" customFormat="false" ht="25.5" hidden="true" customHeight="false" outlineLevel="0" collapsed="false">
      <c r="A139" s="42" t="s">
        <v>546</v>
      </c>
      <c r="B139" s="61" t="s">
        <v>1775</v>
      </c>
      <c r="C139" s="43" t="s">
        <v>24</v>
      </c>
      <c r="D139" s="61" t="s">
        <v>101</v>
      </c>
      <c r="E139" s="61" t="s">
        <v>1863</v>
      </c>
      <c r="F139" s="43" t="s">
        <v>40</v>
      </c>
      <c r="G139" s="41"/>
      <c r="H139" s="325"/>
      <c r="I139" s="44"/>
      <c r="J139" s="44"/>
    </row>
    <row r="140" customFormat="false" ht="25.5" hidden="true" customHeight="false" outlineLevel="0" collapsed="false">
      <c r="A140" s="42" t="s">
        <v>667</v>
      </c>
      <c r="B140" s="61" t="s">
        <v>1775</v>
      </c>
      <c r="C140" s="48" t="s">
        <v>24</v>
      </c>
      <c r="D140" s="61" t="s">
        <v>101</v>
      </c>
      <c r="E140" s="61" t="s">
        <v>1863</v>
      </c>
      <c r="F140" s="48" t="s">
        <v>49</v>
      </c>
      <c r="G140" s="41"/>
      <c r="H140" s="325"/>
      <c r="I140" s="66" t="n">
        <f aca="false">I141</f>
        <v>0</v>
      </c>
      <c r="J140" s="66" t="n">
        <f aca="false">J141</f>
        <v>0</v>
      </c>
    </row>
    <row r="141" customFormat="false" ht="25.5" hidden="true" customHeight="false" outlineLevel="0" collapsed="false">
      <c r="A141" s="42" t="s">
        <v>559</v>
      </c>
      <c r="B141" s="61" t="s">
        <v>1775</v>
      </c>
      <c r="C141" s="48" t="s">
        <v>24</v>
      </c>
      <c r="D141" s="61" t="s">
        <v>101</v>
      </c>
      <c r="E141" s="61" t="s">
        <v>1863</v>
      </c>
      <c r="F141" s="48" t="s">
        <v>51</v>
      </c>
      <c r="G141" s="41"/>
      <c r="H141" s="325"/>
      <c r="I141" s="66" t="n">
        <f aca="false">I142+I143</f>
        <v>0</v>
      </c>
      <c r="J141" s="66" t="n">
        <f aca="false">J142+J143</f>
        <v>0</v>
      </c>
    </row>
    <row r="142" customFormat="false" ht="25.5" hidden="true" customHeight="false" outlineLevel="0" collapsed="false">
      <c r="A142" s="42" t="s">
        <v>52</v>
      </c>
      <c r="B142" s="61" t="s">
        <v>1775</v>
      </c>
      <c r="C142" s="48" t="s">
        <v>24</v>
      </c>
      <c r="D142" s="61" t="s">
        <v>101</v>
      </c>
      <c r="E142" s="61" t="s">
        <v>1863</v>
      </c>
      <c r="F142" s="48" t="s">
        <v>53</v>
      </c>
      <c r="G142" s="41"/>
      <c r="H142" s="325"/>
      <c r="I142" s="66"/>
      <c r="J142" s="66"/>
    </row>
    <row r="143" customFormat="false" ht="25.5" hidden="true" customHeight="false" outlineLevel="0" collapsed="false">
      <c r="A143" s="42" t="s">
        <v>1842</v>
      </c>
      <c r="B143" s="61" t="s">
        <v>1775</v>
      </c>
      <c r="C143" s="48" t="s">
        <v>24</v>
      </c>
      <c r="D143" s="61" t="s">
        <v>101</v>
      </c>
      <c r="E143" s="61" t="s">
        <v>1863</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75</v>
      </c>
      <c r="C145" s="48" t="s">
        <v>24</v>
      </c>
      <c r="D145" s="61" t="s">
        <v>101</v>
      </c>
      <c r="E145" s="61" t="s">
        <v>1864</v>
      </c>
      <c r="F145" s="48"/>
      <c r="G145" s="41"/>
      <c r="H145" s="325"/>
      <c r="I145" s="66" t="n">
        <f aca="false">I146</f>
        <v>5573.54</v>
      </c>
      <c r="J145" s="66" t="n">
        <f aca="false">J146</f>
        <v>500</v>
      </c>
    </row>
    <row r="146" customFormat="false" ht="12.75" hidden="false" customHeight="false" outlineLevel="0" collapsed="false">
      <c r="A146" s="54" t="s">
        <v>117</v>
      </c>
      <c r="B146" s="52" t="s">
        <v>1775</v>
      </c>
      <c r="C146" s="52" t="s">
        <v>24</v>
      </c>
      <c r="D146" s="52" t="s">
        <v>101</v>
      </c>
      <c r="E146" s="52" t="s">
        <v>1865</v>
      </c>
      <c r="F146" s="52"/>
      <c r="G146" s="41"/>
      <c r="H146" s="325"/>
      <c r="I146" s="73" t="n">
        <f aca="false">I147</f>
        <v>5573.54</v>
      </c>
      <c r="J146" s="73" t="n">
        <f aca="false">J147</f>
        <v>500</v>
      </c>
    </row>
    <row r="147" customFormat="false" ht="12.75" hidden="false" customHeight="false" outlineLevel="0" collapsed="false">
      <c r="A147" s="65" t="s">
        <v>66</v>
      </c>
      <c r="B147" s="61" t="s">
        <v>1775</v>
      </c>
      <c r="C147" s="61" t="s">
        <v>24</v>
      </c>
      <c r="D147" s="61" t="s">
        <v>101</v>
      </c>
      <c r="E147" s="61" t="s">
        <v>1865</v>
      </c>
      <c r="F147" s="61" t="s">
        <v>67</v>
      </c>
      <c r="G147" s="41"/>
      <c r="H147" s="325"/>
      <c r="I147" s="66" t="n">
        <f aca="false">I148</f>
        <v>5573.54</v>
      </c>
      <c r="J147" s="66" t="n">
        <f aca="false">J148</f>
        <v>500</v>
      </c>
    </row>
    <row r="148" customFormat="false" ht="12.75" hidden="false" customHeight="false" outlineLevel="0" collapsed="false">
      <c r="A148" s="42" t="s">
        <v>119</v>
      </c>
      <c r="B148" s="61" t="s">
        <v>1775</v>
      </c>
      <c r="C148" s="61" t="s">
        <v>24</v>
      </c>
      <c r="D148" s="61" t="s">
        <v>101</v>
      </c>
      <c r="E148" s="61" t="s">
        <v>1865</v>
      </c>
      <c r="F148" s="61" t="s">
        <v>120</v>
      </c>
      <c r="G148" s="41"/>
      <c r="H148" s="325"/>
      <c r="I148" s="66" t="n">
        <f aca="false">I149</f>
        <v>5573.54</v>
      </c>
      <c r="J148" s="66" t="n">
        <f aca="false">J149</f>
        <v>500</v>
      </c>
    </row>
    <row r="149" customFormat="false" ht="89.25" hidden="false" customHeight="false" outlineLevel="0" collapsed="false">
      <c r="A149" s="42" t="s">
        <v>672</v>
      </c>
      <c r="B149" s="61" t="s">
        <v>1775</v>
      </c>
      <c r="C149" s="61" t="s">
        <v>24</v>
      </c>
      <c r="D149" s="61" t="s">
        <v>101</v>
      </c>
      <c r="E149" s="61" t="s">
        <v>1865</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75</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75</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75</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75</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75</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75</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75</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835</v>
      </c>
      <c r="B158" s="43" t="s">
        <v>1775</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75</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75</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75</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75</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842</v>
      </c>
      <c r="B163" s="43" t="s">
        <v>1775</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866</v>
      </c>
      <c r="B165" s="43" t="s">
        <v>1775</v>
      </c>
      <c r="C165" s="49" t="s">
        <v>43</v>
      </c>
      <c r="D165" s="49" t="s">
        <v>64</v>
      </c>
      <c r="E165" s="61" t="s">
        <v>1867</v>
      </c>
      <c r="F165" s="49"/>
      <c r="G165" s="66"/>
      <c r="H165" s="325"/>
      <c r="I165" s="74" t="n">
        <f aca="false">I166+I171</f>
        <v>1279.6</v>
      </c>
      <c r="J165" s="74" t="n">
        <f aca="false">J166</f>
        <v>1320.1</v>
      </c>
    </row>
    <row r="166" customFormat="false" ht="29.25" hidden="false" customHeight="true" outlineLevel="0" collapsed="false">
      <c r="A166" s="42" t="s">
        <v>537</v>
      </c>
      <c r="B166" s="43" t="s">
        <v>1775</v>
      </c>
      <c r="C166" s="49" t="s">
        <v>43</v>
      </c>
      <c r="D166" s="49" t="s">
        <v>64</v>
      </c>
      <c r="E166" s="61" t="s">
        <v>1867</v>
      </c>
      <c r="F166" s="43" t="s">
        <v>34</v>
      </c>
      <c r="G166" s="66"/>
      <c r="H166" s="325"/>
      <c r="I166" s="44" t="n">
        <f aca="false">I167</f>
        <v>1277.2</v>
      </c>
      <c r="J166" s="44" t="n">
        <f aca="false">J167</f>
        <v>1320.1</v>
      </c>
    </row>
    <row r="167" customFormat="false" ht="29.25" hidden="false" customHeight="true" outlineLevel="0" collapsed="false">
      <c r="A167" s="42" t="s">
        <v>576</v>
      </c>
      <c r="B167" s="43" t="s">
        <v>1775</v>
      </c>
      <c r="C167" s="48" t="s">
        <v>43</v>
      </c>
      <c r="D167" s="48" t="s">
        <v>64</v>
      </c>
      <c r="E167" s="61" t="s">
        <v>1867</v>
      </c>
      <c r="F167" s="43" t="s">
        <v>36</v>
      </c>
      <c r="G167" s="66"/>
      <c r="H167" s="325"/>
      <c r="I167" s="44" t="n">
        <f aca="false">I168</f>
        <v>1277.2</v>
      </c>
      <c r="J167" s="44" t="n">
        <f aca="false">J168</f>
        <v>1320.1</v>
      </c>
    </row>
    <row r="168" customFormat="false" ht="29.25" hidden="false" customHeight="true" outlineLevel="0" collapsed="false">
      <c r="A168" s="42" t="s">
        <v>1835</v>
      </c>
      <c r="B168" s="43" t="s">
        <v>1775</v>
      </c>
      <c r="C168" s="48" t="s">
        <v>43</v>
      </c>
      <c r="D168" s="48" t="s">
        <v>64</v>
      </c>
      <c r="E168" s="61" t="s">
        <v>1867</v>
      </c>
      <c r="F168" s="43" t="s">
        <v>38</v>
      </c>
      <c r="G168" s="66"/>
      <c r="H168" s="325"/>
      <c r="I168" s="44" t="n">
        <f aca="false">1293.2-13.6-2.4</f>
        <v>1277.2</v>
      </c>
      <c r="J168" s="44" t="n">
        <v>1320.1</v>
      </c>
    </row>
    <row r="169" customFormat="false" ht="25.5" hidden="false" customHeight="false" outlineLevel="0" collapsed="false">
      <c r="A169" s="42" t="s">
        <v>546</v>
      </c>
      <c r="B169" s="61" t="s">
        <v>1775</v>
      </c>
      <c r="C169" s="43" t="s">
        <v>43</v>
      </c>
      <c r="D169" s="61" t="s">
        <v>64</v>
      </c>
      <c r="E169" s="61" t="s">
        <v>1867</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841</v>
      </c>
      <c r="B171" s="61" t="s">
        <v>1775</v>
      </c>
      <c r="C171" s="48" t="s">
        <v>43</v>
      </c>
      <c r="D171" s="61" t="s">
        <v>64</v>
      </c>
      <c r="E171" s="61" t="s">
        <v>1867</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75</v>
      </c>
      <c r="C172" s="48" t="s">
        <v>43</v>
      </c>
      <c r="D172" s="61" t="s">
        <v>64</v>
      </c>
      <c r="E172" s="61" t="s">
        <v>1867</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75</v>
      </c>
      <c r="C173" s="48" t="s">
        <v>24</v>
      </c>
      <c r="D173" s="61" t="s">
        <v>64</v>
      </c>
      <c r="E173" s="61" t="s">
        <v>1867</v>
      </c>
      <c r="F173" s="48" t="s">
        <v>53</v>
      </c>
      <c r="G173" s="66" t="n">
        <f aca="false">346.85+55+75+60+50-99-30.36268</f>
        <v>457.48732</v>
      </c>
      <c r="H173" s="325"/>
      <c r="I173" s="66"/>
      <c r="J173" s="66"/>
    </row>
    <row r="174" customFormat="false" ht="27.75" hidden="false" customHeight="true" outlineLevel="0" collapsed="false">
      <c r="A174" s="42" t="s">
        <v>1842</v>
      </c>
      <c r="B174" s="61" t="s">
        <v>1775</v>
      </c>
      <c r="C174" s="48" t="s">
        <v>43</v>
      </c>
      <c r="D174" s="61" t="s">
        <v>64</v>
      </c>
      <c r="E174" s="61" t="s">
        <v>1867</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75</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75</v>
      </c>
      <c r="C177" s="49" t="s">
        <v>43</v>
      </c>
      <c r="D177" s="49" t="s">
        <v>160</v>
      </c>
      <c r="E177" s="49" t="s">
        <v>1868</v>
      </c>
      <c r="F177" s="49"/>
      <c r="G177" s="74" t="n">
        <f aca="false">G178</f>
        <v>2770.5</v>
      </c>
      <c r="H177" s="325"/>
      <c r="I177" s="74" t="n">
        <f aca="false">I178+I182</f>
        <v>2755</v>
      </c>
      <c r="J177" s="74" t="n">
        <f aca="false">J178+J182</f>
        <v>2755</v>
      </c>
    </row>
    <row r="178" customFormat="false" ht="26.45" hidden="true" customHeight="true" outlineLevel="0" collapsed="false">
      <c r="A178" s="81" t="s">
        <v>1869</v>
      </c>
      <c r="B178" s="43" t="s">
        <v>1775</v>
      </c>
      <c r="C178" s="49" t="s">
        <v>43</v>
      </c>
      <c r="D178" s="49" t="s">
        <v>160</v>
      </c>
      <c r="E178" s="49" t="s">
        <v>1870</v>
      </c>
      <c r="F178" s="49"/>
      <c r="G178" s="74" t="n">
        <f aca="false">G179</f>
        <v>2770.5</v>
      </c>
      <c r="H178" s="325"/>
      <c r="I178" s="74" t="n">
        <f aca="false">I179</f>
        <v>0</v>
      </c>
      <c r="J178" s="74" t="n">
        <f aca="false">J179</f>
        <v>0</v>
      </c>
    </row>
    <row r="179" customFormat="false" ht="13.15" hidden="true" customHeight="true" outlineLevel="0" collapsed="false">
      <c r="A179" s="42" t="s">
        <v>66</v>
      </c>
      <c r="B179" s="43" t="s">
        <v>1775</v>
      </c>
      <c r="C179" s="49" t="s">
        <v>43</v>
      </c>
      <c r="D179" s="49" t="s">
        <v>160</v>
      </c>
      <c r="E179" s="49" t="s">
        <v>1870</v>
      </c>
      <c r="F179" s="49" t="s">
        <v>67</v>
      </c>
      <c r="G179" s="74" t="n">
        <f aca="false">G180</f>
        <v>2770.5</v>
      </c>
      <c r="H179" s="325"/>
      <c r="I179" s="74" t="n">
        <f aca="false">I180</f>
        <v>0</v>
      </c>
      <c r="J179" s="74" t="n">
        <f aca="false">J180</f>
        <v>0</v>
      </c>
    </row>
    <row r="180" customFormat="false" ht="30" hidden="true" customHeight="true" outlineLevel="0" collapsed="false">
      <c r="A180" s="42" t="s">
        <v>1871</v>
      </c>
      <c r="B180" s="43" t="s">
        <v>1775</v>
      </c>
      <c r="C180" s="49" t="s">
        <v>43</v>
      </c>
      <c r="D180" s="49" t="s">
        <v>160</v>
      </c>
      <c r="E180" s="49" t="s">
        <v>1870</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69</v>
      </c>
      <c r="B182" s="43" t="s">
        <v>1775</v>
      </c>
      <c r="C182" s="49" t="s">
        <v>43</v>
      </c>
      <c r="D182" s="49" t="s">
        <v>160</v>
      </c>
      <c r="E182" s="49" t="s">
        <v>1872</v>
      </c>
      <c r="F182" s="49"/>
      <c r="G182" s="165"/>
      <c r="H182" s="325"/>
      <c r="I182" s="74" t="n">
        <f aca="false">I183</f>
        <v>2755</v>
      </c>
      <c r="J182" s="74" t="n">
        <f aca="false">J183</f>
        <v>2755</v>
      </c>
    </row>
    <row r="183" customFormat="false" ht="12.75" hidden="false" customHeight="false" outlineLevel="0" collapsed="false">
      <c r="A183" s="42" t="s">
        <v>66</v>
      </c>
      <c r="B183" s="43" t="s">
        <v>1775</v>
      </c>
      <c r="C183" s="49" t="s">
        <v>43</v>
      </c>
      <c r="D183" s="49" t="s">
        <v>160</v>
      </c>
      <c r="E183" s="49" t="s">
        <v>1872</v>
      </c>
      <c r="F183" s="49" t="s">
        <v>67</v>
      </c>
      <c r="G183" s="165"/>
      <c r="H183" s="325"/>
      <c r="I183" s="76" t="n">
        <f aca="false">I184</f>
        <v>2755</v>
      </c>
      <c r="J183" s="76" t="n">
        <f aca="false">J184</f>
        <v>2755</v>
      </c>
    </row>
    <row r="184" customFormat="false" ht="28.5" hidden="false" customHeight="true" outlineLevel="0" collapsed="false">
      <c r="A184" s="42" t="s">
        <v>1871</v>
      </c>
      <c r="B184" s="43" t="s">
        <v>1775</v>
      </c>
      <c r="C184" s="49" t="s">
        <v>43</v>
      </c>
      <c r="D184" s="49" t="s">
        <v>160</v>
      </c>
      <c r="E184" s="49" t="s">
        <v>1872</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75</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75</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75</v>
      </c>
      <c r="C188" s="52" t="s">
        <v>64</v>
      </c>
      <c r="D188" s="52" t="s">
        <v>190</v>
      </c>
      <c r="E188" s="52" t="s">
        <v>1873</v>
      </c>
      <c r="F188" s="52"/>
      <c r="G188" s="41"/>
      <c r="H188" s="325"/>
      <c r="I188" s="60" t="n">
        <f aca="false">I189+I192+I196</f>
        <v>1686.8</v>
      </c>
      <c r="J188" s="60" t="n">
        <f aca="false">J189+J192+J196</f>
        <v>1752.2</v>
      </c>
    </row>
    <row r="189" customFormat="false" ht="38.25" hidden="true" customHeight="false" outlineLevel="0" collapsed="false">
      <c r="A189" s="54" t="s">
        <v>1874</v>
      </c>
      <c r="B189" s="52" t="s">
        <v>1775</v>
      </c>
      <c r="C189" s="52" t="s">
        <v>64</v>
      </c>
      <c r="D189" s="52" t="s">
        <v>190</v>
      </c>
      <c r="E189" s="52" t="s">
        <v>1875</v>
      </c>
      <c r="F189" s="52"/>
      <c r="G189" s="41"/>
      <c r="H189" s="325"/>
      <c r="I189" s="60" t="n">
        <f aca="false">I190</f>
        <v>0</v>
      </c>
      <c r="J189" s="60" t="n">
        <f aca="false">J190</f>
        <v>0</v>
      </c>
    </row>
    <row r="190" customFormat="false" ht="12.75" hidden="true" customHeight="false" outlineLevel="0" collapsed="false">
      <c r="A190" s="42" t="s">
        <v>66</v>
      </c>
      <c r="B190" s="61" t="s">
        <v>1775</v>
      </c>
      <c r="C190" s="48" t="s">
        <v>64</v>
      </c>
      <c r="D190" s="48" t="s">
        <v>190</v>
      </c>
      <c r="E190" s="49" t="s">
        <v>1875</v>
      </c>
      <c r="F190" s="48" t="s">
        <v>67</v>
      </c>
      <c r="G190" s="41"/>
      <c r="H190" s="325"/>
      <c r="I190" s="74" t="n">
        <f aca="false">I191</f>
        <v>0</v>
      </c>
      <c r="J190" s="74" t="n">
        <f aca="false">J191</f>
        <v>0</v>
      </c>
    </row>
    <row r="191" customFormat="false" ht="31.5" hidden="true" customHeight="true" outlineLevel="0" collapsed="false">
      <c r="A191" s="42" t="s">
        <v>1871</v>
      </c>
      <c r="B191" s="61" t="s">
        <v>1775</v>
      </c>
      <c r="C191" s="48" t="s">
        <v>64</v>
      </c>
      <c r="D191" s="48" t="s">
        <v>190</v>
      </c>
      <c r="E191" s="49" t="s">
        <v>1875</v>
      </c>
      <c r="F191" s="48" t="s">
        <v>166</v>
      </c>
      <c r="G191" s="41"/>
      <c r="H191" s="325"/>
      <c r="I191" s="74" t="n">
        <f aca="false">1300-1300</f>
        <v>0</v>
      </c>
      <c r="J191" s="74" t="n">
        <f aca="false">1300-1300</f>
        <v>0</v>
      </c>
    </row>
    <row r="192" customFormat="false" ht="43.5" hidden="false" customHeight="true" outlineLevel="0" collapsed="false">
      <c r="A192" s="54" t="s">
        <v>1874</v>
      </c>
      <c r="B192" s="52" t="s">
        <v>1775</v>
      </c>
      <c r="C192" s="52" t="s">
        <v>64</v>
      </c>
      <c r="D192" s="52" t="s">
        <v>190</v>
      </c>
      <c r="E192" s="52" t="s">
        <v>1876</v>
      </c>
      <c r="F192" s="52"/>
      <c r="G192" s="41"/>
      <c r="H192" s="325"/>
      <c r="I192" s="60" t="n">
        <f aca="false">I193</f>
        <v>1300</v>
      </c>
      <c r="J192" s="60" t="n">
        <f aca="false">J193</f>
        <v>1350</v>
      </c>
    </row>
    <row r="193" customFormat="false" ht="15.75" hidden="false" customHeight="true" outlineLevel="0" collapsed="false">
      <c r="A193" s="42" t="s">
        <v>66</v>
      </c>
      <c r="B193" s="61" t="s">
        <v>1775</v>
      </c>
      <c r="C193" s="48" t="s">
        <v>64</v>
      </c>
      <c r="D193" s="48" t="s">
        <v>190</v>
      </c>
      <c r="E193" s="49" t="s">
        <v>1876</v>
      </c>
      <c r="F193" s="48" t="s">
        <v>67</v>
      </c>
      <c r="G193" s="41"/>
      <c r="H193" s="325"/>
      <c r="I193" s="76" t="n">
        <f aca="false">I194</f>
        <v>1300</v>
      </c>
      <c r="J193" s="76" t="n">
        <f aca="false">J194</f>
        <v>1350</v>
      </c>
    </row>
    <row r="194" customFormat="false" ht="31.5" hidden="false" customHeight="true" outlineLevel="0" collapsed="false">
      <c r="A194" s="42" t="s">
        <v>1871</v>
      </c>
      <c r="B194" s="61" t="s">
        <v>1775</v>
      </c>
      <c r="C194" s="48" t="s">
        <v>64</v>
      </c>
      <c r="D194" s="48" t="s">
        <v>190</v>
      </c>
      <c r="E194" s="49" t="s">
        <v>1876</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75</v>
      </c>
      <c r="C196" s="52" t="s">
        <v>64</v>
      </c>
      <c r="D196" s="52" t="s">
        <v>194</v>
      </c>
      <c r="E196" s="52" t="s">
        <v>1877</v>
      </c>
      <c r="F196" s="52"/>
      <c r="G196" s="60"/>
      <c r="H196" s="668"/>
      <c r="I196" s="60" t="n">
        <f aca="false">I197</f>
        <v>386.8</v>
      </c>
      <c r="J196" s="60" t="n">
        <f aca="false">J197</f>
        <v>402.2</v>
      </c>
    </row>
    <row r="197" customFormat="false" ht="12.75" hidden="false" customHeight="false" outlineLevel="0" collapsed="false">
      <c r="A197" s="42" t="s">
        <v>196</v>
      </c>
      <c r="B197" s="61" t="s">
        <v>1775</v>
      </c>
      <c r="C197" s="61" t="s">
        <v>64</v>
      </c>
      <c r="D197" s="61" t="s">
        <v>194</v>
      </c>
      <c r="E197" s="43" t="s">
        <v>1877</v>
      </c>
      <c r="F197" s="43" t="s">
        <v>197</v>
      </c>
      <c r="G197" s="41"/>
      <c r="H197" s="325"/>
      <c r="I197" s="62" t="n">
        <f aca="false">I198</f>
        <v>386.8</v>
      </c>
      <c r="J197" s="62" t="n">
        <f aca="false">J198</f>
        <v>402.2</v>
      </c>
    </row>
    <row r="198" customFormat="false" ht="25.5" hidden="false" customHeight="false" outlineLevel="0" collapsed="false">
      <c r="A198" s="99" t="s">
        <v>198</v>
      </c>
      <c r="B198" s="61" t="s">
        <v>1775</v>
      </c>
      <c r="C198" s="61" t="s">
        <v>64</v>
      </c>
      <c r="D198" s="61" t="s">
        <v>194</v>
      </c>
      <c r="E198" s="43" t="s">
        <v>1877</v>
      </c>
      <c r="F198" s="61" t="s">
        <v>199</v>
      </c>
      <c r="G198" s="41"/>
      <c r="H198" s="325"/>
      <c r="I198" s="62" t="n">
        <f aca="false">I199</f>
        <v>386.8</v>
      </c>
      <c r="J198" s="62" t="n">
        <f aca="false">J199</f>
        <v>402.2</v>
      </c>
    </row>
    <row r="199" customFormat="false" ht="25.5" hidden="false" customHeight="false" outlineLevel="0" collapsed="false">
      <c r="A199" s="99" t="s">
        <v>1016</v>
      </c>
      <c r="B199" s="61" t="s">
        <v>1775</v>
      </c>
      <c r="C199" s="61" t="s">
        <v>64</v>
      </c>
      <c r="D199" s="61" t="s">
        <v>194</v>
      </c>
      <c r="E199" s="43" t="s">
        <v>1877</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75</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75</v>
      </c>
      <c r="C202" s="34" t="s">
        <v>64</v>
      </c>
      <c r="D202" s="34" t="s">
        <v>211</v>
      </c>
      <c r="E202" s="52" t="s">
        <v>1831</v>
      </c>
      <c r="F202" s="105"/>
      <c r="G202" s="73" t="e">
        <f aca="false">G203</f>
        <v>#REF!</v>
      </c>
      <c r="H202" s="668"/>
      <c r="I202" s="73" t="n">
        <f aca="false">I203+I208</f>
        <v>11.4</v>
      </c>
      <c r="J202" s="73" t="n">
        <f aca="false">J203+J208</f>
        <v>11.4</v>
      </c>
    </row>
    <row r="203" s="56" customFormat="true" ht="51" hidden="true" customHeight="false" outlineLevel="0" collapsed="false">
      <c r="A203" s="303" t="s">
        <v>779</v>
      </c>
      <c r="B203" s="43" t="s">
        <v>1775</v>
      </c>
      <c r="C203" s="48" t="s">
        <v>64</v>
      </c>
      <c r="D203" s="48" t="s">
        <v>211</v>
      </c>
      <c r="E203" s="61" t="s">
        <v>1878</v>
      </c>
      <c r="F203" s="112"/>
      <c r="G203" s="74" t="e">
        <f aca="false">G204</f>
        <v>#REF!</v>
      </c>
      <c r="H203" s="325"/>
      <c r="I203" s="74" t="n">
        <f aca="false">I204</f>
        <v>0</v>
      </c>
      <c r="J203" s="74" t="n">
        <f aca="false">J204</f>
        <v>0</v>
      </c>
    </row>
    <row r="204" customFormat="false" ht="25.5" hidden="true" customHeight="false" outlineLevel="0" collapsed="false">
      <c r="A204" s="42" t="s">
        <v>1841</v>
      </c>
      <c r="B204" s="43" t="s">
        <v>1775</v>
      </c>
      <c r="C204" s="48" t="s">
        <v>64</v>
      </c>
      <c r="D204" s="48" t="s">
        <v>211</v>
      </c>
      <c r="E204" s="61" t="s">
        <v>1878</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75</v>
      </c>
      <c r="C205" s="48" t="s">
        <v>64</v>
      </c>
      <c r="D205" s="48" t="s">
        <v>211</v>
      </c>
      <c r="E205" s="61" t="s">
        <v>1878</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75</v>
      </c>
      <c r="C206" s="48" t="s">
        <v>64</v>
      </c>
      <c r="D206" s="48" t="s">
        <v>211</v>
      </c>
      <c r="E206" s="61" t="s">
        <v>1878</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75</v>
      </c>
      <c r="C208" s="61" t="s">
        <v>64</v>
      </c>
      <c r="D208" s="61" t="s">
        <v>211</v>
      </c>
      <c r="E208" s="61" t="s">
        <v>1864</v>
      </c>
      <c r="F208" s="112"/>
      <c r="G208" s="74"/>
      <c r="H208" s="325"/>
      <c r="I208" s="74" t="n">
        <f aca="false">I209</f>
        <v>11.4</v>
      </c>
      <c r="J208" s="74" t="n">
        <f aca="false">J209</f>
        <v>11.4</v>
      </c>
    </row>
    <row r="209" customFormat="false" ht="51" hidden="false" customHeight="false" outlineLevel="0" collapsed="false">
      <c r="A209" s="303" t="s">
        <v>779</v>
      </c>
      <c r="B209" s="43" t="s">
        <v>1775</v>
      </c>
      <c r="C209" s="48" t="s">
        <v>64</v>
      </c>
      <c r="D209" s="48" t="s">
        <v>211</v>
      </c>
      <c r="E209" s="61" t="s">
        <v>1879</v>
      </c>
      <c r="F209" s="115"/>
      <c r="G209" s="74"/>
      <c r="H209" s="325"/>
      <c r="I209" s="74" t="n">
        <f aca="false">I210</f>
        <v>11.4</v>
      </c>
      <c r="J209" s="74" t="n">
        <f aca="false">J210</f>
        <v>11.4</v>
      </c>
    </row>
    <row r="210" customFormat="false" ht="25.5" hidden="false" customHeight="false" outlineLevel="0" collapsed="false">
      <c r="A210" s="42" t="s">
        <v>1841</v>
      </c>
      <c r="B210" s="43" t="s">
        <v>1775</v>
      </c>
      <c r="C210" s="48" t="s">
        <v>64</v>
      </c>
      <c r="D210" s="48" t="s">
        <v>211</v>
      </c>
      <c r="E210" s="61" t="s">
        <v>1879</v>
      </c>
      <c r="F210" s="115" t="s">
        <v>49</v>
      </c>
      <c r="G210" s="74"/>
      <c r="H210" s="325"/>
      <c r="I210" s="76" t="n">
        <f aca="false">I211</f>
        <v>11.4</v>
      </c>
      <c r="J210" s="76" t="n">
        <f aca="false">J211</f>
        <v>11.4</v>
      </c>
    </row>
    <row r="211" customFormat="false" ht="25.5" hidden="false" customHeight="false" outlineLevel="0" collapsed="false">
      <c r="A211" s="42" t="s">
        <v>559</v>
      </c>
      <c r="B211" s="43" t="s">
        <v>1775</v>
      </c>
      <c r="C211" s="48" t="s">
        <v>64</v>
      </c>
      <c r="D211" s="48" t="s">
        <v>211</v>
      </c>
      <c r="E211" s="61" t="s">
        <v>1879</v>
      </c>
      <c r="F211" s="115" t="s">
        <v>51</v>
      </c>
      <c r="G211" s="74"/>
      <c r="H211" s="325"/>
      <c r="I211" s="76" t="n">
        <f aca="false">I212</f>
        <v>11.4</v>
      </c>
      <c r="J211" s="76" t="n">
        <f aca="false">J212</f>
        <v>11.4</v>
      </c>
    </row>
    <row r="212" customFormat="false" ht="25.5" hidden="false" customHeight="false" outlineLevel="0" collapsed="false">
      <c r="A212" s="116" t="s">
        <v>220</v>
      </c>
      <c r="B212" s="43" t="s">
        <v>1775</v>
      </c>
      <c r="C212" s="48" t="s">
        <v>64</v>
      </c>
      <c r="D212" s="48" t="s">
        <v>211</v>
      </c>
      <c r="E212" s="61" t="s">
        <v>1879</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75</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851</v>
      </c>
      <c r="B215" s="52" t="s">
        <v>1775</v>
      </c>
      <c r="C215" s="52" t="s">
        <v>64</v>
      </c>
      <c r="D215" s="52" t="s">
        <v>222</v>
      </c>
      <c r="E215" s="52" t="s">
        <v>1852</v>
      </c>
      <c r="F215" s="48"/>
      <c r="G215" s="60"/>
      <c r="H215" s="325"/>
      <c r="I215" s="73" t="n">
        <f aca="false">I216</f>
        <v>505</v>
      </c>
      <c r="J215" s="73" t="n">
        <f aca="false">J216</f>
        <v>800</v>
      </c>
    </row>
    <row r="216" customFormat="false" ht="25.5" hidden="false" customHeight="false" outlineLevel="0" collapsed="false">
      <c r="A216" s="271" t="s">
        <v>810</v>
      </c>
      <c r="B216" s="52" t="s">
        <v>1775</v>
      </c>
      <c r="C216" s="52" t="s">
        <v>64</v>
      </c>
      <c r="D216" s="52" t="s">
        <v>222</v>
      </c>
      <c r="E216" s="52" t="s">
        <v>1880</v>
      </c>
      <c r="F216" s="52"/>
      <c r="G216" s="60"/>
      <c r="H216" s="325"/>
      <c r="I216" s="60" t="n">
        <f aca="false">I217</f>
        <v>505</v>
      </c>
      <c r="J216" s="60" t="n">
        <f aca="false">J217</f>
        <v>800</v>
      </c>
    </row>
    <row r="217" customFormat="false" ht="25.5" hidden="false" customHeight="false" outlineLevel="0" collapsed="false">
      <c r="A217" s="42" t="s">
        <v>1841</v>
      </c>
      <c r="B217" s="61" t="s">
        <v>1775</v>
      </c>
      <c r="C217" s="48" t="s">
        <v>64</v>
      </c>
      <c r="D217" s="48" t="s">
        <v>222</v>
      </c>
      <c r="E217" s="61" t="s">
        <v>1880</v>
      </c>
      <c r="F217" s="43" t="s">
        <v>49</v>
      </c>
      <c r="G217" s="60"/>
      <c r="H217" s="325"/>
      <c r="I217" s="44" t="n">
        <f aca="false">I218</f>
        <v>505</v>
      </c>
      <c r="J217" s="44" t="n">
        <f aca="false">J218</f>
        <v>800</v>
      </c>
    </row>
    <row r="218" customFormat="false" ht="25.5" hidden="false" customHeight="false" outlineLevel="0" collapsed="false">
      <c r="A218" s="42" t="s">
        <v>559</v>
      </c>
      <c r="B218" s="61" t="s">
        <v>1775</v>
      </c>
      <c r="C218" s="48" t="s">
        <v>64</v>
      </c>
      <c r="D218" s="48" t="s">
        <v>222</v>
      </c>
      <c r="E218" s="61" t="s">
        <v>1880</v>
      </c>
      <c r="F218" s="48" t="s">
        <v>51</v>
      </c>
      <c r="G218" s="60"/>
      <c r="H218" s="325"/>
      <c r="I218" s="44" t="n">
        <f aca="false">I219</f>
        <v>505</v>
      </c>
      <c r="J218" s="44" t="n">
        <f aca="false">J219</f>
        <v>800</v>
      </c>
    </row>
    <row r="219" customFormat="false" ht="25.5" hidden="false" customHeight="false" outlineLevel="0" collapsed="false">
      <c r="A219" s="42" t="s">
        <v>1842</v>
      </c>
      <c r="B219" s="61" t="s">
        <v>1775</v>
      </c>
      <c r="C219" s="48" t="s">
        <v>64</v>
      </c>
      <c r="D219" s="48" t="s">
        <v>222</v>
      </c>
      <c r="E219" s="61" t="s">
        <v>1880</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81</v>
      </c>
      <c r="B221" s="52" t="s">
        <v>1775</v>
      </c>
      <c r="C221" s="72" t="s">
        <v>64</v>
      </c>
      <c r="D221" s="72" t="s">
        <v>222</v>
      </c>
      <c r="E221" s="72" t="s">
        <v>1831</v>
      </c>
      <c r="F221" s="72"/>
      <c r="G221" s="73" t="n">
        <f aca="false">G222</f>
        <v>77.51</v>
      </c>
      <c r="H221" s="668"/>
      <c r="I221" s="73" t="n">
        <f aca="false">I222</f>
        <v>12.7</v>
      </c>
      <c r="J221" s="73" t="n">
        <f aca="false">J222</f>
        <v>13.2</v>
      </c>
    </row>
    <row r="222" customFormat="false" ht="25.5" hidden="false" customHeight="false" outlineLevel="0" collapsed="false">
      <c r="A222" s="65" t="s">
        <v>1837</v>
      </c>
      <c r="B222" s="61" t="s">
        <v>1775</v>
      </c>
      <c r="C222" s="49" t="s">
        <v>64</v>
      </c>
      <c r="D222" s="49" t="s">
        <v>222</v>
      </c>
      <c r="E222" s="49" t="s">
        <v>1838</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75</v>
      </c>
      <c r="C223" s="72" t="s">
        <v>64</v>
      </c>
      <c r="D223" s="72" t="s">
        <v>222</v>
      </c>
      <c r="E223" s="72" t="s">
        <v>1882</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75</v>
      </c>
      <c r="C224" s="49" t="s">
        <v>64</v>
      </c>
      <c r="D224" s="49" t="s">
        <v>222</v>
      </c>
      <c r="E224" s="49" t="s">
        <v>1882</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75</v>
      </c>
      <c r="C225" s="49" t="s">
        <v>64</v>
      </c>
      <c r="D225" s="49" t="s">
        <v>222</v>
      </c>
      <c r="E225" s="49" t="s">
        <v>1882</v>
      </c>
      <c r="F225" s="43" t="s">
        <v>36</v>
      </c>
      <c r="G225" s="44" t="n">
        <f aca="false">G226+G227</f>
        <v>0</v>
      </c>
      <c r="H225" s="325"/>
      <c r="I225" s="44" t="n">
        <f aca="false">I226+I227</f>
        <v>0</v>
      </c>
      <c r="J225" s="44" t="n">
        <f aca="false">J226+J227</f>
        <v>0</v>
      </c>
    </row>
    <row r="226" customFormat="false" ht="38.25" hidden="true" customHeight="false" outlineLevel="0" collapsed="false">
      <c r="A226" s="42" t="s">
        <v>1835</v>
      </c>
      <c r="B226" s="61" t="s">
        <v>1775</v>
      </c>
      <c r="C226" s="49" t="s">
        <v>64</v>
      </c>
      <c r="D226" s="49" t="s">
        <v>222</v>
      </c>
      <c r="E226" s="49" t="s">
        <v>1882</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75</v>
      </c>
      <c r="C227" s="49" t="s">
        <v>64</v>
      </c>
      <c r="D227" s="49" t="s">
        <v>222</v>
      </c>
      <c r="E227" s="49" t="s">
        <v>1882</v>
      </c>
      <c r="F227" s="43" t="s">
        <v>40</v>
      </c>
      <c r="G227" s="44"/>
      <c r="H227" s="325"/>
      <c r="I227" s="44"/>
      <c r="J227" s="44"/>
    </row>
    <row r="228" customFormat="false" ht="25.5" hidden="false" customHeight="false" outlineLevel="0" collapsed="false">
      <c r="A228" s="42" t="s">
        <v>1841</v>
      </c>
      <c r="B228" s="61" t="s">
        <v>1775</v>
      </c>
      <c r="C228" s="49" t="s">
        <v>64</v>
      </c>
      <c r="D228" s="49" t="s">
        <v>222</v>
      </c>
      <c r="E228" s="49" t="s">
        <v>1882</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75</v>
      </c>
      <c r="C229" s="49" t="s">
        <v>64</v>
      </c>
      <c r="D229" s="49" t="s">
        <v>222</v>
      </c>
      <c r="E229" s="49" t="s">
        <v>1882</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75</v>
      </c>
      <c r="C230" s="49" t="s">
        <v>64</v>
      </c>
      <c r="D230" s="49" t="s">
        <v>222</v>
      </c>
      <c r="E230" s="49" t="s">
        <v>1882</v>
      </c>
      <c r="F230" s="48" t="s">
        <v>53</v>
      </c>
      <c r="G230" s="66"/>
      <c r="H230" s="325"/>
      <c r="I230" s="66"/>
      <c r="J230" s="66"/>
    </row>
    <row r="231" customFormat="false" ht="25.5" hidden="false" customHeight="false" outlineLevel="0" collapsed="false">
      <c r="A231" s="42" t="s">
        <v>1842</v>
      </c>
      <c r="B231" s="61" t="s">
        <v>1775</v>
      </c>
      <c r="C231" s="49" t="s">
        <v>64</v>
      </c>
      <c r="D231" s="49" t="s">
        <v>222</v>
      </c>
      <c r="E231" s="49" t="s">
        <v>1882</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75</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75</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851</v>
      </c>
      <c r="B235" s="52" t="s">
        <v>1775</v>
      </c>
      <c r="C235" s="52" t="s">
        <v>79</v>
      </c>
      <c r="D235" s="52" t="s">
        <v>26</v>
      </c>
      <c r="E235" s="72" t="s">
        <v>1852</v>
      </c>
      <c r="F235" s="52"/>
      <c r="G235" s="60" t="e">
        <f aca="false">G236</f>
        <v>#REF!</v>
      </c>
      <c r="H235" s="668"/>
      <c r="I235" s="60" t="n">
        <f aca="false">I236</f>
        <v>585</v>
      </c>
      <c r="J235" s="60" t="n">
        <f aca="false">J236</f>
        <v>0</v>
      </c>
    </row>
    <row r="236" customFormat="false" ht="25.5" hidden="false" customHeight="false" outlineLevel="0" collapsed="false">
      <c r="A236" s="54" t="s">
        <v>1853</v>
      </c>
      <c r="B236" s="52" t="s">
        <v>1775</v>
      </c>
      <c r="C236" s="52" t="s">
        <v>79</v>
      </c>
      <c r="D236" s="52" t="s">
        <v>26</v>
      </c>
      <c r="E236" s="52" t="s">
        <v>1854</v>
      </c>
      <c r="F236" s="52"/>
      <c r="G236" s="60" t="e">
        <f aca="false">G237+#REF!+#REF!</f>
        <v>#REF!</v>
      </c>
      <c r="H236" s="668"/>
      <c r="I236" s="60" t="n">
        <f aca="false">I237</f>
        <v>585</v>
      </c>
      <c r="J236" s="60" t="n">
        <f aca="false">J237</f>
        <v>0</v>
      </c>
    </row>
    <row r="237" customFormat="false" ht="25.5" hidden="false" customHeight="false" outlineLevel="0" collapsed="false">
      <c r="A237" s="42" t="s">
        <v>1841</v>
      </c>
      <c r="B237" s="61" t="s">
        <v>1775</v>
      </c>
      <c r="C237" s="61" t="s">
        <v>79</v>
      </c>
      <c r="D237" s="61" t="s">
        <v>26</v>
      </c>
      <c r="E237" s="61" t="s">
        <v>1854</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75</v>
      </c>
      <c r="C238" s="49" t="s">
        <v>79</v>
      </c>
      <c r="D238" s="49" t="s">
        <v>26</v>
      </c>
      <c r="E238" s="61" t="s">
        <v>1854</v>
      </c>
      <c r="F238" s="48" t="s">
        <v>51</v>
      </c>
      <c r="G238" s="74" t="e">
        <f aca="false">G239</f>
        <v>#REF!</v>
      </c>
      <c r="H238" s="325"/>
      <c r="I238" s="74" t="n">
        <f aca="false">I239</f>
        <v>585</v>
      </c>
      <c r="J238" s="74" t="n">
        <f aca="false">J239</f>
        <v>0</v>
      </c>
    </row>
    <row r="239" customFormat="false" ht="29.25" hidden="false" customHeight="true" outlineLevel="0" collapsed="false">
      <c r="A239" s="42" t="s">
        <v>1842</v>
      </c>
      <c r="B239" s="61" t="s">
        <v>1775</v>
      </c>
      <c r="C239" s="49" t="s">
        <v>79</v>
      </c>
      <c r="D239" s="49" t="s">
        <v>26</v>
      </c>
      <c r="E239" s="61" t="s">
        <v>1854</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75</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75</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75</v>
      </c>
      <c r="C243" s="52" t="s">
        <v>250</v>
      </c>
      <c r="D243" s="52" t="s">
        <v>26</v>
      </c>
      <c r="E243" s="72" t="s">
        <v>1883</v>
      </c>
      <c r="F243" s="52"/>
      <c r="G243" s="60" t="e">
        <f aca="false">G244</f>
        <v>#REF!</v>
      </c>
      <c r="H243" s="668"/>
      <c r="I243" s="60" t="n">
        <f aca="false">I244</f>
        <v>0</v>
      </c>
      <c r="J243" s="60" t="n">
        <f aca="false">J244</f>
        <v>1500</v>
      </c>
    </row>
    <row r="244" customFormat="false" ht="38.25" hidden="false" customHeight="false" outlineLevel="0" collapsed="false">
      <c r="A244" s="54" t="s">
        <v>911</v>
      </c>
      <c r="B244" s="52" t="s">
        <v>1775</v>
      </c>
      <c r="C244" s="52" t="s">
        <v>250</v>
      </c>
      <c r="D244" s="52" t="s">
        <v>26</v>
      </c>
      <c r="E244" s="52" t="s">
        <v>1884</v>
      </c>
      <c r="F244" s="52"/>
      <c r="G244" s="60" t="e">
        <f aca="false">G245+#REF!+#REF!</f>
        <v>#REF!</v>
      </c>
      <c r="H244" s="668"/>
      <c r="I244" s="60" t="n">
        <f aca="false">I245</f>
        <v>0</v>
      </c>
      <c r="J244" s="60" t="n">
        <f aca="false">J245</f>
        <v>1500</v>
      </c>
    </row>
    <row r="245" customFormat="false" ht="25.5" hidden="false" customHeight="false" outlineLevel="0" collapsed="false">
      <c r="A245" s="42" t="s">
        <v>1841</v>
      </c>
      <c r="B245" s="61" t="s">
        <v>1775</v>
      </c>
      <c r="C245" s="61" t="s">
        <v>250</v>
      </c>
      <c r="D245" s="61" t="s">
        <v>26</v>
      </c>
      <c r="E245" s="61" t="s">
        <v>1884</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75</v>
      </c>
      <c r="C246" s="49" t="s">
        <v>250</v>
      </c>
      <c r="D246" s="49" t="s">
        <v>26</v>
      </c>
      <c r="E246" s="61" t="s">
        <v>1884</v>
      </c>
      <c r="F246" s="48" t="s">
        <v>51</v>
      </c>
      <c r="G246" s="74" t="e">
        <f aca="false">G247</f>
        <v>#REF!</v>
      </c>
      <c r="H246" s="325"/>
      <c r="I246" s="74" t="n">
        <f aca="false">I247</f>
        <v>0</v>
      </c>
      <c r="J246" s="74" t="n">
        <f aca="false">J247</f>
        <v>1500</v>
      </c>
    </row>
    <row r="247" customFormat="false" ht="25.5" hidden="false" customHeight="false" outlineLevel="0" collapsed="false">
      <c r="A247" s="42" t="s">
        <v>1842</v>
      </c>
      <c r="B247" s="61" t="s">
        <v>1775</v>
      </c>
      <c r="C247" s="49" t="s">
        <v>250</v>
      </c>
      <c r="D247" s="49" t="s">
        <v>26</v>
      </c>
      <c r="E247" s="61" t="s">
        <v>1884</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75</v>
      </c>
      <c r="C249" s="52" t="s">
        <v>250</v>
      </c>
      <c r="D249" s="72" t="s">
        <v>43</v>
      </c>
      <c r="E249" s="52"/>
      <c r="F249" s="72"/>
      <c r="G249" s="73"/>
      <c r="H249" s="668"/>
      <c r="I249" s="73" t="n">
        <f aca="false">I250</f>
        <v>0</v>
      </c>
      <c r="J249" s="73" t="n">
        <f aca="false">J250</f>
        <v>1500</v>
      </c>
    </row>
    <row r="250" customFormat="false" ht="25.5" hidden="false" customHeight="false" outlineLevel="0" collapsed="false">
      <c r="A250" s="271" t="s">
        <v>907</v>
      </c>
      <c r="B250" s="52" t="s">
        <v>1775</v>
      </c>
      <c r="C250" s="52" t="s">
        <v>250</v>
      </c>
      <c r="D250" s="52" t="s">
        <v>26</v>
      </c>
      <c r="E250" s="72" t="s">
        <v>1883</v>
      </c>
      <c r="F250" s="52"/>
      <c r="G250" s="60" t="e">
        <f aca="false">G251</f>
        <v>#REF!</v>
      </c>
      <c r="H250" s="668"/>
      <c r="I250" s="60" t="n">
        <f aca="false">I251</f>
        <v>0</v>
      </c>
      <c r="J250" s="60" t="n">
        <f aca="false">J251</f>
        <v>1500</v>
      </c>
    </row>
    <row r="251" customFormat="false" ht="38.25" hidden="false" customHeight="false" outlineLevel="0" collapsed="false">
      <c r="A251" s="54" t="s">
        <v>911</v>
      </c>
      <c r="B251" s="52" t="s">
        <v>1775</v>
      </c>
      <c r="C251" s="52" t="s">
        <v>250</v>
      </c>
      <c r="D251" s="52" t="s">
        <v>26</v>
      </c>
      <c r="E251" s="52" t="s">
        <v>1884</v>
      </c>
      <c r="F251" s="52"/>
      <c r="G251" s="60" t="e">
        <f aca="false">G252+#REF!+#REF!</f>
        <v>#REF!</v>
      </c>
      <c r="H251" s="668"/>
      <c r="I251" s="60" t="n">
        <f aca="false">I252</f>
        <v>0</v>
      </c>
      <c r="J251" s="60" t="n">
        <f aca="false">J252</f>
        <v>1500</v>
      </c>
    </row>
    <row r="252" customFormat="false" ht="25.5" hidden="false" customHeight="false" outlineLevel="0" collapsed="false">
      <c r="A252" s="42" t="s">
        <v>1841</v>
      </c>
      <c r="B252" s="61" t="s">
        <v>1775</v>
      </c>
      <c r="C252" s="61" t="s">
        <v>250</v>
      </c>
      <c r="D252" s="61" t="s">
        <v>26</v>
      </c>
      <c r="E252" s="61" t="s">
        <v>1884</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75</v>
      </c>
      <c r="C253" s="49" t="s">
        <v>250</v>
      </c>
      <c r="D253" s="49" t="s">
        <v>26</v>
      </c>
      <c r="E253" s="61" t="s">
        <v>1884</v>
      </c>
      <c r="F253" s="48" t="s">
        <v>51</v>
      </c>
      <c r="G253" s="74" t="e">
        <f aca="false">G254</f>
        <v>#REF!</v>
      </c>
      <c r="H253" s="325"/>
      <c r="I253" s="74" t="n">
        <f aca="false">I254</f>
        <v>0</v>
      </c>
      <c r="J253" s="74" t="n">
        <f aca="false">J254</f>
        <v>1500</v>
      </c>
    </row>
    <row r="254" customFormat="false" ht="25.5" hidden="false" customHeight="false" outlineLevel="0" collapsed="false">
      <c r="A254" s="42" t="s">
        <v>1842</v>
      </c>
      <c r="B254" s="61" t="s">
        <v>1775</v>
      </c>
      <c r="C254" s="49" t="s">
        <v>250</v>
      </c>
      <c r="D254" s="49" t="s">
        <v>26</v>
      </c>
      <c r="E254" s="61" t="s">
        <v>1884</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75</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75</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75</v>
      </c>
      <c r="C258" s="52" t="s">
        <v>85</v>
      </c>
      <c r="D258" s="52" t="s">
        <v>85</v>
      </c>
      <c r="E258" s="52" t="s">
        <v>1885</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86</v>
      </c>
      <c r="B259" s="52" t="s">
        <v>1775</v>
      </c>
      <c r="C259" s="40" t="s">
        <v>85</v>
      </c>
      <c r="D259" s="40" t="s">
        <v>85</v>
      </c>
      <c r="E259" s="52" t="s">
        <v>1887</v>
      </c>
      <c r="F259" s="40"/>
      <c r="G259" s="41" t="n">
        <f aca="false">G260</f>
        <v>130</v>
      </c>
      <c r="H259" s="325"/>
      <c r="I259" s="41" t="n">
        <f aca="false">I260</f>
        <v>212.676</v>
      </c>
      <c r="J259" s="41" t="n">
        <f aca="false">J260</f>
        <v>210</v>
      </c>
    </row>
    <row r="260" customFormat="false" ht="38.25" hidden="false" customHeight="false" outlineLevel="0" collapsed="false">
      <c r="A260" s="80" t="s">
        <v>1888</v>
      </c>
      <c r="B260" s="52" t="s">
        <v>1775</v>
      </c>
      <c r="C260" s="40" t="s">
        <v>85</v>
      </c>
      <c r="D260" s="40" t="s">
        <v>85</v>
      </c>
      <c r="E260" s="52" t="s">
        <v>1889</v>
      </c>
      <c r="F260" s="40"/>
      <c r="G260" s="74" t="n">
        <f aca="false">G261</f>
        <v>130</v>
      </c>
      <c r="H260" s="325"/>
      <c r="I260" s="41" t="n">
        <f aca="false">I261</f>
        <v>212.676</v>
      </c>
      <c r="J260" s="41" t="n">
        <f aca="false">J261</f>
        <v>210</v>
      </c>
    </row>
    <row r="261" customFormat="false" ht="25.5" hidden="false" customHeight="false" outlineLevel="0" collapsed="false">
      <c r="A261" s="42" t="s">
        <v>1841</v>
      </c>
      <c r="B261" s="61" t="s">
        <v>1775</v>
      </c>
      <c r="C261" s="49" t="s">
        <v>85</v>
      </c>
      <c r="D261" s="49" t="s">
        <v>85</v>
      </c>
      <c r="E261" s="61" t="s">
        <v>1889</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75</v>
      </c>
      <c r="C262" s="49" t="s">
        <v>85</v>
      </c>
      <c r="D262" s="49" t="s">
        <v>85</v>
      </c>
      <c r="E262" s="61" t="s">
        <v>1889</v>
      </c>
      <c r="F262" s="49" t="s">
        <v>51</v>
      </c>
      <c r="G262" s="74" t="n">
        <v>130</v>
      </c>
      <c r="H262" s="325"/>
      <c r="I262" s="74" t="n">
        <f aca="false">I263</f>
        <v>212.676</v>
      </c>
      <c r="J262" s="74" t="n">
        <f aca="false">J263</f>
        <v>210</v>
      </c>
    </row>
    <row r="263" customFormat="false" ht="25.5" hidden="false" customHeight="false" outlineLevel="0" collapsed="false">
      <c r="A263" s="42" t="s">
        <v>1842</v>
      </c>
      <c r="B263" s="61" t="s">
        <v>1775</v>
      </c>
      <c r="C263" s="49" t="s">
        <v>85</v>
      </c>
      <c r="D263" s="49" t="s">
        <v>85</v>
      </c>
      <c r="E263" s="61" t="s">
        <v>1889</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819</v>
      </c>
      <c r="B265" s="52" t="s">
        <v>1775</v>
      </c>
      <c r="C265" s="52" t="s">
        <v>85</v>
      </c>
      <c r="D265" s="52" t="s">
        <v>85</v>
      </c>
      <c r="E265" s="52" t="s">
        <v>1890</v>
      </c>
      <c r="F265" s="72"/>
      <c r="G265" s="74"/>
      <c r="H265" s="325"/>
      <c r="I265" s="73" t="n">
        <f aca="false">I266+I271</f>
        <v>2.5</v>
      </c>
      <c r="J265" s="73" t="n">
        <f aca="false">J266+J271</f>
        <v>2.5</v>
      </c>
    </row>
    <row r="266" customFormat="false" ht="51" hidden="false" customHeight="false" outlineLevel="0" collapsed="false">
      <c r="A266" s="54" t="s">
        <v>1038</v>
      </c>
      <c r="B266" s="52" t="s">
        <v>1775</v>
      </c>
      <c r="C266" s="52" t="s">
        <v>85</v>
      </c>
      <c r="D266" s="52" t="s">
        <v>85</v>
      </c>
      <c r="E266" s="52" t="s">
        <v>1891</v>
      </c>
      <c r="F266" s="72"/>
      <c r="G266" s="74"/>
      <c r="H266" s="325"/>
      <c r="I266" s="73" t="n">
        <f aca="false">I267</f>
        <v>1.5</v>
      </c>
      <c r="J266" s="73" t="n">
        <f aca="false">J267</f>
        <v>1.5</v>
      </c>
    </row>
    <row r="267" customFormat="false" ht="25.5" hidden="false" customHeight="false" outlineLevel="0" collapsed="false">
      <c r="A267" s="42" t="s">
        <v>1841</v>
      </c>
      <c r="B267" s="61" t="s">
        <v>1775</v>
      </c>
      <c r="C267" s="49" t="s">
        <v>85</v>
      </c>
      <c r="D267" s="49" t="s">
        <v>85</v>
      </c>
      <c r="E267" s="61" t="s">
        <v>1891</v>
      </c>
      <c r="F267" s="49" t="s">
        <v>49</v>
      </c>
      <c r="G267" s="74"/>
      <c r="H267" s="325"/>
      <c r="I267" s="74" t="n">
        <f aca="false">I268</f>
        <v>1.5</v>
      </c>
      <c r="J267" s="74" t="n">
        <f aca="false">J268</f>
        <v>1.5</v>
      </c>
    </row>
    <row r="268" customFormat="false" ht="25.5" hidden="false" customHeight="false" outlineLevel="0" collapsed="false">
      <c r="A268" s="42" t="s">
        <v>559</v>
      </c>
      <c r="B268" s="61" t="s">
        <v>1775</v>
      </c>
      <c r="C268" s="49" t="s">
        <v>85</v>
      </c>
      <c r="D268" s="49" t="s">
        <v>85</v>
      </c>
      <c r="E268" s="61" t="s">
        <v>1891</v>
      </c>
      <c r="F268" s="49" t="s">
        <v>51</v>
      </c>
      <c r="G268" s="74"/>
      <c r="H268" s="325"/>
      <c r="I268" s="74" t="n">
        <f aca="false">I269</f>
        <v>1.5</v>
      </c>
      <c r="J268" s="74" t="n">
        <f aca="false">J269</f>
        <v>1.5</v>
      </c>
    </row>
    <row r="269" customFormat="false" ht="25.5" hidden="false" customHeight="false" outlineLevel="0" collapsed="false">
      <c r="A269" s="42" t="s">
        <v>1842</v>
      </c>
      <c r="B269" s="61" t="s">
        <v>1775</v>
      </c>
      <c r="C269" s="49" t="s">
        <v>85</v>
      </c>
      <c r="D269" s="49" t="s">
        <v>85</v>
      </c>
      <c r="E269" s="61" t="s">
        <v>1891</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92</v>
      </c>
      <c r="B271" s="52" t="s">
        <v>1775</v>
      </c>
      <c r="C271" s="52" t="s">
        <v>85</v>
      </c>
      <c r="D271" s="52" t="s">
        <v>85</v>
      </c>
      <c r="E271" s="52" t="s">
        <v>1893</v>
      </c>
      <c r="F271" s="72"/>
      <c r="G271" s="73"/>
      <c r="H271" s="668"/>
      <c r="I271" s="73" t="n">
        <f aca="false">I272</f>
        <v>1</v>
      </c>
      <c r="J271" s="73" t="n">
        <f aca="false">J272</f>
        <v>1</v>
      </c>
    </row>
    <row r="272" customFormat="false" ht="25.5" hidden="false" customHeight="false" outlineLevel="0" collapsed="false">
      <c r="A272" s="42" t="s">
        <v>1841</v>
      </c>
      <c r="B272" s="61" t="s">
        <v>1775</v>
      </c>
      <c r="C272" s="49" t="s">
        <v>85</v>
      </c>
      <c r="D272" s="49" t="s">
        <v>85</v>
      </c>
      <c r="E272" s="61" t="s">
        <v>1893</v>
      </c>
      <c r="F272" s="49" t="s">
        <v>49</v>
      </c>
      <c r="G272" s="74"/>
      <c r="H272" s="325"/>
      <c r="I272" s="74" t="n">
        <f aca="false">I273</f>
        <v>1</v>
      </c>
      <c r="J272" s="74" t="n">
        <f aca="false">J273</f>
        <v>1</v>
      </c>
    </row>
    <row r="273" customFormat="false" ht="25.5" hidden="false" customHeight="false" outlineLevel="0" collapsed="false">
      <c r="A273" s="42" t="s">
        <v>559</v>
      </c>
      <c r="B273" s="61" t="s">
        <v>1775</v>
      </c>
      <c r="C273" s="49" t="s">
        <v>85</v>
      </c>
      <c r="D273" s="49" t="s">
        <v>85</v>
      </c>
      <c r="E273" s="61" t="s">
        <v>1893</v>
      </c>
      <c r="F273" s="49" t="s">
        <v>51</v>
      </c>
      <c r="G273" s="74"/>
      <c r="H273" s="325"/>
      <c r="I273" s="74" t="n">
        <f aca="false">I274</f>
        <v>1</v>
      </c>
      <c r="J273" s="74" t="n">
        <f aca="false">J274</f>
        <v>1</v>
      </c>
    </row>
    <row r="274" customFormat="false" ht="25.5" hidden="false" customHeight="false" outlineLevel="0" collapsed="false">
      <c r="A274" s="42" t="s">
        <v>1842</v>
      </c>
      <c r="B274" s="61" t="s">
        <v>1775</v>
      </c>
      <c r="C274" s="49" t="s">
        <v>85</v>
      </c>
      <c r="D274" s="49" t="s">
        <v>85</v>
      </c>
      <c r="E274" s="61" t="s">
        <v>1893</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94</v>
      </c>
      <c r="B276" s="52" t="s">
        <v>1775</v>
      </c>
      <c r="C276" s="52" t="s">
        <v>85</v>
      </c>
      <c r="D276" s="52" t="s">
        <v>85</v>
      </c>
      <c r="E276" s="52" t="s">
        <v>1895</v>
      </c>
      <c r="F276" s="72"/>
      <c r="G276" s="74"/>
      <c r="H276" s="325"/>
      <c r="I276" s="73" t="n">
        <f aca="false">I277</f>
        <v>0</v>
      </c>
      <c r="J276" s="73" t="n">
        <f aca="false">J277</f>
        <v>0</v>
      </c>
    </row>
    <row r="277" s="56" customFormat="true" ht="25.5" hidden="true" customHeight="false" outlineLevel="0" collapsed="false">
      <c r="A277" s="54" t="s">
        <v>1892</v>
      </c>
      <c r="B277" s="52" t="s">
        <v>1775</v>
      </c>
      <c r="C277" s="52" t="s">
        <v>85</v>
      </c>
      <c r="D277" s="52" t="s">
        <v>85</v>
      </c>
      <c r="E277" s="52" t="s">
        <v>1896</v>
      </c>
      <c r="F277" s="72"/>
      <c r="G277" s="73"/>
      <c r="H277" s="668"/>
      <c r="I277" s="73" t="n">
        <f aca="false">I278</f>
        <v>0</v>
      </c>
      <c r="J277" s="73" t="n">
        <f aca="false">J278</f>
        <v>0</v>
      </c>
    </row>
    <row r="278" customFormat="false" ht="25.5" hidden="true" customHeight="false" outlineLevel="0" collapsed="false">
      <c r="A278" s="42" t="s">
        <v>1841</v>
      </c>
      <c r="B278" s="61" t="s">
        <v>1775</v>
      </c>
      <c r="C278" s="49" t="s">
        <v>85</v>
      </c>
      <c r="D278" s="49" t="s">
        <v>85</v>
      </c>
      <c r="E278" s="61" t="s">
        <v>1896</v>
      </c>
      <c r="F278" s="49" t="s">
        <v>49</v>
      </c>
      <c r="G278" s="74"/>
      <c r="H278" s="325"/>
      <c r="I278" s="74" t="n">
        <f aca="false">I279</f>
        <v>0</v>
      </c>
      <c r="J278" s="74" t="n">
        <f aca="false">J279</f>
        <v>0</v>
      </c>
    </row>
    <row r="279" customFormat="false" ht="25.5" hidden="true" customHeight="false" outlineLevel="0" collapsed="false">
      <c r="A279" s="42" t="s">
        <v>559</v>
      </c>
      <c r="B279" s="61" t="s">
        <v>1775</v>
      </c>
      <c r="C279" s="49" t="s">
        <v>85</v>
      </c>
      <c r="D279" s="49" t="s">
        <v>85</v>
      </c>
      <c r="E279" s="61" t="s">
        <v>1896</v>
      </c>
      <c r="F279" s="49" t="s">
        <v>51</v>
      </c>
      <c r="G279" s="74"/>
      <c r="H279" s="325"/>
      <c r="I279" s="74" t="n">
        <f aca="false">I280</f>
        <v>0</v>
      </c>
      <c r="J279" s="74" t="n">
        <f aca="false">J280</f>
        <v>0</v>
      </c>
    </row>
    <row r="280" customFormat="false" ht="25.5" hidden="true" customHeight="false" outlineLevel="0" collapsed="false">
      <c r="A280" s="42" t="s">
        <v>1842</v>
      </c>
      <c r="B280" s="61" t="s">
        <v>1775</v>
      </c>
      <c r="C280" s="49" t="s">
        <v>85</v>
      </c>
      <c r="D280" s="49" t="s">
        <v>85</v>
      </c>
      <c r="E280" s="61" t="s">
        <v>1896</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75</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75</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93</v>
      </c>
      <c r="B284" s="52" t="s">
        <v>1775</v>
      </c>
      <c r="C284" s="52" t="s">
        <v>160</v>
      </c>
      <c r="D284" s="52" t="s">
        <v>160</v>
      </c>
      <c r="E284" s="52" t="s">
        <v>1897</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75</v>
      </c>
      <c r="C285" s="61" t="s">
        <v>160</v>
      </c>
      <c r="D285" s="61" t="s">
        <v>160</v>
      </c>
      <c r="E285" s="61" t="s">
        <v>1898</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75</v>
      </c>
      <c r="C286" s="52" t="s">
        <v>160</v>
      </c>
      <c r="D286" s="40" t="s">
        <v>160</v>
      </c>
      <c r="E286" s="40" t="s">
        <v>1899</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75</v>
      </c>
      <c r="C287" s="43" t="s">
        <v>160</v>
      </c>
      <c r="D287" s="43" t="s">
        <v>160</v>
      </c>
      <c r="E287" s="61" t="s">
        <v>1899</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75</v>
      </c>
      <c r="C288" s="43" t="s">
        <v>160</v>
      </c>
      <c r="D288" s="43" t="s">
        <v>160</v>
      </c>
      <c r="E288" s="61" t="s">
        <v>1899</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75</v>
      </c>
      <c r="C289" s="43" t="s">
        <v>160</v>
      </c>
      <c r="D289" s="43" t="s">
        <v>160</v>
      </c>
      <c r="E289" s="61" t="s">
        <v>1899</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75</v>
      </c>
      <c r="C291" s="40" t="s">
        <v>211</v>
      </c>
      <c r="D291" s="40"/>
      <c r="E291" s="40"/>
      <c r="F291" s="40"/>
      <c r="G291" s="41" t="e">
        <f aca="false">G292+G305+G325+#REF!</f>
        <v>#REF!</v>
      </c>
      <c r="H291" s="667"/>
      <c r="I291" s="41" t="n">
        <f aca="false">I292+I305+I325</f>
        <v>7851.8</v>
      </c>
      <c r="J291" s="41" t="n">
        <f aca="false">J292+J305+J325</f>
        <v>8150.5</v>
      </c>
    </row>
    <row r="292" customFormat="false" ht="12.75" hidden="false" customHeight="false" outlineLevel="0" collapsed="false">
      <c r="A292" s="39" t="s">
        <v>405</v>
      </c>
      <c r="B292" s="40" t="s">
        <v>1775</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93</v>
      </c>
      <c r="B293" s="52" t="s">
        <v>1775</v>
      </c>
      <c r="C293" s="52" t="s">
        <v>211</v>
      </c>
      <c r="D293" s="52" t="s">
        <v>24</v>
      </c>
      <c r="E293" s="52" t="s">
        <v>1897</v>
      </c>
      <c r="F293" s="52"/>
      <c r="G293" s="60" t="n">
        <f aca="false">G294</f>
        <v>425</v>
      </c>
      <c r="H293" s="668"/>
      <c r="I293" s="41" t="n">
        <f aca="false">I294</f>
        <v>386</v>
      </c>
      <c r="J293" s="41" t="n">
        <f aca="false">J294</f>
        <v>456</v>
      </c>
    </row>
    <row r="294" customFormat="false" ht="25.5" hidden="false" customHeight="false" outlineLevel="0" collapsed="false">
      <c r="A294" s="65" t="s">
        <v>1141</v>
      </c>
      <c r="B294" s="61" t="s">
        <v>1775</v>
      </c>
      <c r="C294" s="43" t="s">
        <v>211</v>
      </c>
      <c r="D294" s="43" t="s">
        <v>24</v>
      </c>
      <c r="E294" s="61" t="s">
        <v>1898</v>
      </c>
      <c r="F294" s="43"/>
      <c r="G294" s="44" t="n">
        <f aca="false">G295</f>
        <v>425</v>
      </c>
      <c r="H294" s="325"/>
      <c r="I294" s="62" t="n">
        <f aca="false">I295+I300</f>
        <v>386</v>
      </c>
      <c r="J294" s="62" t="n">
        <f aca="false">J295+J300</f>
        <v>456</v>
      </c>
    </row>
    <row r="295" customFormat="false" ht="12.75" hidden="true" customHeight="false" outlineLevel="0" collapsed="false">
      <c r="A295" s="42" t="s">
        <v>1900</v>
      </c>
      <c r="B295" s="61" t="s">
        <v>1775</v>
      </c>
      <c r="C295" s="43" t="s">
        <v>211</v>
      </c>
      <c r="D295" s="43" t="s">
        <v>24</v>
      </c>
      <c r="E295" s="43" t="s">
        <v>1901</v>
      </c>
      <c r="F295" s="61"/>
      <c r="G295" s="62" t="n">
        <f aca="false">G296</f>
        <v>425</v>
      </c>
      <c r="H295" s="325"/>
      <c r="I295" s="44" t="n">
        <f aca="false">I296</f>
        <v>0</v>
      </c>
      <c r="J295" s="44" t="n">
        <f aca="false">J296</f>
        <v>0</v>
      </c>
    </row>
    <row r="296" customFormat="false" ht="12.75" hidden="true" customHeight="false" outlineLevel="0" collapsed="false">
      <c r="A296" s="42" t="s">
        <v>196</v>
      </c>
      <c r="B296" s="61" t="s">
        <v>1775</v>
      </c>
      <c r="C296" s="43" t="s">
        <v>211</v>
      </c>
      <c r="D296" s="43" t="s">
        <v>24</v>
      </c>
      <c r="E296" s="43" t="s">
        <v>1901</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75</v>
      </c>
      <c r="C297" s="43" t="s">
        <v>211</v>
      </c>
      <c r="D297" s="43" t="s">
        <v>24</v>
      </c>
      <c r="E297" s="43" t="s">
        <v>1901</v>
      </c>
      <c r="F297" s="61" t="s">
        <v>411</v>
      </c>
      <c r="G297" s="62" t="n">
        <v>425</v>
      </c>
      <c r="H297" s="325"/>
      <c r="I297" s="62" t="n">
        <f aca="false">I298</f>
        <v>0</v>
      </c>
      <c r="J297" s="62" t="n">
        <f aca="false">J298</f>
        <v>0</v>
      </c>
    </row>
    <row r="298" customFormat="false" ht="12.75" hidden="true" customHeight="false" outlineLevel="0" collapsed="false">
      <c r="A298" s="65" t="s">
        <v>1152</v>
      </c>
      <c r="B298" s="61" t="s">
        <v>1775</v>
      </c>
      <c r="C298" s="43" t="s">
        <v>211</v>
      </c>
      <c r="D298" s="43" t="s">
        <v>24</v>
      </c>
      <c r="E298" s="43" t="s">
        <v>1901</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75</v>
      </c>
      <c r="C300" s="43" t="s">
        <v>211</v>
      </c>
      <c r="D300" s="43" t="s">
        <v>24</v>
      </c>
      <c r="E300" s="43" t="s">
        <v>1902</v>
      </c>
      <c r="F300" s="61"/>
      <c r="G300" s="62"/>
      <c r="H300" s="325"/>
      <c r="I300" s="62" t="n">
        <f aca="false">I301</f>
        <v>386</v>
      </c>
      <c r="J300" s="62" t="n">
        <f aca="false">J301</f>
        <v>456</v>
      </c>
    </row>
    <row r="301" customFormat="false" ht="12.75" hidden="false" customHeight="false" outlineLevel="0" collapsed="false">
      <c r="A301" s="42" t="s">
        <v>196</v>
      </c>
      <c r="B301" s="61" t="s">
        <v>1775</v>
      </c>
      <c r="C301" s="43" t="s">
        <v>211</v>
      </c>
      <c r="D301" s="43" t="s">
        <v>24</v>
      </c>
      <c r="E301" s="43" t="s">
        <v>1902</v>
      </c>
      <c r="F301" s="61" t="s">
        <v>197</v>
      </c>
      <c r="G301" s="62"/>
      <c r="H301" s="325"/>
      <c r="I301" s="62" t="n">
        <f aca="false">I302</f>
        <v>386</v>
      </c>
      <c r="J301" s="62" t="n">
        <f aca="false">J302</f>
        <v>456</v>
      </c>
    </row>
    <row r="302" customFormat="false" ht="12.75" hidden="false" customHeight="false" outlineLevel="0" collapsed="false">
      <c r="A302" s="42" t="s">
        <v>410</v>
      </c>
      <c r="B302" s="61" t="s">
        <v>1775</v>
      </c>
      <c r="C302" s="43" t="s">
        <v>211</v>
      </c>
      <c r="D302" s="43" t="s">
        <v>24</v>
      </c>
      <c r="E302" s="43" t="s">
        <v>1902</v>
      </c>
      <c r="F302" s="61" t="s">
        <v>411</v>
      </c>
      <c r="G302" s="62"/>
      <c r="H302" s="325"/>
      <c r="I302" s="62" t="n">
        <f aca="false">I303</f>
        <v>386</v>
      </c>
      <c r="J302" s="62" t="n">
        <f aca="false">J303</f>
        <v>456</v>
      </c>
    </row>
    <row r="303" customFormat="false" ht="12.75" hidden="false" customHeight="false" outlineLevel="0" collapsed="false">
      <c r="A303" s="65" t="s">
        <v>1152</v>
      </c>
      <c r="B303" s="61" t="s">
        <v>1775</v>
      </c>
      <c r="C303" s="43" t="s">
        <v>211</v>
      </c>
      <c r="D303" s="43" t="s">
        <v>24</v>
      </c>
      <c r="E303" s="43" t="s">
        <v>1902</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75</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93</v>
      </c>
      <c r="B306" s="40" t="s">
        <v>1775</v>
      </c>
      <c r="C306" s="40" t="s">
        <v>211</v>
      </c>
      <c r="D306" s="40" t="s">
        <v>43</v>
      </c>
      <c r="E306" s="52" t="s">
        <v>1897</v>
      </c>
      <c r="F306" s="40"/>
      <c r="G306" s="41"/>
      <c r="H306" s="325"/>
      <c r="I306" s="41" t="n">
        <f aca="false">I307</f>
        <v>4753.7</v>
      </c>
      <c r="J306" s="41" t="n">
        <f aca="false">J307</f>
        <v>4887.2</v>
      </c>
    </row>
    <row r="307" customFormat="false" ht="25.5" hidden="false" customHeight="false" outlineLevel="0" collapsed="false">
      <c r="A307" s="65" t="s">
        <v>1141</v>
      </c>
      <c r="B307" s="61" t="s">
        <v>1775</v>
      </c>
      <c r="C307" s="61" t="s">
        <v>211</v>
      </c>
      <c r="D307" s="61" t="s">
        <v>43</v>
      </c>
      <c r="E307" s="61" t="s">
        <v>1898</v>
      </c>
      <c r="F307" s="40"/>
      <c r="G307" s="41"/>
      <c r="H307" s="325"/>
      <c r="I307" s="62" t="n">
        <f aca="false">I308+I320</f>
        <v>4753.7</v>
      </c>
      <c r="J307" s="62" t="n">
        <f aca="false">J308+J320</f>
        <v>4887.2</v>
      </c>
    </row>
    <row r="308" customFormat="false" ht="63.75" hidden="false" customHeight="false" outlineLevel="0" collapsed="false">
      <c r="A308" s="252" t="s">
        <v>1157</v>
      </c>
      <c r="B308" s="40" t="s">
        <v>1775</v>
      </c>
      <c r="C308" s="52" t="s">
        <v>211</v>
      </c>
      <c r="D308" s="52" t="s">
        <v>43</v>
      </c>
      <c r="E308" s="52" t="s">
        <v>1903</v>
      </c>
      <c r="F308" s="52"/>
      <c r="G308" s="60"/>
      <c r="H308" s="325"/>
      <c r="I308" s="60" t="n">
        <f aca="false">I309+I315</f>
        <v>20</v>
      </c>
      <c r="J308" s="60" t="n">
        <f aca="false">J309+J315</f>
        <v>21</v>
      </c>
    </row>
    <row r="309" customFormat="false" ht="51" hidden="true" customHeight="false" outlineLevel="0" collapsed="false">
      <c r="A309" s="42" t="s">
        <v>537</v>
      </c>
      <c r="B309" s="61" t="s">
        <v>1775</v>
      </c>
      <c r="C309" s="61" t="s">
        <v>211</v>
      </c>
      <c r="D309" s="61" t="s">
        <v>43</v>
      </c>
      <c r="E309" s="61" t="s">
        <v>1903</v>
      </c>
      <c r="F309" s="43" t="s">
        <v>34</v>
      </c>
      <c r="G309" s="74"/>
      <c r="H309" s="325"/>
      <c r="I309" s="62" t="n">
        <f aca="false">I310+I313</f>
        <v>0</v>
      </c>
      <c r="J309" s="62" t="n">
        <f aca="false">J310+J313</f>
        <v>0</v>
      </c>
    </row>
    <row r="310" customFormat="false" ht="12.75" hidden="true" customHeight="false" outlineLevel="0" collapsed="false">
      <c r="A310" s="42" t="s">
        <v>354</v>
      </c>
      <c r="B310" s="61" t="s">
        <v>1775</v>
      </c>
      <c r="C310" s="61" t="s">
        <v>211</v>
      </c>
      <c r="D310" s="61" t="s">
        <v>43</v>
      </c>
      <c r="E310" s="61" t="s">
        <v>1903</v>
      </c>
      <c r="F310" s="43" t="s">
        <v>355</v>
      </c>
      <c r="G310" s="74"/>
      <c r="H310" s="325"/>
      <c r="I310" s="62" t="n">
        <f aca="false">I311+I312</f>
        <v>0</v>
      </c>
      <c r="J310" s="62" t="n">
        <f aca="false">J311+J312</f>
        <v>0</v>
      </c>
    </row>
    <row r="311" customFormat="false" ht="25.5" hidden="true" customHeight="false" outlineLevel="0" collapsed="false">
      <c r="A311" s="42" t="s">
        <v>1904</v>
      </c>
      <c r="B311" s="61" t="s">
        <v>1775</v>
      </c>
      <c r="C311" s="61" t="s">
        <v>211</v>
      </c>
      <c r="D311" s="61" t="s">
        <v>43</v>
      </c>
      <c r="E311" s="61" t="s">
        <v>1903</v>
      </c>
      <c r="F311" s="43" t="s">
        <v>356</v>
      </c>
      <c r="G311" s="74"/>
      <c r="H311" s="325"/>
      <c r="I311" s="62"/>
      <c r="J311" s="62"/>
    </row>
    <row r="312" customFormat="false" ht="25.5" hidden="true" customHeight="false" outlineLevel="0" collapsed="false">
      <c r="A312" s="42" t="s">
        <v>1905</v>
      </c>
      <c r="B312" s="61" t="s">
        <v>1775</v>
      </c>
      <c r="C312" s="61" t="s">
        <v>211</v>
      </c>
      <c r="D312" s="61" t="s">
        <v>43</v>
      </c>
      <c r="E312" s="61" t="s">
        <v>1903</v>
      </c>
      <c r="F312" s="43" t="s">
        <v>357</v>
      </c>
      <c r="G312" s="74"/>
      <c r="H312" s="325"/>
      <c r="I312" s="62"/>
      <c r="J312" s="62"/>
    </row>
    <row r="313" customFormat="false" ht="27" hidden="true" customHeight="true" outlineLevel="0" collapsed="false">
      <c r="A313" s="42" t="s">
        <v>538</v>
      </c>
      <c r="B313" s="61" t="s">
        <v>1775</v>
      </c>
      <c r="C313" s="61" t="s">
        <v>211</v>
      </c>
      <c r="D313" s="61" t="s">
        <v>43</v>
      </c>
      <c r="E313" s="61" t="s">
        <v>1903</v>
      </c>
      <c r="F313" s="43" t="s">
        <v>36</v>
      </c>
      <c r="G313" s="60"/>
      <c r="H313" s="325"/>
      <c r="I313" s="62" t="n">
        <f aca="false">I314</f>
        <v>0</v>
      </c>
      <c r="J313" s="62" t="n">
        <f aca="false">J314</f>
        <v>0</v>
      </c>
    </row>
    <row r="314" customFormat="false" ht="31.5" hidden="true" customHeight="true" outlineLevel="0" collapsed="false">
      <c r="A314" s="42" t="s">
        <v>1835</v>
      </c>
      <c r="B314" s="61" t="s">
        <v>1775</v>
      </c>
      <c r="C314" s="61" t="s">
        <v>211</v>
      </c>
      <c r="D314" s="61" t="s">
        <v>43</v>
      </c>
      <c r="E314" s="61" t="s">
        <v>1903</v>
      </c>
      <c r="F314" s="43" t="s">
        <v>38</v>
      </c>
      <c r="G314" s="60"/>
      <c r="H314" s="325"/>
      <c r="I314" s="62"/>
      <c r="J314" s="62"/>
    </row>
    <row r="315" customFormat="false" ht="27.75" hidden="false" customHeight="true" outlineLevel="0" collapsed="false">
      <c r="A315" s="42" t="s">
        <v>1841</v>
      </c>
      <c r="B315" s="61" t="s">
        <v>1775</v>
      </c>
      <c r="C315" s="61" t="s">
        <v>211</v>
      </c>
      <c r="D315" s="61" t="s">
        <v>43</v>
      </c>
      <c r="E315" s="61" t="s">
        <v>1903</v>
      </c>
      <c r="F315" s="61" t="s">
        <v>49</v>
      </c>
      <c r="G315" s="60"/>
      <c r="H315" s="325"/>
      <c r="I315" s="74" t="n">
        <f aca="false">I316</f>
        <v>20</v>
      </c>
      <c r="J315" s="74" t="n">
        <f aca="false">J316</f>
        <v>21</v>
      </c>
    </row>
    <row r="316" customFormat="false" ht="30.75" hidden="false" customHeight="true" outlineLevel="0" collapsed="false">
      <c r="A316" s="42" t="s">
        <v>559</v>
      </c>
      <c r="B316" s="61" t="s">
        <v>1775</v>
      </c>
      <c r="C316" s="61" t="s">
        <v>211</v>
      </c>
      <c r="D316" s="61" t="s">
        <v>43</v>
      </c>
      <c r="E316" s="61" t="s">
        <v>1903</v>
      </c>
      <c r="F316" s="61" t="s">
        <v>51</v>
      </c>
      <c r="G316" s="60"/>
      <c r="H316" s="325"/>
      <c r="I316" s="74" t="n">
        <f aca="false">I317+I318</f>
        <v>20</v>
      </c>
      <c r="J316" s="74" t="n">
        <f aca="false">J317+J318</f>
        <v>21</v>
      </c>
    </row>
    <row r="317" customFormat="false" ht="28.5" hidden="true" customHeight="true" outlineLevel="0" collapsed="false">
      <c r="A317" s="42" t="s">
        <v>52</v>
      </c>
      <c r="B317" s="61" t="s">
        <v>1775</v>
      </c>
      <c r="C317" s="61" t="s">
        <v>211</v>
      </c>
      <c r="D317" s="61" t="s">
        <v>43</v>
      </c>
      <c r="E317" s="61" t="s">
        <v>1903</v>
      </c>
      <c r="F317" s="61" t="s">
        <v>53</v>
      </c>
      <c r="G317" s="60"/>
      <c r="H317" s="325"/>
      <c r="I317" s="74"/>
      <c r="J317" s="74"/>
    </row>
    <row r="318" customFormat="false" ht="30.75" hidden="false" customHeight="true" outlineLevel="0" collapsed="false">
      <c r="A318" s="42" t="s">
        <v>1842</v>
      </c>
      <c r="B318" s="61" t="s">
        <v>1775</v>
      </c>
      <c r="C318" s="61" t="s">
        <v>211</v>
      </c>
      <c r="D318" s="61" t="s">
        <v>43</v>
      </c>
      <c r="E318" s="61" t="s">
        <v>1903</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75</v>
      </c>
      <c r="C320" s="52" t="s">
        <v>211</v>
      </c>
      <c r="D320" s="52" t="s">
        <v>43</v>
      </c>
      <c r="E320" s="52" t="s">
        <v>1906</v>
      </c>
      <c r="F320" s="52"/>
      <c r="G320" s="60"/>
      <c r="H320" s="325"/>
      <c r="I320" s="60" t="n">
        <f aca="false">I321</f>
        <v>4733.7</v>
      </c>
      <c r="J320" s="60" t="n">
        <f aca="false">J321</f>
        <v>4866.2</v>
      </c>
    </row>
    <row r="321" customFormat="false" ht="15" hidden="false" customHeight="true" outlineLevel="0" collapsed="false">
      <c r="A321" s="42" t="s">
        <v>196</v>
      </c>
      <c r="B321" s="61" t="s">
        <v>1775</v>
      </c>
      <c r="C321" s="43" t="s">
        <v>211</v>
      </c>
      <c r="D321" s="43" t="s">
        <v>43</v>
      </c>
      <c r="E321" s="61" t="s">
        <v>1906</v>
      </c>
      <c r="F321" s="43" t="s">
        <v>197</v>
      </c>
      <c r="G321" s="60"/>
      <c r="H321" s="325"/>
      <c r="I321" s="44" t="n">
        <f aca="false">I322</f>
        <v>4733.7</v>
      </c>
      <c r="J321" s="44" t="n">
        <f aca="false">J322</f>
        <v>4866.2</v>
      </c>
    </row>
    <row r="322" customFormat="false" ht="29.25" hidden="false" customHeight="true" outlineLevel="0" collapsed="false">
      <c r="A322" s="42" t="s">
        <v>198</v>
      </c>
      <c r="B322" s="61" t="s">
        <v>1775</v>
      </c>
      <c r="C322" s="43" t="s">
        <v>211</v>
      </c>
      <c r="D322" s="43" t="s">
        <v>43</v>
      </c>
      <c r="E322" s="61" t="s">
        <v>1906</v>
      </c>
      <c r="F322" s="43" t="s">
        <v>199</v>
      </c>
      <c r="G322" s="60"/>
      <c r="H322" s="325"/>
      <c r="I322" s="44" t="n">
        <f aca="false">I323</f>
        <v>4733.7</v>
      </c>
      <c r="J322" s="44" t="n">
        <f aca="false">J323</f>
        <v>4866.2</v>
      </c>
    </row>
    <row r="323" customFormat="false" ht="27.75" hidden="false" customHeight="true" outlineLevel="0" collapsed="false">
      <c r="A323" s="42" t="s">
        <v>1146</v>
      </c>
      <c r="B323" s="61" t="s">
        <v>1775</v>
      </c>
      <c r="C323" s="43" t="s">
        <v>211</v>
      </c>
      <c r="D323" s="43" t="s">
        <v>43</v>
      </c>
      <c r="E323" s="61" t="s">
        <v>1906</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75</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93</v>
      </c>
      <c r="B326" s="52" t="s">
        <v>1775</v>
      </c>
      <c r="C326" s="40" t="s">
        <v>211</v>
      </c>
      <c r="D326" s="40" t="s">
        <v>64</v>
      </c>
      <c r="E326" s="52" t="s">
        <v>1897</v>
      </c>
      <c r="F326" s="52"/>
      <c r="G326" s="41"/>
      <c r="H326" s="325"/>
      <c r="I326" s="60" t="n">
        <f aca="false">I327+I338</f>
        <v>1859.1</v>
      </c>
      <c r="J326" s="60" t="n">
        <f aca="false">J327+J338</f>
        <v>1926.3</v>
      </c>
    </row>
    <row r="327" customFormat="false" ht="25.5" hidden="false" customHeight="false" outlineLevel="0" collapsed="false">
      <c r="A327" s="65" t="s">
        <v>1141</v>
      </c>
      <c r="B327" s="61" t="s">
        <v>1775</v>
      </c>
      <c r="C327" s="61" t="s">
        <v>211</v>
      </c>
      <c r="D327" s="61" t="s">
        <v>64</v>
      </c>
      <c r="E327" s="61" t="s">
        <v>1898</v>
      </c>
      <c r="F327" s="61"/>
      <c r="G327" s="41"/>
      <c r="H327" s="325"/>
      <c r="I327" s="62" t="n">
        <f aca="false">I328</f>
        <v>136.4</v>
      </c>
      <c r="J327" s="62" t="n">
        <f aca="false">J328</f>
        <v>140.8</v>
      </c>
    </row>
    <row r="328" customFormat="false" ht="66.75" hidden="false" customHeight="true" outlineLevel="0" collapsed="false">
      <c r="A328" s="54" t="s">
        <v>442</v>
      </c>
      <c r="B328" s="52" t="s">
        <v>1775</v>
      </c>
      <c r="C328" s="52" t="s">
        <v>211</v>
      </c>
      <c r="D328" s="52" t="s">
        <v>64</v>
      </c>
      <c r="E328" s="52" t="s">
        <v>1907</v>
      </c>
      <c r="F328" s="52"/>
      <c r="G328" s="41"/>
      <c r="H328" s="325"/>
      <c r="I328" s="60" t="n">
        <f aca="false">I329+I333</f>
        <v>136.4</v>
      </c>
      <c r="J328" s="60" t="n">
        <f aca="false">J329+J333</f>
        <v>140.8</v>
      </c>
    </row>
    <row r="329" customFormat="false" ht="51" hidden="false" customHeight="false" outlineLevel="0" collapsed="false">
      <c r="A329" s="42" t="s">
        <v>537</v>
      </c>
      <c r="B329" s="61" t="s">
        <v>1775</v>
      </c>
      <c r="C329" s="43" t="s">
        <v>211</v>
      </c>
      <c r="D329" s="61" t="s">
        <v>64</v>
      </c>
      <c r="E329" s="61" t="s">
        <v>1907</v>
      </c>
      <c r="F329" s="43" t="s">
        <v>34</v>
      </c>
      <c r="G329" s="41"/>
      <c r="H329" s="325"/>
      <c r="I329" s="44" t="n">
        <f aca="false">I330</f>
        <v>73.22516</v>
      </c>
      <c r="J329" s="44" t="n">
        <f aca="false">J330</f>
        <v>59.2</v>
      </c>
    </row>
    <row r="330" customFormat="false" ht="25.5" hidden="false" customHeight="false" outlineLevel="0" collapsed="false">
      <c r="A330" s="42" t="s">
        <v>576</v>
      </c>
      <c r="B330" s="61" t="s">
        <v>1775</v>
      </c>
      <c r="C330" s="43" t="s">
        <v>211</v>
      </c>
      <c r="D330" s="61" t="s">
        <v>64</v>
      </c>
      <c r="E330" s="61" t="s">
        <v>1907</v>
      </c>
      <c r="F330" s="43" t="s">
        <v>36</v>
      </c>
      <c r="G330" s="41"/>
      <c r="H330" s="325"/>
      <c r="I330" s="44" t="n">
        <f aca="false">I331+I332</f>
        <v>73.22516</v>
      </c>
      <c r="J330" s="44" t="n">
        <f aca="false">J331+J332</f>
        <v>59.2</v>
      </c>
    </row>
    <row r="331" customFormat="false" ht="38.25" hidden="false" customHeight="false" outlineLevel="0" collapsed="false">
      <c r="A331" s="42" t="s">
        <v>1835</v>
      </c>
      <c r="B331" s="61" t="s">
        <v>1775</v>
      </c>
      <c r="C331" s="43" t="s">
        <v>211</v>
      </c>
      <c r="D331" s="61" t="s">
        <v>64</v>
      </c>
      <c r="E331" s="61" t="s">
        <v>1907</v>
      </c>
      <c r="F331" s="43" t="s">
        <v>38</v>
      </c>
      <c r="G331" s="41"/>
      <c r="H331" s="325"/>
      <c r="I331" s="44" t="n">
        <v>56.4</v>
      </c>
      <c r="J331" s="44" t="n">
        <v>59.2</v>
      </c>
    </row>
    <row r="332" customFormat="false" ht="25.5" hidden="false" customHeight="false" outlineLevel="0" collapsed="false">
      <c r="A332" s="42" t="s">
        <v>546</v>
      </c>
      <c r="B332" s="61" t="s">
        <v>1775</v>
      </c>
      <c r="C332" s="43" t="s">
        <v>211</v>
      </c>
      <c r="D332" s="61" t="s">
        <v>64</v>
      </c>
      <c r="E332" s="61" t="s">
        <v>1907</v>
      </c>
      <c r="F332" s="43" t="s">
        <v>40</v>
      </c>
      <c r="G332" s="41"/>
      <c r="H332" s="325"/>
      <c r="I332" s="44" t="n">
        <f aca="false">18.5+4-5.67484</f>
        <v>16.82516</v>
      </c>
      <c r="J332" s="44" t="n">
        <v>0</v>
      </c>
    </row>
    <row r="333" customFormat="false" ht="25.5" hidden="false" customHeight="false" outlineLevel="0" collapsed="false">
      <c r="A333" s="42" t="s">
        <v>1841</v>
      </c>
      <c r="B333" s="61" t="s">
        <v>1775</v>
      </c>
      <c r="C333" s="43" t="s">
        <v>211</v>
      </c>
      <c r="D333" s="61" t="s">
        <v>64</v>
      </c>
      <c r="E333" s="61" t="s">
        <v>1907</v>
      </c>
      <c r="F333" s="48" t="s">
        <v>49</v>
      </c>
      <c r="G333" s="41"/>
      <c r="H333" s="325"/>
      <c r="I333" s="66" t="n">
        <f aca="false">I334</f>
        <v>63.17484</v>
      </c>
      <c r="J333" s="66" t="n">
        <f aca="false">J334</f>
        <v>81.6</v>
      </c>
    </row>
    <row r="334" customFormat="false" ht="25.5" hidden="false" customHeight="false" outlineLevel="0" collapsed="false">
      <c r="A334" s="42" t="s">
        <v>559</v>
      </c>
      <c r="B334" s="61" t="s">
        <v>1775</v>
      </c>
      <c r="C334" s="43" t="s">
        <v>211</v>
      </c>
      <c r="D334" s="61" t="s">
        <v>64</v>
      </c>
      <c r="E334" s="61" t="s">
        <v>1907</v>
      </c>
      <c r="F334" s="48" t="s">
        <v>51</v>
      </c>
      <c r="G334" s="41"/>
      <c r="H334" s="325"/>
      <c r="I334" s="66" t="n">
        <f aca="false">I335+I336</f>
        <v>63.17484</v>
      </c>
      <c r="J334" s="66" t="n">
        <f aca="false">J335+J336</f>
        <v>81.6</v>
      </c>
    </row>
    <row r="335" customFormat="false" ht="25.5" hidden="false" customHeight="false" outlineLevel="0" collapsed="false">
      <c r="A335" s="42" t="s">
        <v>52</v>
      </c>
      <c r="B335" s="61" t="s">
        <v>1775</v>
      </c>
      <c r="C335" s="43" t="s">
        <v>211</v>
      </c>
      <c r="D335" s="61" t="s">
        <v>64</v>
      </c>
      <c r="E335" s="61" t="s">
        <v>1907</v>
      </c>
      <c r="F335" s="48" t="s">
        <v>53</v>
      </c>
      <c r="G335" s="41"/>
      <c r="H335" s="325"/>
      <c r="I335" s="66" t="n">
        <f aca="false">21.3-4.5</f>
        <v>16.8</v>
      </c>
      <c r="J335" s="66" t="n">
        <v>43.9</v>
      </c>
    </row>
    <row r="336" customFormat="false" ht="25.5" hidden="false" customHeight="false" outlineLevel="0" collapsed="false">
      <c r="A336" s="42" t="s">
        <v>1842</v>
      </c>
      <c r="B336" s="61" t="s">
        <v>1775</v>
      </c>
      <c r="C336" s="43" t="s">
        <v>211</v>
      </c>
      <c r="D336" s="61" t="s">
        <v>64</v>
      </c>
      <c r="E336" s="61" t="s">
        <v>1907</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75</v>
      </c>
      <c r="C338" s="52" t="s">
        <v>211</v>
      </c>
      <c r="D338" s="52" t="s">
        <v>64</v>
      </c>
      <c r="E338" s="52" t="s">
        <v>1908</v>
      </c>
      <c r="F338" s="61"/>
      <c r="G338" s="41"/>
      <c r="H338" s="325"/>
      <c r="I338" s="73" t="n">
        <f aca="false">I339+I344+I354</f>
        <v>1722.7</v>
      </c>
      <c r="J338" s="73" t="n">
        <f aca="false">J339+J344+J354</f>
        <v>1785.5</v>
      </c>
    </row>
    <row r="339" customFormat="false" ht="51" hidden="false" customHeight="false" outlineLevel="0" collapsed="false">
      <c r="A339" s="252" t="s">
        <v>1909</v>
      </c>
      <c r="B339" s="52" t="s">
        <v>1775</v>
      </c>
      <c r="C339" s="52" t="s">
        <v>211</v>
      </c>
      <c r="D339" s="52" t="s">
        <v>64</v>
      </c>
      <c r="E339" s="315" t="s">
        <v>1910</v>
      </c>
      <c r="F339" s="328"/>
      <c r="G339" s="41"/>
      <c r="H339" s="325"/>
      <c r="I339" s="73" t="n">
        <f aca="false">I340</f>
        <v>52.4</v>
      </c>
      <c r="J339" s="73" t="n">
        <f aca="false">J340</f>
        <v>38.6</v>
      </c>
    </row>
    <row r="340" customFormat="false" ht="12.75" hidden="false" customHeight="false" outlineLevel="0" collapsed="false">
      <c r="A340" s="42" t="s">
        <v>196</v>
      </c>
      <c r="B340" s="61" t="s">
        <v>1775</v>
      </c>
      <c r="C340" s="61" t="s">
        <v>211</v>
      </c>
      <c r="D340" s="61" t="s">
        <v>64</v>
      </c>
      <c r="E340" s="317" t="s">
        <v>1910</v>
      </c>
      <c r="F340" s="43" t="s">
        <v>197</v>
      </c>
      <c r="G340" s="41"/>
      <c r="H340" s="325"/>
      <c r="I340" s="74" t="n">
        <f aca="false">I341</f>
        <v>52.4</v>
      </c>
      <c r="J340" s="74" t="n">
        <f aca="false">J341</f>
        <v>38.6</v>
      </c>
    </row>
    <row r="341" customFormat="false" ht="25.5" hidden="false" customHeight="false" outlineLevel="0" collapsed="false">
      <c r="A341" s="99" t="s">
        <v>198</v>
      </c>
      <c r="B341" s="61" t="s">
        <v>1775</v>
      </c>
      <c r="C341" s="61" t="s">
        <v>211</v>
      </c>
      <c r="D341" s="61" t="s">
        <v>64</v>
      </c>
      <c r="E341" s="317" t="s">
        <v>1910</v>
      </c>
      <c r="F341" s="43" t="s">
        <v>199</v>
      </c>
      <c r="G341" s="41"/>
      <c r="H341" s="325"/>
      <c r="I341" s="74" t="n">
        <f aca="false">I342</f>
        <v>52.4</v>
      </c>
      <c r="J341" s="74" t="n">
        <f aca="false">J342</f>
        <v>38.6</v>
      </c>
    </row>
    <row r="342" customFormat="false" ht="25.5" hidden="false" customHeight="false" outlineLevel="0" collapsed="false">
      <c r="A342" s="99" t="s">
        <v>1016</v>
      </c>
      <c r="B342" s="61" t="s">
        <v>1775</v>
      </c>
      <c r="C342" s="61" t="s">
        <v>211</v>
      </c>
      <c r="D342" s="61" t="s">
        <v>64</v>
      </c>
      <c r="E342" s="317" t="s">
        <v>1910</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75</v>
      </c>
      <c r="C344" s="52" t="s">
        <v>211</v>
      </c>
      <c r="D344" s="52" t="s">
        <v>64</v>
      </c>
      <c r="E344" s="52" t="s">
        <v>1911</v>
      </c>
      <c r="F344" s="52"/>
      <c r="G344" s="41"/>
      <c r="H344" s="325"/>
      <c r="I344" s="60" t="n">
        <f aca="false">I345+I349</f>
        <v>853</v>
      </c>
      <c r="J344" s="60" t="n">
        <f aca="false">J345+J349</f>
        <v>881</v>
      </c>
    </row>
    <row r="345" customFormat="false" ht="51" hidden="false" customHeight="false" outlineLevel="0" collapsed="false">
      <c r="A345" s="42" t="s">
        <v>537</v>
      </c>
      <c r="B345" s="61" t="s">
        <v>1775</v>
      </c>
      <c r="C345" s="43" t="s">
        <v>211</v>
      </c>
      <c r="D345" s="61" t="s">
        <v>64</v>
      </c>
      <c r="E345" s="61" t="s">
        <v>1911</v>
      </c>
      <c r="F345" s="43" t="s">
        <v>34</v>
      </c>
      <c r="G345" s="41"/>
      <c r="H345" s="325"/>
      <c r="I345" s="44" t="n">
        <f aca="false">I346</f>
        <v>624.5</v>
      </c>
      <c r="J345" s="44" t="n">
        <f aca="false">J346</f>
        <v>572</v>
      </c>
    </row>
    <row r="346" customFormat="false" ht="25.5" hidden="false" customHeight="false" outlineLevel="0" collapsed="false">
      <c r="A346" s="42" t="s">
        <v>576</v>
      </c>
      <c r="B346" s="61" t="s">
        <v>1775</v>
      </c>
      <c r="C346" s="43" t="s">
        <v>211</v>
      </c>
      <c r="D346" s="61" t="s">
        <v>64</v>
      </c>
      <c r="E346" s="61" t="s">
        <v>1911</v>
      </c>
      <c r="F346" s="43" t="s">
        <v>36</v>
      </c>
      <c r="G346" s="41"/>
      <c r="H346" s="325"/>
      <c r="I346" s="44" t="n">
        <f aca="false">I347+I348</f>
        <v>624.5</v>
      </c>
      <c r="J346" s="44" t="n">
        <f aca="false">J347+J348</f>
        <v>572</v>
      </c>
    </row>
    <row r="347" customFormat="false" ht="38.25" hidden="false" customHeight="false" outlineLevel="0" collapsed="false">
      <c r="A347" s="42" t="s">
        <v>1835</v>
      </c>
      <c r="B347" s="61" t="s">
        <v>1775</v>
      </c>
      <c r="C347" s="43" t="s">
        <v>211</v>
      </c>
      <c r="D347" s="61" t="s">
        <v>64</v>
      </c>
      <c r="E347" s="61" t="s">
        <v>1911</v>
      </c>
      <c r="F347" s="43" t="s">
        <v>38</v>
      </c>
      <c r="G347" s="41"/>
      <c r="H347" s="325"/>
      <c r="I347" s="44" t="n">
        <v>572</v>
      </c>
      <c r="J347" s="44" t="n">
        <v>572</v>
      </c>
    </row>
    <row r="348" customFormat="false" ht="25.5" hidden="false" customHeight="false" outlineLevel="0" collapsed="false">
      <c r="A348" s="42" t="s">
        <v>546</v>
      </c>
      <c r="B348" s="61" t="s">
        <v>1775</v>
      </c>
      <c r="C348" s="43" t="s">
        <v>211</v>
      </c>
      <c r="D348" s="61" t="s">
        <v>64</v>
      </c>
      <c r="E348" s="61" t="s">
        <v>1911</v>
      </c>
      <c r="F348" s="43" t="s">
        <v>40</v>
      </c>
      <c r="G348" s="41"/>
      <c r="H348" s="325"/>
      <c r="I348" s="44" t="n">
        <f aca="false">22.5+30</f>
        <v>52.5</v>
      </c>
      <c r="J348" s="44" t="n">
        <v>0</v>
      </c>
    </row>
    <row r="349" customFormat="false" ht="25.5" hidden="false" customHeight="false" outlineLevel="0" collapsed="false">
      <c r="A349" s="42" t="s">
        <v>1841</v>
      </c>
      <c r="B349" s="61" t="s">
        <v>1775</v>
      </c>
      <c r="C349" s="43" t="s">
        <v>211</v>
      </c>
      <c r="D349" s="61" t="s">
        <v>64</v>
      </c>
      <c r="E349" s="61" t="s">
        <v>1911</v>
      </c>
      <c r="F349" s="48" t="s">
        <v>49</v>
      </c>
      <c r="G349" s="41"/>
      <c r="H349" s="325"/>
      <c r="I349" s="66" t="n">
        <f aca="false">I350</f>
        <v>228.5</v>
      </c>
      <c r="J349" s="66" t="n">
        <f aca="false">J350</f>
        <v>309</v>
      </c>
    </row>
    <row r="350" customFormat="false" ht="25.5" hidden="false" customHeight="false" outlineLevel="0" collapsed="false">
      <c r="A350" s="42" t="s">
        <v>559</v>
      </c>
      <c r="B350" s="61" t="s">
        <v>1775</v>
      </c>
      <c r="C350" s="43" t="s">
        <v>211</v>
      </c>
      <c r="D350" s="61" t="s">
        <v>64</v>
      </c>
      <c r="E350" s="61" t="s">
        <v>1911</v>
      </c>
      <c r="F350" s="48" t="s">
        <v>51</v>
      </c>
      <c r="G350" s="41"/>
      <c r="H350" s="325"/>
      <c r="I350" s="66" t="n">
        <f aca="false">I351+I352</f>
        <v>228.5</v>
      </c>
      <c r="J350" s="66" t="n">
        <f aca="false">J351+J352</f>
        <v>309</v>
      </c>
    </row>
    <row r="351" customFormat="false" ht="25.5" hidden="false" customHeight="false" outlineLevel="0" collapsed="false">
      <c r="A351" s="42" t="s">
        <v>52</v>
      </c>
      <c r="B351" s="61" t="s">
        <v>1775</v>
      </c>
      <c r="C351" s="43" t="s">
        <v>211</v>
      </c>
      <c r="D351" s="61" t="s">
        <v>64</v>
      </c>
      <c r="E351" s="61" t="s">
        <v>1911</v>
      </c>
      <c r="F351" s="48" t="s">
        <v>53</v>
      </c>
      <c r="G351" s="41"/>
      <c r="H351" s="325"/>
      <c r="I351" s="66" t="n">
        <v>135.2</v>
      </c>
      <c r="J351" s="66" t="n">
        <v>180.8</v>
      </c>
    </row>
    <row r="352" customFormat="false" ht="25.5" hidden="false" customHeight="false" outlineLevel="0" collapsed="false">
      <c r="A352" s="42" t="s">
        <v>1842</v>
      </c>
      <c r="B352" s="61" t="s">
        <v>1775</v>
      </c>
      <c r="C352" s="43" t="s">
        <v>211</v>
      </c>
      <c r="D352" s="61" t="s">
        <v>64</v>
      </c>
      <c r="E352" s="61" t="s">
        <v>1911</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912</v>
      </c>
      <c r="B354" s="52" t="s">
        <v>1775</v>
      </c>
      <c r="C354" s="52" t="s">
        <v>211</v>
      </c>
      <c r="D354" s="52" t="s">
        <v>64</v>
      </c>
      <c r="E354" s="52" t="s">
        <v>1913</v>
      </c>
      <c r="F354" s="72"/>
      <c r="G354" s="41"/>
      <c r="H354" s="325"/>
      <c r="I354" s="60" t="n">
        <f aca="false">I355</f>
        <v>817.3</v>
      </c>
      <c r="J354" s="60" t="n">
        <f aca="false">J355</f>
        <v>865.9</v>
      </c>
    </row>
    <row r="355" customFormat="false" ht="12.75" hidden="false" customHeight="false" outlineLevel="0" collapsed="false">
      <c r="A355" s="42" t="s">
        <v>196</v>
      </c>
      <c r="B355" s="61" t="s">
        <v>1775</v>
      </c>
      <c r="C355" s="61" t="s">
        <v>211</v>
      </c>
      <c r="D355" s="61" t="s">
        <v>64</v>
      </c>
      <c r="E355" s="61" t="s">
        <v>1913</v>
      </c>
      <c r="F355" s="43" t="s">
        <v>197</v>
      </c>
      <c r="G355" s="41"/>
      <c r="H355" s="325"/>
      <c r="I355" s="44" t="n">
        <f aca="false">I356</f>
        <v>817.3</v>
      </c>
      <c r="J355" s="44" t="n">
        <f aca="false">J356</f>
        <v>865.9</v>
      </c>
    </row>
    <row r="356" customFormat="false" ht="25.5" hidden="false" customHeight="false" outlineLevel="0" collapsed="false">
      <c r="A356" s="99" t="s">
        <v>198</v>
      </c>
      <c r="B356" s="61" t="s">
        <v>1775</v>
      </c>
      <c r="C356" s="61" t="s">
        <v>211</v>
      </c>
      <c r="D356" s="61" t="s">
        <v>64</v>
      </c>
      <c r="E356" s="61" t="s">
        <v>1913</v>
      </c>
      <c r="F356" s="61" t="s">
        <v>199</v>
      </c>
      <c r="G356" s="41"/>
      <c r="H356" s="325"/>
      <c r="I356" s="62" t="n">
        <f aca="false">I357</f>
        <v>817.3</v>
      </c>
      <c r="J356" s="62" t="n">
        <f aca="false">J357</f>
        <v>865.9</v>
      </c>
    </row>
    <row r="357" customFormat="false" ht="25.5" hidden="false" customHeight="false" outlineLevel="0" collapsed="false">
      <c r="A357" s="99" t="s">
        <v>1016</v>
      </c>
      <c r="B357" s="61" t="s">
        <v>1775</v>
      </c>
      <c r="C357" s="61" t="s">
        <v>211</v>
      </c>
      <c r="D357" s="61" t="s">
        <v>64</v>
      </c>
      <c r="E357" s="61" t="s">
        <v>1913</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75</v>
      </c>
      <c r="C359" s="52" t="s">
        <v>211</v>
      </c>
      <c r="D359" s="52" t="s">
        <v>64</v>
      </c>
      <c r="E359" s="52" t="s">
        <v>1831</v>
      </c>
      <c r="F359" s="52"/>
      <c r="G359" s="60"/>
      <c r="H359" s="668"/>
      <c r="I359" s="60" t="n">
        <f aca="false">I360</f>
        <v>853</v>
      </c>
      <c r="J359" s="60" t="n">
        <f aca="false">J360</f>
        <v>881</v>
      </c>
    </row>
    <row r="360" customFormat="false" ht="25.5" hidden="false" customHeight="false" outlineLevel="0" collapsed="false">
      <c r="A360" s="65" t="s">
        <v>1837</v>
      </c>
      <c r="B360" s="61" t="s">
        <v>1775</v>
      </c>
      <c r="C360" s="61" t="s">
        <v>211</v>
      </c>
      <c r="D360" s="61" t="s">
        <v>64</v>
      </c>
      <c r="E360" s="61" t="s">
        <v>1838</v>
      </c>
      <c r="F360" s="61"/>
      <c r="G360" s="41"/>
      <c r="H360" s="325"/>
      <c r="I360" s="62" t="n">
        <f aca="false">I361</f>
        <v>853</v>
      </c>
      <c r="J360" s="62" t="n">
        <f aca="false">J361</f>
        <v>881</v>
      </c>
    </row>
    <row r="361" customFormat="false" ht="30" hidden="false" customHeight="true" outlineLevel="0" collapsed="false">
      <c r="A361" s="54" t="s">
        <v>438</v>
      </c>
      <c r="B361" s="52" t="s">
        <v>1775</v>
      </c>
      <c r="C361" s="52" t="s">
        <v>211</v>
      </c>
      <c r="D361" s="52" t="s">
        <v>64</v>
      </c>
      <c r="E361" s="52" t="s">
        <v>1914</v>
      </c>
      <c r="F361" s="40"/>
      <c r="G361" s="41"/>
      <c r="H361" s="325"/>
      <c r="I361" s="41" t="n">
        <f aca="false">I362+I366</f>
        <v>853</v>
      </c>
      <c r="J361" s="41" t="n">
        <f aca="false">J362+J366</f>
        <v>881</v>
      </c>
    </row>
    <row r="362" customFormat="false" ht="51" hidden="false" customHeight="false" outlineLevel="0" collapsed="false">
      <c r="A362" s="42" t="s">
        <v>537</v>
      </c>
      <c r="B362" s="61" t="s">
        <v>1775</v>
      </c>
      <c r="C362" s="43" t="s">
        <v>211</v>
      </c>
      <c r="D362" s="61" t="s">
        <v>64</v>
      </c>
      <c r="E362" s="61" t="s">
        <v>1914</v>
      </c>
      <c r="F362" s="43" t="s">
        <v>34</v>
      </c>
      <c r="G362" s="41"/>
      <c r="H362" s="325"/>
      <c r="I362" s="44" t="n">
        <f aca="false">I363</f>
        <v>637.5</v>
      </c>
      <c r="J362" s="44" t="n">
        <f aca="false">J363</f>
        <v>640</v>
      </c>
    </row>
    <row r="363" customFormat="false" ht="25.5" hidden="false" customHeight="false" outlineLevel="0" collapsed="false">
      <c r="A363" s="42" t="s">
        <v>576</v>
      </c>
      <c r="B363" s="61" t="s">
        <v>1775</v>
      </c>
      <c r="C363" s="43" t="s">
        <v>211</v>
      </c>
      <c r="D363" s="61" t="s">
        <v>64</v>
      </c>
      <c r="E363" s="61" t="s">
        <v>1914</v>
      </c>
      <c r="F363" s="43" t="s">
        <v>36</v>
      </c>
      <c r="G363" s="41"/>
      <c r="H363" s="325"/>
      <c r="I363" s="44" t="n">
        <f aca="false">I364+I365</f>
        <v>637.5</v>
      </c>
      <c r="J363" s="44" t="n">
        <f aca="false">J364+J365</f>
        <v>640</v>
      </c>
    </row>
    <row r="364" customFormat="false" ht="38.25" hidden="false" customHeight="false" outlineLevel="0" collapsed="false">
      <c r="A364" s="42" t="s">
        <v>1835</v>
      </c>
      <c r="B364" s="61" t="s">
        <v>1775</v>
      </c>
      <c r="C364" s="43" t="s">
        <v>211</v>
      </c>
      <c r="D364" s="61" t="s">
        <v>64</v>
      </c>
      <c r="E364" s="61" t="s">
        <v>1914</v>
      </c>
      <c r="F364" s="43" t="s">
        <v>38</v>
      </c>
      <c r="G364" s="41"/>
      <c r="H364" s="325"/>
      <c r="I364" s="44" t="n">
        <v>605</v>
      </c>
      <c r="J364" s="44" t="n">
        <v>605</v>
      </c>
    </row>
    <row r="365" customFormat="false" ht="25.5" hidden="false" customHeight="false" outlineLevel="0" collapsed="false">
      <c r="A365" s="42" t="s">
        <v>546</v>
      </c>
      <c r="B365" s="61" t="s">
        <v>1775</v>
      </c>
      <c r="C365" s="43" t="s">
        <v>211</v>
      </c>
      <c r="D365" s="61" t="s">
        <v>64</v>
      </c>
      <c r="E365" s="61" t="s">
        <v>1914</v>
      </c>
      <c r="F365" s="43" t="s">
        <v>40</v>
      </c>
      <c r="G365" s="41"/>
      <c r="H365" s="325"/>
      <c r="I365" s="44" t="n">
        <f aca="false">2.5+30</f>
        <v>32.5</v>
      </c>
      <c r="J365" s="44" t="n">
        <v>35</v>
      </c>
    </row>
    <row r="366" customFormat="false" ht="25.5" hidden="false" customHeight="false" outlineLevel="0" collapsed="false">
      <c r="A366" s="42" t="s">
        <v>1841</v>
      </c>
      <c r="B366" s="61" t="s">
        <v>1775</v>
      </c>
      <c r="C366" s="43" t="s">
        <v>211</v>
      </c>
      <c r="D366" s="61" t="s">
        <v>64</v>
      </c>
      <c r="E366" s="61" t="s">
        <v>1914</v>
      </c>
      <c r="F366" s="48" t="s">
        <v>49</v>
      </c>
      <c r="G366" s="41"/>
      <c r="H366" s="325"/>
      <c r="I366" s="66" t="n">
        <f aca="false">I367</f>
        <v>215.5</v>
      </c>
      <c r="J366" s="66" t="n">
        <f aca="false">J367</f>
        <v>241</v>
      </c>
    </row>
    <row r="367" customFormat="false" ht="25.5" hidden="false" customHeight="false" outlineLevel="0" collapsed="false">
      <c r="A367" s="42" t="s">
        <v>559</v>
      </c>
      <c r="B367" s="61" t="s">
        <v>1775</v>
      </c>
      <c r="C367" s="43" t="s">
        <v>211</v>
      </c>
      <c r="D367" s="61" t="s">
        <v>64</v>
      </c>
      <c r="E367" s="61" t="s">
        <v>1914</v>
      </c>
      <c r="F367" s="48" t="s">
        <v>51</v>
      </c>
      <c r="G367" s="41"/>
      <c r="H367" s="325"/>
      <c r="I367" s="66" t="n">
        <f aca="false">I368+I369</f>
        <v>215.5</v>
      </c>
      <c r="J367" s="66" t="n">
        <f aca="false">J368+J369</f>
        <v>241</v>
      </c>
    </row>
    <row r="368" customFormat="false" ht="25.5" hidden="false" customHeight="false" outlineLevel="0" collapsed="false">
      <c r="A368" s="42" t="s">
        <v>52</v>
      </c>
      <c r="B368" s="61" t="s">
        <v>1775</v>
      </c>
      <c r="C368" s="43" t="s">
        <v>211</v>
      </c>
      <c r="D368" s="61" t="s">
        <v>64</v>
      </c>
      <c r="E368" s="61" t="s">
        <v>1914</v>
      </c>
      <c r="F368" s="48" t="s">
        <v>53</v>
      </c>
      <c r="G368" s="41"/>
      <c r="H368" s="325"/>
      <c r="I368" s="66" t="n">
        <f aca="false">51.4+7.56</f>
        <v>58.96</v>
      </c>
      <c r="J368" s="66" t="n">
        <v>86.9</v>
      </c>
    </row>
    <row r="369" customFormat="false" ht="25.5" hidden="false" customHeight="false" outlineLevel="0" collapsed="false">
      <c r="A369" s="42" t="s">
        <v>1842</v>
      </c>
      <c r="B369" s="61" t="s">
        <v>1775</v>
      </c>
      <c r="C369" s="43" t="s">
        <v>211</v>
      </c>
      <c r="D369" s="61" t="s">
        <v>64</v>
      </c>
      <c r="E369" s="61" t="s">
        <v>1914</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75</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75</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75</v>
      </c>
      <c r="C373" s="52" t="s">
        <v>91</v>
      </c>
      <c r="D373" s="52" t="s">
        <v>79</v>
      </c>
      <c r="E373" s="52" t="s">
        <v>1915</v>
      </c>
      <c r="F373" s="52"/>
      <c r="G373" s="41"/>
      <c r="H373" s="325"/>
      <c r="I373" s="60" t="n">
        <f aca="false">I374</f>
        <v>5.04</v>
      </c>
      <c r="J373" s="60" t="n">
        <f aca="false">J374</f>
        <v>5.21</v>
      </c>
    </row>
    <row r="374" customFormat="false" ht="25.5" hidden="false" customHeight="false" outlineLevel="0" collapsed="false">
      <c r="A374" s="291" t="s">
        <v>1216</v>
      </c>
      <c r="B374" s="61" t="s">
        <v>1775</v>
      </c>
      <c r="C374" s="61" t="s">
        <v>91</v>
      </c>
      <c r="D374" s="61" t="s">
        <v>79</v>
      </c>
      <c r="E374" s="61" t="s">
        <v>1916</v>
      </c>
      <c r="F374" s="61"/>
      <c r="G374" s="41"/>
      <c r="H374" s="325"/>
      <c r="I374" s="62" t="n">
        <f aca="false">I375</f>
        <v>5.04</v>
      </c>
      <c r="J374" s="62" t="n">
        <f aca="false">J375</f>
        <v>5.21</v>
      </c>
    </row>
    <row r="375" customFormat="false" ht="63.75" hidden="false" customHeight="false" outlineLevel="0" collapsed="false">
      <c r="A375" s="291" t="s">
        <v>1917</v>
      </c>
      <c r="B375" s="61" t="s">
        <v>1775</v>
      </c>
      <c r="C375" s="61" t="s">
        <v>91</v>
      </c>
      <c r="D375" s="61" t="s">
        <v>79</v>
      </c>
      <c r="E375" s="61" t="s">
        <v>1918</v>
      </c>
      <c r="F375" s="61"/>
      <c r="G375" s="41"/>
      <c r="H375" s="325"/>
      <c r="I375" s="62" t="n">
        <f aca="false">I376</f>
        <v>5.04</v>
      </c>
      <c r="J375" s="62" t="n">
        <f aca="false">J376</f>
        <v>5.21</v>
      </c>
    </row>
    <row r="376" customFormat="false" ht="25.5" hidden="false" customHeight="false" outlineLevel="0" collapsed="false">
      <c r="A376" s="42" t="s">
        <v>1841</v>
      </c>
      <c r="B376" s="61" t="s">
        <v>1775</v>
      </c>
      <c r="C376" s="61" t="s">
        <v>91</v>
      </c>
      <c r="D376" s="61" t="s">
        <v>79</v>
      </c>
      <c r="E376" s="61" t="s">
        <v>1918</v>
      </c>
      <c r="F376" s="48" t="s">
        <v>49</v>
      </c>
      <c r="G376" s="41"/>
      <c r="H376" s="325"/>
      <c r="I376" s="74" t="n">
        <f aca="false">I377</f>
        <v>5.04</v>
      </c>
      <c r="J376" s="74" t="n">
        <f aca="false">J377</f>
        <v>5.21</v>
      </c>
    </row>
    <row r="377" customFormat="false" ht="25.5" hidden="false" customHeight="false" outlineLevel="0" collapsed="false">
      <c r="A377" s="42" t="s">
        <v>559</v>
      </c>
      <c r="B377" s="61" t="s">
        <v>1775</v>
      </c>
      <c r="C377" s="61" t="s">
        <v>91</v>
      </c>
      <c r="D377" s="61" t="s">
        <v>79</v>
      </c>
      <c r="E377" s="61" t="s">
        <v>1918</v>
      </c>
      <c r="F377" s="48" t="s">
        <v>51</v>
      </c>
      <c r="G377" s="41"/>
      <c r="H377" s="325"/>
      <c r="I377" s="74" t="n">
        <f aca="false">I378</f>
        <v>5.04</v>
      </c>
      <c r="J377" s="74" t="n">
        <f aca="false">J378</f>
        <v>5.21</v>
      </c>
    </row>
    <row r="378" customFormat="false" ht="25.5" hidden="false" customHeight="false" outlineLevel="0" collapsed="false">
      <c r="A378" s="42" t="s">
        <v>1842</v>
      </c>
      <c r="B378" s="61" t="s">
        <v>1775</v>
      </c>
      <c r="C378" s="61" t="s">
        <v>91</v>
      </c>
      <c r="D378" s="61" t="s">
        <v>79</v>
      </c>
      <c r="E378" s="61" t="s">
        <v>1918</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75</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75</v>
      </c>
      <c r="C381" s="52" t="s">
        <v>222</v>
      </c>
      <c r="D381" s="52" t="s">
        <v>26</v>
      </c>
      <c r="E381" s="52"/>
      <c r="F381" s="52"/>
      <c r="G381" s="53" t="n">
        <f aca="false">G382</f>
        <v>1715.6</v>
      </c>
      <c r="H381" s="668"/>
      <c r="I381" s="60" t="n">
        <f aca="false">I382</f>
        <v>1700</v>
      </c>
      <c r="J381" s="60" t="n">
        <f aca="false">J382</f>
        <v>1700</v>
      </c>
    </row>
    <row r="382" customFormat="false" ht="38.25" hidden="false" customHeight="false" outlineLevel="0" collapsed="false">
      <c r="A382" s="42" t="s">
        <v>1227</v>
      </c>
      <c r="B382" s="61" t="s">
        <v>1775</v>
      </c>
      <c r="C382" s="61" t="s">
        <v>222</v>
      </c>
      <c r="D382" s="61" t="s">
        <v>26</v>
      </c>
      <c r="E382" s="61" t="s">
        <v>1919</v>
      </c>
      <c r="F382" s="61"/>
      <c r="G382" s="159" t="n">
        <f aca="false">G383</f>
        <v>1715.6</v>
      </c>
      <c r="H382" s="325"/>
      <c r="I382" s="62" t="n">
        <f aca="false">I383+I386</f>
        <v>1700</v>
      </c>
      <c r="J382" s="62" t="n">
        <f aca="false">J383+J386</f>
        <v>1700</v>
      </c>
    </row>
    <row r="383" s="56" customFormat="true" ht="12.75" hidden="true" customHeight="false" outlineLevel="0" collapsed="false">
      <c r="A383" s="54" t="s">
        <v>1920</v>
      </c>
      <c r="B383" s="52" t="s">
        <v>1775</v>
      </c>
      <c r="C383" s="52" t="s">
        <v>222</v>
      </c>
      <c r="D383" s="52" t="s">
        <v>26</v>
      </c>
      <c r="E383" s="52" t="s">
        <v>1921</v>
      </c>
      <c r="F383" s="52"/>
      <c r="G383" s="53" t="n">
        <f aca="false">G384</f>
        <v>1715.6</v>
      </c>
      <c r="H383" s="668"/>
      <c r="I383" s="60" t="n">
        <f aca="false">I384</f>
        <v>0</v>
      </c>
      <c r="J383" s="60" t="n">
        <f aca="false">J384</f>
        <v>0</v>
      </c>
    </row>
    <row r="384" customFormat="false" ht="12.75" hidden="true" customHeight="false" outlineLevel="0" collapsed="false">
      <c r="A384" s="42" t="s">
        <v>66</v>
      </c>
      <c r="B384" s="43" t="s">
        <v>1775</v>
      </c>
      <c r="C384" s="61" t="s">
        <v>222</v>
      </c>
      <c r="D384" s="61" t="s">
        <v>26</v>
      </c>
      <c r="E384" s="61" t="s">
        <v>1921</v>
      </c>
      <c r="F384" s="49" t="s">
        <v>67</v>
      </c>
      <c r="G384" s="165" t="n">
        <f aca="false">G385</f>
        <v>1715.6</v>
      </c>
      <c r="H384" s="325"/>
      <c r="I384" s="74" t="n">
        <f aca="false">I385</f>
        <v>0</v>
      </c>
      <c r="J384" s="74" t="n">
        <f aca="false">J385</f>
        <v>0</v>
      </c>
    </row>
    <row r="385" customFormat="false" ht="28.5" hidden="true" customHeight="true" outlineLevel="0" collapsed="false">
      <c r="A385" s="42" t="s">
        <v>1871</v>
      </c>
      <c r="B385" s="43" t="s">
        <v>1775</v>
      </c>
      <c r="C385" s="61" t="s">
        <v>222</v>
      </c>
      <c r="D385" s="61" t="s">
        <v>26</v>
      </c>
      <c r="E385" s="61" t="s">
        <v>1921</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920</v>
      </c>
      <c r="B386" s="52" t="s">
        <v>1775</v>
      </c>
      <c r="C386" s="52" t="s">
        <v>222</v>
      </c>
      <c r="D386" s="52" t="s">
        <v>26</v>
      </c>
      <c r="E386" s="52" t="s">
        <v>1922</v>
      </c>
      <c r="F386" s="52"/>
      <c r="G386" s="120"/>
      <c r="H386" s="668"/>
      <c r="I386" s="60" t="n">
        <f aca="false">I387</f>
        <v>1700</v>
      </c>
      <c r="J386" s="60" t="n">
        <f aca="false">J387</f>
        <v>1700</v>
      </c>
    </row>
    <row r="387" customFormat="false" ht="18" hidden="false" customHeight="true" outlineLevel="0" collapsed="false">
      <c r="A387" s="42" t="s">
        <v>66</v>
      </c>
      <c r="B387" s="43" t="s">
        <v>1775</v>
      </c>
      <c r="C387" s="61" t="s">
        <v>222</v>
      </c>
      <c r="D387" s="61" t="s">
        <v>26</v>
      </c>
      <c r="E387" s="61" t="s">
        <v>1922</v>
      </c>
      <c r="F387" s="49" t="s">
        <v>67</v>
      </c>
      <c r="G387" s="165"/>
      <c r="H387" s="325"/>
      <c r="I387" s="76" t="n">
        <f aca="false">I388</f>
        <v>1700</v>
      </c>
      <c r="J387" s="76" t="n">
        <f aca="false">J388</f>
        <v>1700</v>
      </c>
    </row>
    <row r="388" customFormat="false" ht="28.5" hidden="false" customHeight="true" outlineLevel="0" collapsed="false">
      <c r="A388" s="42" t="s">
        <v>1871</v>
      </c>
      <c r="B388" s="43" t="s">
        <v>1775</v>
      </c>
      <c r="C388" s="61" t="s">
        <v>222</v>
      </c>
      <c r="D388" s="61" t="s">
        <v>26</v>
      </c>
      <c r="E388" s="61" t="s">
        <v>1922</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96</v>
      </c>
      <c r="B390" s="677" t="s">
        <v>1797</v>
      </c>
      <c r="C390" s="40"/>
      <c r="D390" s="677"/>
      <c r="E390" s="40"/>
      <c r="F390" s="40"/>
      <c r="G390" s="678" t="e">
        <f aca="false">G391+#REF!+#REF!+G503+#REF!+#REF!+#REF!</f>
        <v>#REF!</v>
      </c>
      <c r="H390" s="325"/>
      <c r="I390" s="678" t="n">
        <f aca="false">I391+I459+I467+I509+I540+I558+I567+I575+I531+I549</f>
        <v>207986.50529</v>
      </c>
      <c r="J390" s="678" t="n">
        <f aca="false">J391+J459+J467+J509+J540+J558+J567+J575+J531+J549</f>
        <v>171038.63931</v>
      </c>
    </row>
    <row r="391" customFormat="false" ht="17.25" hidden="false" customHeight="true" outlineLevel="0" collapsed="false">
      <c r="A391" s="39" t="s">
        <v>23</v>
      </c>
      <c r="B391" s="40" t="s">
        <v>1797</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97</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97</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923</v>
      </c>
      <c r="B394" s="61" t="s">
        <v>1797</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97</v>
      </c>
      <c r="C395" s="52" t="s">
        <v>24</v>
      </c>
      <c r="D395" s="52" t="s">
        <v>64</v>
      </c>
      <c r="E395" s="52" t="s">
        <v>1924</v>
      </c>
      <c r="F395" s="52"/>
      <c r="G395" s="60" t="n">
        <f aca="false">G396+G403</f>
        <v>0</v>
      </c>
      <c r="H395" s="668"/>
      <c r="I395" s="60" t="n">
        <f aca="false">I396</f>
        <v>6379</v>
      </c>
      <c r="J395" s="60" t="n">
        <f aca="false">J396</f>
        <v>6479</v>
      </c>
    </row>
    <row r="396" s="91" customFormat="true" ht="52.5" hidden="false" customHeight="true" outlineLevel="0" collapsed="false">
      <c r="A396" s="65" t="s">
        <v>537</v>
      </c>
      <c r="B396" s="61" t="s">
        <v>1797</v>
      </c>
      <c r="C396" s="61" t="s">
        <v>24</v>
      </c>
      <c r="D396" s="61" t="s">
        <v>64</v>
      </c>
      <c r="E396" s="61" t="s">
        <v>1924</v>
      </c>
      <c r="F396" s="61" t="s">
        <v>34</v>
      </c>
      <c r="G396" s="62"/>
      <c r="H396" s="325"/>
      <c r="I396" s="62" t="n">
        <f aca="false">I397</f>
        <v>6379</v>
      </c>
      <c r="J396" s="62" t="n">
        <f aca="false">J397</f>
        <v>6479</v>
      </c>
    </row>
    <row r="397" customFormat="false" ht="25.5" hidden="false" customHeight="false" outlineLevel="0" collapsed="false">
      <c r="A397" s="42" t="s">
        <v>576</v>
      </c>
      <c r="B397" s="61" t="s">
        <v>1797</v>
      </c>
      <c r="C397" s="61" t="s">
        <v>24</v>
      </c>
      <c r="D397" s="61" t="s">
        <v>64</v>
      </c>
      <c r="E397" s="61" t="s">
        <v>1924</v>
      </c>
      <c r="F397" s="43" t="s">
        <v>36</v>
      </c>
      <c r="G397" s="44"/>
      <c r="H397" s="325"/>
      <c r="I397" s="44" t="n">
        <f aca="false">I398</f>
        <v>6379</v>
      </c>
      <c r="J397" s="44" t="n">
        <f aca="false">J398</f>
        <v>6479</v>
      </c>
    </row>
    <row r="398" customFormat="false" ht="38.25" hidden="false" customHeight="false" outlineLevel="0" collapsed="false">
      <c r="A398" s="42" t="s">
        <v>1835</v>
      </c>
      <c r="B398" s="61" t="s">
        <v>1797</v>
      </c>
      <c r="C398" s="61" t="s">
        <v>24</v>
      </c>
      <c r="D398" s="61" t="s">
        <v>64</v>
      </c>
      <c r="E398" s="61" t="s">
        <v>1924</v>
      </c>
      <c r="F398" s="43" t="s">
        <v>38</v>
      </c>
      <c r="G398" s="44"/>
      <c r="H398" s="325"/>
      <c r="I398" s="44" t="n">
        <f aca="false">6091+238+50</f>
        <v>6379</v>
      </c>
      <c r="J398" s="44" t="n">
        <v>6479</v>
      </c>
    </row>
    <row r="399" s="56" customFormat="true" ht="25.5" hidden="false" customHeight="false" outlineLevel="0" collapsed="false">
      <c r="A399" s="54" t="s">
        <v>571</v>
      </c>
      <c r="B399" s="52" t="s">
        <v>1797</v>
      </c>
      <c r="C399" s="52" t="s">
        <v>24</v>
      </c>
      <c r="D399" s="52" t="s">
        <v>64</v>
      </c>
      <c r="E399" s="52" t="s">
        <v>1925</v>
      </c>
      <c r="F399" s="52"/>
      <c r="G399" s="60"/>
      <c r="H399" s="668"/>
      <c r="I399" s="60" t="n">
        <f aca="false">I400+I403+I408</f>
        <v>355.7</v>
      </c>
      <c r="J399" s="60" t="n">
        <f aca="false">J400+J403+J408</f>
        <v>289.1</v>
      </c>
    </row>
    <row r="400" customFormat="false" ht="51" hidden="false" customHeight="false" outlineLevel="0" collapsed="false">
      <c r="A400" s="42" t="s">
        <v>537</v>
      </c>
      <c r="B400" s="61" t="s">
        <v>1797</v>
      </c>
      <c r="C400" s="61" t="s">
        <v>24</v>
      </c>
      <c r="D400" s="61" t="s">
        <v>64</v>
      </c>
      <c r="E400" s="61" t="s">
        <v>1925</v>
      </c>
      <c r="F400" s="43" t="s">
        <v>34</v>
      </c>
      <c r="G400" s="44"/>
      <c r="H400" s="325"/>
      <c r="I400" s="44" t="n">
        <f aca="false">I401</f>
        <v>26.6</v>
      </c>
      <c r="J400" s="44" t="n">
        <f aca="false">J401</f>
        <v>1.6</v>
      </c>
    </row>
    <row r="401" customFormat="false" ht="25.5" hidden="false" customHeight="false" outlineLevel="0" collapsed="false">
      <c r="A401" s="42" t="s">
        <v>570</v>
      </c>
      <c r="B401" s="61" t="s">
        <v>1797</v>
      </c>
      <c r="C401" s="61" t="s">
        <v>24</v>
      </c>
      <c r="D401" s="61" t="s">
        <v>64</v>
      </c>
      <c r="E401" s="61" t="s">
        <v>1925</v>
      </c>
      <c r="F401" s="43" t="s">
        <v>36</v>
      </c>
      <c r="G401" s="44"/>
      <c r="H401" s="325"/>
      <c r="I401" s="44" t="n">
        <f aca="false">I402</f>
        <v>26.6</v>
      </c>
      <c r="J401" s="44" t="n">
        <f aca="false">J402</f>
        <v>1.6</v>
      </c>
    </row>
    <row r="402" customFormat="false" ht="25.5" hidden="false" customHeight="false" outlineLevel="0" collapsed="false">
      <c r="A402" s="42" t="s">
        <v>546</v>
      </c>
      <c r="B402" s="61" t="s">
        <v>1797</v>
      </c>
      <c r="C402" s="61" t="s">
        <v>24</v>
      </c>
      <c r="D402" s="61" t="s">
        <v>64</v>
      </c>
      <c r="E402" s="61" t="s">
        <v>1925</v>
      </c>
      <c r="F402" s="43" t="s">
        <v>40</v>
      </c>
      <c r="G402" s="44"/>
      <c r="H402" s="325"/>
      <c r="I402" s="44" t="n">
        <f aca="false">1.6+25</f>
        <v>26.6</v>
      </c>
      <c r="J402" s="44" t="n">
        <v>1.6</v>
      </c>
    </row>
    <row r="403" s="91" customFormat="true" ht="25.5" hidden="false" customHeight="false" outlineLevel="0" collapsed="false">
      <c r="A403" s="65" t="s">
        <v>1841</v>
      </c>
      <c r="B403" s="61" t="s">
        <v>1797</v>
      </c>
      <c r="C403" s="61" t="s">
        <v>24</v>
      </c>
      <c r="D403" s="61" t="s">
        <v>64</v>
      </c>
      <c r="E403" s="61" t="s">
        <v>1925</v>
      </c>
      <c r="F403" s="49" t="s">
        <v>49</v>
      </c>
      <c r="G403" s="74"/>
      <c r="H403" s="325"/>
      <c r="I403" s="74" t="n">
        <f aca="false">I404</f>
        <v>328.6</v>
      </c>
      <c r="J403" s="74" t="n">
        <f aca="false">J404</f>
        <v>287.5</v>
      </c>
    </row>
    <row r="404" customFormat="false" ht="25.5" hidden="false" customHeight="false" outlineLevel="0" collapsed="false">
      <c r="A404" s="42" t="s">
        <v>559</v>
      </c>
      <c r="B404" s="61" t="s">
        <v>1797</v>
      </c>
      <c r="C404" s="61" t="s">
        <v>24</v>
      </c>
      <c r="D404" s="61" t="s">
        <v>64</v>
      </c>
      <c r="E404" s="61" t="s">
        <v>1925</v>
      </c>
      <c r="F404" s="48" t="s">
        <v>51</v>
      </c>
      <c r="G404" s="66"/>
      <c r="H404" s="325"/>
      <c r="I404" s="66" t="n">
        <f aca="false">I405+I406</f>
        <v>328.6</v>
      </c>
      <c r="J404" s="66" t="n">
        <f aca="false">J405+J406</f>
        <v>287.5</v>
      </c>
    </row>
    <row r="405" customFormat="false" ht="25.5" hidden="false" customHeight="false" outlineLevel="0" collapsed="false">
      <c r="A405" s="42" t="s">
        <v>52</v>
      </c>
      <c r="B405" s="61" t="s">
        <v>1797</v>
      </c>
      <c r="C405" s="61" t="s">
        <v>24</v>
      </c>
      <c r="D405" s="61" t="s">
        <v>64</v>
      </c>
      <c r="E405" s="61" t="s">
        <v>1925</v>
      </c>
      <c r="F405" s="48" t="s">
        <v>53</v>
      </c>
      <c r="G405" s="66"/>
      <c r="H405" s="325"/>
      <c r="I405" s="66" t="n">
        <v>174.5</v>
      </c>
      <c r="J405" s="66" t="n">
        <v>174.5</v>
      </c>
    </row>
    <row r="406" customFormat="false" ht="25.5" hidden="false" customHeight="false" outlineLevel="0" collapsed="false">
      <c r="A406" s="42" t="s">
        <v>1842</v>
      </c>
      <c r="B406" s="61" t="s">
        <v>1797</v>
      </c>
      <c r="C406" s="61" t="s">
        <v>24</v>
      </c>
      <c r="D406" s="61" t="s">
        <v>64</v>
      </c>
      <c r="E406" s="61" t="s">
        <v>1925</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97</v>
      </c>
      <c r="C408" s="52" t="s">
        <v>24</v>
      </c>
      <c r="D408" s="52" t="s">
        <v>64</v>
      </c>
      <c r="E408" s="52" t="s">
        <v>1925</v>
      </c>
      <c r="F408" s="72" t="s">
        <v>67</v>
      </c>
      <c r="G408" s="73"/>
      <c r="H408" s="668"/>
      <c r="I408" s="73" t="n">
        <f aca="false">I409</f>
        <v>0.5</v>
      </c>
      <c r="J408" s="73" t="n">
        <f aca="false">J409</f>
        <v>0</v>
      </c>
    </row>
    <row r="409" customFormat="false" ht="12.75" hidden="false" customHeight="false" outlineLevel="0" collapsed="false">
      <c r="A409" s="42" t="s">
        <v>573</v>
      </c>
      <c r="B409" s="61" t="s">
        <v>1797</v>
      </c>
      <c r="C409" s="61" t="s">
        <v>24</v>
      </c>
      <c r="D409" s="61" t="s">
        <v>64</v>
      </c>
      <c r="E409" s="61" t="s">
        <v>1925</v>
      </c>
      <c r="F409" s="48" t="s">
        <v>69</v>
      </c>
      <c r="G409" s="66"/>
      <c r="H409" s="325"/>
      <c r="I409" s="66" t="n">
        <f aca="false">I410+I411</f>
        <v>0.5</v>
      </c>
      <c r="J409" s="66" t="n">
        <f aca="false">J410+J411</f>
        <v>0</v>
      </c>
    </row>
    <row r="410" customFormat="false" ht="12.75" hidden="false" customHeight="false" outlineLevel="0" collapsed="false">
      <c r="A410" s="42" t="s">
        <v>70</v>
      </c>
      <c r="B410" s="61" t="s">
        <v>1797</v>
      </c>
      <c r="C410" s="61" t="s">
        <v>24</v>
      </c>
      <c r="D410" s="61" t="s">
        <v>64</v>
      </c>
      <c r="E410" s="61" t="s">
        <v>1925</v>
      </c>
      <c r="F410" s="48" t="s">
        <v>71</v>
      </c>
      <c r="G410" s="66"/>
      <c r="H410" s="325"/>
      <c r="I410" s="66" t="n">
        <v>0</v>
      </c>
      <c r="J410" s="66" t="n">
        <v>0</v>
      </c>
    </row>
    <row r="411" customFormat="false" ht="12.75" hidden="false" customHeight="false" outlineLevel="0" collapsed="false">
      <c r="A411" s="42" t="s">
        <v>360</v>
      </c>
      <c r="B411" s="61" t="s">
        <v>1797</v>
      </c>
      <c r="C411" s="61" t="s">
        <v>24</v>
      </c>
      <c r="D411" s="61" t="s">
        <v>64</v>
      </c>
      <c r="E411" s="61" t="s">
        <v>1925</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97</v>
      </c>
      <c r="C413" s="52" t="s">
        <v>24</v>
      </c>
      <c r="D413" s="52" t="s">
        <v>64</v>
      </c>
      <c r="E413" s="52" t="s">
        <v>1926</v>
      </c>
      <c r="F413" s="52"/>
      <c r="G413" s="66"/>
      <c r="H413" s="325"/>
      <c r="I413" s="60" t="n">
        <f aca="false">I414</f>
        <v>376.9</v>
      </c>
      <c r="J413" s="60" t="n">
        <f aca="false">J414</f>
        <v>376.9</v>
      </c>
    </row>
    <row r="414" customFormat="false" ht="51" hidden="false" customHeight="false" outlineLevel="0" collapsed="false">
      <c r="A414" s="42" t="s">
        <v>537</v>
      </c>
      <c r="B414" s="61" t="s">
        <v>1797</v>
      </c>
      <c r="C414" s="43" t="s">
        <v>24</v>
      </c>
      <c r="D414" s="61" t="s">
        <v>64</v>
      </c>
      <c r="E414" s="61" t="s">
        <v>1926</v>
      </c>
      <c r="F414" s="61" t="s">
        <v>34</v>
      </c>
      <c r="G414" s="66"/>
      <c r="H414" s="325"/>
      <c r="I414" s="62" t="n">
        <f aca="false">I415</f>
        <v>376.9</v>
      </c>
      <c r="J414" s="62" t="n">
        <f aca="false">J415</f>
        <v>376.9</v>
      </c>
    </row>
    <row r="415" customFormat="false" ht="25.5" hidden="false" customHeight="false" outlineLevel="0" collapsed="false">
      <c r="A415" s="42" t="s">
        <v>576</v>
      </c>
      <c r="B415" s="61" t="s">
        <v>1797</v>
      </c>
      <c r="C415" s="43" t="s">
        <v>24</v>
      </c>
      <c r="D415" s="61" t="s">
        <v>64</v>
      </c>
      <c r="E415" s="61" t="s">
        <v>1926</v>
      </c>
      <c r="F415" s="61" t="s">
        <v>36</v>
      </c>
      <c r="G415" s="60"/>
      <c r="H415" s="325"/>
      <c r="I415" s="62" t="n">
        <f aca="false">I416</f>
        <v>376.9</v>
      </c>
      <c r="J415" s="62" t="n">
        <f aca="false">J416</f>
        <v>376.9</v>
      </c>
    </row>
    <row r="416" customFormat="false" ht="38.25" hidden="false" customHeight="false" outlineLevel="0" collapsed="false">
      <c r="A416" s="42" t="s">
        <v>1835</v>
      </c>
      <c r="B416" s="61" t="s">
        <v>1797</v>
      </c>
      <c r="C416" s="43" t="s">
        <v>24</v>
      </c>
      <c r="D416" s="61" t="s">
        <v>64</v>
      </c>
      <c r="E416" s="61" t="s">
        <v>1926</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97</v>
      </c>
      <c r="C418" s="52" t="s">
        <v>24</v>
      </c>
      <c r="D418" s="52" t="s">
        <v>64</v>
      </c>
      <c r="E418" s="52" t="s">
        <v>1927</v>
      </c>
      <c r="F418" s="52"/>
      <c r="G418" s="66"/>
      <c r="H418" s="325"/>
      <c r="I418" s="60" t="n">
        <f aca="false">I419</f>
        <v>0</v>
      </c>
      <c r="J418" s="60" t="n">
        <f aca="false">J419</f>
        <v>0</v>
      </c>
    </row>
    <row r="419" customFormat="false" ht="51" hidden="false" customHeight="false" outlineLevel="0" collapsed="false">
      <c r="A419" s="42" t="s">
        <v>537</v>
      </c>
      <c r="B419" s="61" t="s">
        <v>1797</v>
      </c>
      <c r="C419" s="43" t="s">
        <v>24</v>
      </c>
      <c r="D419" s="61" t="s">
        <v>64</v>
      </c>
      <c r="E419" s="61" t="s">
        <v>1927</v>
      </c>
      <c r="F419" s="43" t="s">
        <v>34</v>
      </c>
      <c r="G419" s="66"/>
      <c r="H419" s="325"/>
      <c r="I419" s="44" t="n">
        <f aca="false">I420</f>
        <v>0</v>
      </c>
      <c r="J419" s="44" t="n">
        <f aca="false">J420</f>
        <v>0</v>
      </c>
    </row>
    <row r="420" customFormat="false" ht="25.5" hidden="false" customHeight="false" outlineLevel="0" collapsed="false">
      <c r="A420" s="42" t="s">
        <v>576</v>
      </c>
      <c r="B420" s="61" t="s">
        <v>1797</v>
      </c>
      <c r="C420" s="43" t="s">
        <v>24</v>
      </c>
      <c r="D420" s="61" t="s">
        <v>64</v>
      </c>
      <c r="E420" s="61" t="s">
        <v>1927</v>
      </c>
      <c r="F420" s="43" t="s">
        <v>36</v>
      </c>
      <c r="G420" s="66"/>
      <c r="H420" s="325"/>
      <c r="I420" s="44" t="n">
        <f aca="false">I421</f>
        <v>0</v>
      </c>
      <c r="J420" s="44" t="n">
        <f aca="false">J421</f>
        <v>0</v>
      </c>
    </row>
    <row r="421" customFormat="false" ht="25.5" hidden="false" customHeight="false" outlineLevel="0" collapsed="false">
      <c r="A421" s="42" t="s">
        <v>546</v>
      </c>
      <c r="B421" s="61" t="s">
        <v>1797</v>
      </c>
      <c r="C421" s="43" t="s">
        <v>24</v>
      </c>
      <c r="D421" s="61" t="s">
        <v>64</v>
      </c>
      <c r="E421" s="61" t="s">
        <v>1927</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97</v>
      </c>
      <c r="C423" s="52" t="s">
        <v>24</v>
      </c>
      <c r="D423" s="52" t="s">
        <v>64</v>
      </c>
      <c r="E423" s="52" t="s">
        <v>1928</v>
      </c>
      <c r="F423" s="52"/>
      <c r="G423" s="73"/>
      <c r="H423" s="668"/>
      <c r="I423" s="60" t="n">
        <f aca="false">I424</f>
        <v>24.4</v>
      </c>
      <c r="J423" s="60" t="n">
        <f aca="false">J424</f>
        <v>150</v>
      </c>
    </row>
    <row r="424" customFormat="false" ht="51" hidden="false" customHeight="false" outlineLevel="0" collapsed="false">
      <c r="A424" s="42" t="s">
        <v>537</v>
      </c>
      <c r="B424" s="61" t="s">
        <v>1797</v>
      </c>
      <c r="C424" s="61" t="s">
        <v>24</v>
      </c>
      <c r="D424" s="61" t="s">
        <v>64</v>
      </c>
      <c r="E424" s="61" t="s">
        <v>1928</v>
      </c>
      <c r="F424" s="43" t="s">
        <v>34</v>
      </c>
      <c r="G424" s="66"/>
      <c r="H424" s="325"/>
      <c r="I424" s="44" t="n">
        <f aca="false">I425</f>
        <v>24.4</v>
      </c>
      <c r="J424" s="44" t="n">
        <f aca="false">J425</f>
        <v>150</v>
      </c>
    </row>
    <row r="425" customFormat="false" ht="25.5" hidden="false" customHeight="false" outlineLevel="0" collapsed="false">
      <c r="A425" s="42" t="s">
        <v>538</v>
      </c>
      <c r="B425" s="61" t="s">
        <v>1797</v>
      </c>
      <c r="C425" s="61" t="s">
        <v>24</v>
      </c>
      <c r="D425" s="61" t="s">
        <v>64</v>
      </c>
      <c r="E425" s="61" t="s">
        <v>1928</v>
      </c>
      <c r="F425" s="43" t="s">
        <v>36</v>
      </c>
      <c r="G425" s="66"/>
      <c r="H425" s="325"/>
      <c r="I425" s="44" t="n">
        <f aca="false">I426</f>
        <v>24.4</v>
      </c>
      <c r="J425" s="44" t="n">
        <f aca="false">J426</f>
        <v>150</v>
      </c>
    </row>
    <row r="426" customFormat="false" ht="25.5" hidden="false" customHeight="false" outlineLevel="0" collapsed="false">
      <c r="A426" s="42" t="s">
        <v>546</v>
      </c>
      <c r="B426" s="61" t="s">
        <v>1797</v>
      </c>
      <c r="C426" s="61" t="s">
        <v>24</v>
      </c>
      <c r="D426" s="61" t="s">
        <v>64</v>
      </c>
      <c r="E426" s="61" t="s">
        <v>1928</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97</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97</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97</v>
      </c>
      <c r="C430" s="72" t="s">
        <v>24</v>
      </c>
      <c r="D430" s="72" t="s">
        <v>101</v>
      </c>
      <c r="E430" s="72" t="s">
        <v>1846</v>
      </c>
      <c r="F430" s="72"/>
      <c r="G430" s="60"/>
      <c r="H430" s="325"/>
      <c r="I430" s="73" t="n">
        <f aca="false">I431+I436</f>
        <v>829</v>
      </c>
      <c r="J430" s="73" t="n">
        <f aca="false">J431+J436</f>
        <v>789</v>
      </c>
    </row>
    <row r="431" customFormat="false" ht="25.5" hidden="false" customHeight="false" outlineLevel="0" collapsed="false">
      <c r="A431" s="54" t="s">
        <v>611</v>
      </c>
      <c r="B431" s="52" t="s">
        <v>1797</v>
      </c>
      <c r="C431" s="72" t="s">
        <v>24</v>
      </c>
      <c r="D431" s="72" t="s">
        <v>101</v>
      </c>
      <c r="E431" s="72" t="s">
        <v>1849</v>
      </c>
      <c r="F431" s="72"/>
      <c r="G431" s="60"/>
      <c r="H431" s="325"/>
      <c r="I431" s="73" t="n">
        <f aca="false">I432</f>
        <v>789</v>
      </c>
      <c r="J431" s="73" t="n">
        <f aca="false">J432</f>
        <v>749</v>
      </c>
    </row>
    <row r="432" customFormat="false" ht="25.5" hidden="false" customHeight="false" outlineLevel="0" collapsed="false">
      <c r="A432" s="42" t="s">
        <v>1841</v>
      </c>
      <c r="B432" s="61" t="s">
        <v>1797</v>
      </c>
      <c r="C432" s="48" t="s">
        <v>24</v>
      </c>
      <c r="D432" s="49" t="s">
        <v>101</v>
      </c>
      <c r="E432" s="49" t="s">
        <v>1849</v>
      </c>
      <c r="F432" s="48" t="s">
        <v>49</v>
      </c>
      <c r="G432" s="60"/>
      <c r="H432" s="325"/>
      <c r="I432" s="66" t="n">
        <f aca="false">I433</f>
        <v>789</v>
      </c>
      <c r="J432" s="66" t="n">
        <f aca="false">J433</f>
        <v>749</v>
      </c>
    </row>
    <row r="433" customFormat="false" ht="25.5" hidden="false" customHeight="false" outlineLevel="0" collapsed="false">
      <c r="A433" s="42" t="s">
        <v>559</v>
      </c>
      <c r="B433" s="61" t="s">
        <v>1797</v>
      </c>
      <c r="C433" s="48" t="s">
        <v>24</v>
      </c>
      <c r="D433" s="49" t="s">
        <v>101</v>
      </c>
      <c r="E433" s="49" t="s">
        <v>1849</v>
      </c>
      <c r="F433" s="48" t="s">
        <v>51</v>
      </c>
      <c r="G433" s="60"/>
      <c r="H433" s="325"/>
      <c r="I433" s="66" t="n">
        <f aca="false">I434+I435</f>
        <v>789</v>
      </c>
      <c r="J433" s="66" t="n">
        <f aca="false">J434+J435</f>
        <v>749</v>
      </c>
    </row>
    <row r="434" customFormat="false" ht="25.5" hidden="false" customHeight="false" outlineLevel="0" collapsed="false">
      <c r="A434" s="42" t="s">
        <v>52</v>
      </c>
      <c r="B434" s="61" t="s">
        <v>1797</v>
      </c>
      <c r="C434" s="48" t="s">
        <v>24</v>
      </c>
      <c r="D434" s="49" t="s">
        <v>101</v>
      </c>
      <c r="E434" s="49" t="s">
        <v>1849</v>
      </c>
      <c r="F434" s="48" t="s">
        <v>53</v>
      </c>
      <c r="G434" s="60"/>
      <c r="H434" s="325"/>
      <c r="I434" s="66" t="n">
        <v>749</v>
      </c>
      <c r="J434" s="66" t="n">
        <v>749</v>
      </c>
    </row>
    <row r="435" customFormat="false" ht="25.5" hidden="false" customHeight="false" outlineLevel="0" collapsed="false">
      <c r="A435" s="42" t="s">
        <v>1842</v>
      </c>
      <c r="B435" s="61" t="s">
        <v>1797</v>
      </c>
      <c r="C435" s="48" t="s">
        <v>24</v>
      </c>
      <c r="D435" s="49" t="s">
        <v>101</v>
      </c>
      <c r="E435" s="49" t="s">
        <v>1849</v>
      </c>
      <c r="F435" s="48" t="s">
        <v>55</v>
      </c>
      <c r="G435" s="60"/>
      <c r="H435" s="325"/>
      <c r="I435" s="66" t="n">
        <v>40</v>
      </c>
      <c r="J435" s="66" t="n">
        <v>0</v>
      </c>
    </row>
    <row r="436" customFormat="false" ht="38.25" hidden="false" customHeight="false" outlineLevel="0" collapsed="false">
      <c r="A436" s="54" t="s">
        <v>615</v>
      </c>
      <c r="B436" s="52" t="s">
        <v>1797</v>
      </c>
      <c r="C436" s="72" t="s">
        <v>24</v>
      </c>
      <c r="D436" s="72" t="s">
        <v>101</v>
      </c>
      <c r="E436" s="72" t="s">
        <v>1850</v>
      </c>
      <c r="F436" s="72"/>
      <c r="G436" s="60"/>
      <c r="H436" s="325"/>
      <c r="I436" s="73" t="n">
        <f aca="false">I437+I440</f>
        <v>40</v>
      </c>
      <c r="J436" s="73" t="n">
        <f aca="false">J437+J440</f>
        <v>40</v>
      </c>
    </row>
    <row r="437" customFormat="false" ht="51" hidden="true" customHeight="false" outlineLevel="0" collapsed="false">
      <c r="A437" s="42" t="s">
        <v>537</v>
      </c>
      <c r="B437" s="52" t="s">
        <v>1797</v>
      </c>
      <c r="C437" s="43" t="s">
        <v>24</v>
      </c>
      <c r="D437" s="43" t="s">
        <v>101</v>
      </c>
      <c r="E437" s="61" t="s">
        <v>1850</v>
      </c>
      <c r="F437" s="43" t="s">
        <v>34</v>
      </c>
      <c r="G437" s="60"/>
      <c r="H437" s="325"/>
      <c r="I437" s="44" t="n">
        <f aca="false">I438</f>
        <v>0</v>
      </c>
      <c r="J437" s="44" t="n">
        <f aca="false">J438</f>
        <v>0</v>
      </c>
    </row>
    <row r="438" customFormat="false" ht="25.5" hidden="true" customHeight="false" outlineLevel="0" collapsed="false">
      <c r="A438" s="42" t="s">
        <v>538</v>
      </c>
      <c r="B438" s="52" t="s">
        <v>1797</v>
      </c>
      <c r="C438" s="43" t="s">
        <v>24</v>
      </c>
      <c r="D438" s="43" t="s">
        <v>101</v>
      </c>
      <c r="E438" s="61" t="s">
        <v>1850</v>
      </c>
      <c r="F438" s="43" t="s">
        <v>36</v>
      </c>
      <c r="G438" s="60"/>
      <c r="H438" s="325"/>
      <c r="I438" s="44" t="n">
        <f aca="false">I439</f>
        <v>0</v>
      </c>
      <c r="J438" s="44" t="n">
        <f aca="false">J439</f>
        <v>0</v>
      </c>
    </row>
    <row r="439" customFormat="false" ht="25.5" hidden="true" customHeight="false" outlineLevel="0" collapsed="false">
      <c r="A439" s="42" t="s">
        <v>546</v>
      </c>
      <c r="B439" s="52" t="s">
        <v>1797</v>
      </c>
      <c r="C439" s="43" t="s">
        <v>24</v>
      </c>
      <c r="D439" s="43" t="s">
        <v>101</v>
      </c>
      <c r="E439" s="61" t="s">
        <v>1850</v>
      </c>
      <c r="F439" s="43" t="s">
        <v>40</v>
      </c>
      <c r="G439" s="60"/>
      <c r="H439" s="325"/>
      <c r="I439" s="44"/>
      <c r="J439" s="44"/>
    </row>
    <row r="440" customFormat="false" ht="25.5" hidden="false" customHeight="false" outlineLevel="0" collapsed="false">
      <c r="A440" s="42" t="s">
        <v>667</v>
      </c>
      <c r="B440" s="61" t="s">
        <v>1797</v>
      </c>
      <c r="C440" s="43" t="s">
        <v>24</v>
      </c>
      <c r="D440" s="43" t="s">
        <v>101</v>
      </c>
      <c r="E440" s="61" t="s">
        <v>1850</v>
      </c>
      <c r="F440" s="43" t="s">
        <v>49</v>
      </c>
      <c r="G440" s="60"/>
      <c r="H440" s="325"/>
      <c r="I440" s="44" t="n">
        <f aca="false">I441</f>
        <v>40</v>
      </c>
      <c r="J440" s="44" t="n">
        <f aca="false">J441</f>
        <v>40</v>
      </c>
    </row>
    <row r="441" customFormat="false" ht="25.5" hidden="false" customHeight="false" outlineLevel="0" collapsed="false">
      <c r="A441" s="42" t="s">
        <v>559</v>
      </c>
      <c r="B441" s="61" t="s">
        <v>1797</v>
      </c>
      <c r="C441" s="48" t="s">
        <v>24</v>
      </c>
      <c r="D441" s="43" t="s">
        <v>101</v>
      </c>
      <c r="E441" s="61" t="s">
        <v>1850</v>
      </c>
      <c r="F441" s="48" t="s">
        <v>51</v>
      </c>
      <c r="G441" s="60"/>
      <c r="H441" s="325"/>
      <c r="I441" s="44" t="n">
        <f aca="false">I442</f>
        <v>40</v>
      </c>
      <c r="J441" s="44" t="n">
        <f aca="false">J442</f>
        <v>40</v>
      </c>
    </row>
    <row r="442" customFormat="false" ht="25.5" hidden="false" customHeight="false" outlineLevel="0" collapsed="false">
      <c r="A442" s="42" t="s">
        <v>1842</v>
      </c>
      <c r="B442" s="61" t="s">
        <v>1797</v>
      </c>
      <c r="C442" s="48" t="s">
        <v>24</v>
      </c>
      <c r="D442" s="43" t="s">
        <v>101</v>
      </c>
      <c r="E442" s="61" t="s">
        <v>1850</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97</v>
      </c>
      <c r="C444" s="52" t="s">
        <v>24</v>
      </c>
      <c r="D444" s="52" t="s">
        <v>101</v>
      </c>
      <c r="E444" s="52" t="s">
        <v>1831</v>
      </c>
      <c r="F444" s="52"/>
      <c r="G444" s="60"/>
      <c r="H444" s="325"/>
      <c r="I444" s="60" t="n">
        <f aca="false">I445+I449+I454</f>
        <v>58</v>
      </c>
      <c r="J444" s="60" t="n">
        <f aca="false">J445+J449+J454</f>
        <v>108</v>
      </c>
    </row>
    <row r="445" customFormat="false" ht="117.75" hidden="true" customHeight="true" outlineLevel="0" collapsed="false">
      <c r="A445" s="71" t="s">
        <v>121</v>
      </c>
      <c r="B445" s="52" t="s">
        <v>1797</v>
      </c>
      <c r="C445" s="52" t="s">
        <v>24</v>
      </c>
      <c r="D445" s="52" t="s">
        <v>101</v>
      </c>
      <c r="E445" s="52" t="s">
        <v>1929</v>
      </c>
      <c r="F445" s="52"/>
      <c r="G445" s="60"/>
      <c r="H445" s="325"/>
      <c r="I445" s="60" t="n">
        <f aca="false">I446</f>
        <v>0</v>
      </c>
      <c r="J445" s="60" t="n">
        <f aca="false">J446</f>
        <v>0</v>
      </c>
    </row>
    <row r="446" customFormat="false" ht="12.75" hidden="true" customHeight="false" outlineLevel="0" collapsed="false">
      <c r="A446" s="42" t="s">
        <v>66</v>
      </c>
      <c r="B446" s="61" t="s">
        <v>1797</v>
      </c>
      <c r="C446" s="43" t="s">
        <v>24</v>
      </c>
      <c r="D446" s="61" t="s">
        <v>101</v>
      </c>
      <c r="E446" s="61" t="s">
        <v>1929</v>
      </c>
      <c r="F446" s="43" t="s">
        <v>67</v>
      </c>
      <c r="G446" s="60"/>
      <c r="H446" s="325"/>
      <c r="I446" s="74" t="n">
        <f aca="false">I447</f>
        <v>0</v>
      </c>
      <c r="J446" s="74" t="n">
        <f aca="false">J447</f>
        <v>0</v>
      </c>
    </row>
    <row r="447" customFormat="false" ht="12.75" hidden="true" customHeight="false" outlineLevel="0" collapsed="false">
      <c r="A447" s="42" t="s">
        <v>96</v>
      </c>
      <c r="B447" s="61" t="s">
        <v>1797</v>
      </c>
      <c r="C447" s="43" t="s">
        <v>24</v>
      </c>
      <c r="D447" s="61" t="s">
        <v>101</v>
      </c>
      <c r="E447" s="61" t="s">
        <v>1929</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837</v>
      </c>
      <c r="B449" s="61" t="s">
        <v>1797</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97</v>
      </c>
      <c r="C450" s="34" t="s">
        <v>24</v>
      </c>
      <c r="D450" s="52" t="s">
        <v>101</v>
      </c>
      <c r="E450" s="52" t="s">
        <v>1861</v>
      </c>
      <c r="F450" s="49"/>
      <c r="G450" s="60"/>
      <c r="H450" s="325"/>
      <c r="I450" s="60" t="n">
        <f aca="false">I451</f>
        <v>8</v>
      </c>
      <c r="J450" s="60" t="n">
        <f aca="false">J451</f>
        <v>8</v>
      </c>
    </row>
    <row r="451" customFormat="false" ht="12.75" hidden="false" customHeight="false" outlineLevel="0" collapsed="false">
      <c r="A451" s="42" t="s">
        <v>131</v>
      </c>
      <c r="B451" s="61" t="s">
        <v>1797</v>
      </c>
      <c r="C451" s="61" t="s">
        <v>24</v>
      </c>
      <c r="D451" s="61" t="s">
        <v>101</v>
      </c>
      <c r="E451" s="61" t="s">
        <v>1861</v>
      </c>
      <c r="F451" s="61" t="s">
        <v>132</v>
      </c>
      <c r="G451" s="60"/>
      <c r="H451" s="325"/>
      <c r="I451" s="62" t="n">
        <f aca="false">I452</f>
        <v>8</v>
      </c>
      <c r="J451" s="62" t="n">
        <f aca="false">J452</f>
        <v>8</v>
      </c>
    </row>
    <row r="452" customFormat="false" ht="12.75" hidden="false" customHeight="false" outlineLevel="0" collapsed="false">
      <c r="A452" s="42" t="s">
        <v>133</v>
      </c>
      <c r="B452" s="61" t="s">
        <v>1797</v>
      </c>
      <c r="C452" s="43" t="s">
        <v>24</v>
      </c>
      <c r="D452" s="43" t="s">
        <v>101</v>
      </c>
      <c r="E452" s="61" t="s">
        <v>1861</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97</v>
      </c>
      <c r="C454" s="43" t="s">
        <v>24</v>
      </c>
      <c r="D454" s="61" t="s">
        <v>1799</v>
      </c>
      <c r="E454" s="61" t="s">
        <v>1864</v>
      </c>
      <c r="F454" s="49"/>
      <c r="G454" s="60"/>
      <c r="H454" s="325"/>
      <c r="I454" s="62" t="n">
        <f aca="false">I455</f>
        <v>50</v>
      </c>
      <c r="J454" s="62" t="n">
        <f aca="false">J455</f>
        <v>100</v>
      </c>
    </row>
    <row r="455" customFormat="false" ht="118.5" hidden="false" customHeight="true" outlineLevel="0" collapsed="false">
      <c r="A455" s="71" t="s">
        <v>121</v>
      </c>
      <c r="B455" s="52" t="s">
        <v>1797</v>
      </c>
      <c r="C455" s="52" t="s">
        <v>24</v>
      </c>
      <c r="D455" s="52" t="s">
        <v>101</v>
      </c>
      <c r="E455" s="52" t="s">
        <v>1930</v>
      </c>
      <c r="F455" s="52"/>
      <c r="G455" s="60"/>
      <c r="H455" s="325"/>
      <c r="I455" s="60" t="n">
        <f aca="false">I456</f>
        <v>50</v>
      </c>
      <c r="J455" s="60" t="n">
        <f aca="false">J456</f>
        <v>100</v>
      </c>
    </row>
    <row r="456" customFormat="false" ht="12.75" hidden="false" customHeight="false" outlineLevel="0" collapsed="false">
      <c r="A456" s="42" t="s">
        <v>66</v>
      </c>
      <c r="B456" s="61" t="s">
        <v>1797</v>
      </c>
      <c r="C456" s="43" t="s">
        <v>24</v>
      </c>
      <c r="D456" s="61" t="s">
        <v>101</v>
      </c>
      <c r="E456" s="61" t="s">
        <v>1930</v>
      </c>
      <c r="F456" s="43" t="s">
        <v>67</v>
      </c>
      <c r="G456" s="60"/>
      <c r="H456" s="325"/>
      <c r="I456" s="76" t="n">
        <f aca="false">I457</f>
        <v>50</v>
      </c>
      <c r="J456" s="76" t="n">
        <f aca="false">J457</f>
        <v>100</v>
      </c>
    </row>
    <row r="457" customFormat="false" ht="12.75" hidden="false" customHeight="false" outlineLevel="0" collapsed="false">
      <c r="A457" s="42" t="s">
        <v>96</v>
      </c>
      <c r="B457" s="61" t="s">
        <v>1797</v>
      </c>
      <c r="C457" s="43" t="s">
        <v>24</v>
      </c>
      <c r="D457" s="61" t="s">
        <v>101</v>
      </c>
      <c r="E457" s="61" t="s">
        <v>1930</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97</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97</v>
      </c>
      <c r="C460" s="52" t="s">
        <v>26</v>
      </c>
      <c r="D460" s="52" t="s">
        <v>43</v>
      </c>
      <c r="E460" s="679"/>
      <c r="F460" s="52"/>
      <c r="G460" s="60"/>
      <c r="H460" s="325"/>
      <c r="I460" s="60" t="n">
        <f aca="false">I461</f>
        <v>756.8</v>
      </c>
      <c r="J460" s="60" t="n">
        <f aca="false">J461</f>
        <v>758.9</v>
      </c>
    </row>
    <row r="461" customFormat="false" ht="12.75" hidden="false" customHeight="false" outlineLevel="0" collapsed="false">
      <c r="A461" s="262" t="s">
        <v>547</v>
      </c>
      <c r="B461" s="61" t="s">
        <v>1797</v>
      </c>
      <c r="C461" s="61" t="s">
        <v>26</v>
      </c>
      <c r="D461" s="61" t="s">
        <v>43</v>
      </c>
      <c r="E461" s="61" t="s">
        <v>1831</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97</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97</v>
      </c>
      <c r="C463" s="52" t="s">
        <v>26</v>
      </c>
      <c r="D463" s="52" t="s">
        <v>43</v>
      </c>
      <c r="E463" s="52" t="n">
        <v>9985118</v>
      </c>
      <c r="F463" s="52"/>
      <c r="G463" s="60" t="n">
        <f aca="false">G464</f>
        <v>638.3</v>
      </c>
      <c r="H463" s="668"/>
      <c r="I463" s="60" t="n">
        <f aca="false">I464</f>
        <v>756.8</v>
      </c>
      <c r="J463" s="60" t="n">
        <f aca="false">J464</f>
        <v>758.9</v>
      </c>
    </row>
    <row r="464" customFormat="false" ht="12.75" hidden="false" customHeight="false" outlineLevel="0" collapsed="false">
      <c r="A464" s="42" t="s">
        <v>131</v>
      </c>
      <c r="B464" s="43" t="s">
        <v>1797</v>
      </c>
      <c r="C464" s="61" t="s">
        <v>26</v>
      </c>
      <c r="D464" s="61" t="s">
        <v>43</v>
      </c>
      <c r="E464" s="61" t="n">
        <v>9985118</v>
      </c>
      <c r="F464" s="61" t="s">
        <v>132</v>
      </c>
      <c r="G464" s="44" t="n">
        <v>638.3</v>
      </c>
      <c r="H464" s="667"/>
      <c r="I464" s="62" t="n">
        <f aca="false">I465</f>
        <v>756.8</v>
      </c>
      <c r="J464" s="62" t="n">
        <f aca="false">J465</f>
        <v>758.9</v>
      </c>
    </row>
    <row r="465" customFormat="false" ht="12.75" hidden="false" customHeight="false" outlineLevel="0" collapsed="false">
      <c r="A465" s="42" t="s">
        <v>133</v>
      </c>
      <c r="B465" s="61" t="s">
        <v>1797</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97</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97</v>
      </c>
      <c r="C468" s="34" t="s">
        <v>64</v>
      </c>
      <c r="D468" s="34" t="s">
        <v>26</v>
      </c>
      <c r="E468" s="680"/>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97</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97</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97</v>
      </c>
      <c r="C471" s="72" t="s">
        <v>64</v>
      </c>
      <c r="D471" s="72" t="s">
        <v>26</v>
      </c>
      <c r="E471" s="52" t="s">
        <v>1931</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97</v>
      </c>
      <c r="C472" s="49" t="s">
        <v>64</v>
      </c>
      <c r="D472" s="49" t="s">
        <v>26</v>
      </c>
      <c r="E472" s="61" t="s">
        <v>1931</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97</v>
      </c>
      <c r="C473" s="49" t="s">
        <v>64</v>
      </c>
      <c r="D473" s="49" t="s">
        <v>26</v>
      </c>
      <c r="E473" s="61" t="s">
        <v>1931</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97</v>
      </c>
      <c r="C474" s="49" t="s">
        <v>64</v>
      </c>
      <c r="D474" s="49" t="s">
        <v>26</v>
      </c>
      <c r="E474" s="61" t="s">
        <v>1931</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97</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97</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97</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97</v>
      </c>
      <c r="C479" s="48" t="s">
        <v>64</v>
      </c>
      <c r="D479" s="48" t="s">
        <v>190</v>
      </c>
      <c r="E479" s="61" t="s">
        <v>1932</v>
      </c>
      <c r="F479" s="48"/>
      <c r="G479" s="74"/>
      <c r="H479" s="325"/>
      <c r="I479" s="74" t="n">
        <f aca="false">I480</f>
        <v>6192.9</v>
      </c>
      <c r="J479" s="74" t="n">
        <f aca="false">J480</f>
        <v>7640.5</v>
      </c>
    </row>
    <row r="480" customFormat="false" ht="12.75" hidden="false" customHeight="false" outlineLevel="0" collapsed="false">
      <c r="A480" s="81" t="s">
        <v>131</v>
      </c>
      <c r="B480" s="61" t="s">
        <v>1797</v>
      </c>
      <c r="C480" s="49" t="s">
        <v>64</v>
      </c>
      <c r="D480" s="48" t="s">
        <v>190</v>
      </c>
      <c r="E480" s="61" t="s">
        <v>1932</v>
      </c>
      <c r="F480" s="49" t="s">
        <v>132</v>
      </c>
      <c r="G480" s="74"/>
      <c r="H480" s="325"/>
      <c r="I480" s="74" t="n">
        <f aca="false">I481</f>
        <v>6192.9</v>
      </c>
      <c r="J480" s="74" t="n">
        <f aca="false">J481</f>
        <v>7640.5</v>
      </c>
    </row>
    <row r="481" customFormat="false" ht="12.75" hidden="false" customHeight="false" outlineLevel="0" collapsed="false">
      <c r="A481" s="81" t="s">
        <v>175</v>
      </c>
      <c r="B481" s="61" t="s">
        <v>1797</v>
      </c>
      <c r="C481" s="49" t="s">
        <v>64</v>
      </c>
      <c r="D481" s="48" t="s">
        <v>190</v>
      </c>
      <c r="E481" s="61" t="s">
        <v>1932</v>
      </c>
      <c r="F481" s="49" t="s">
        <v>176</v>
      </c>
      <c r="G481" s="74"/>
      <c r="H481" s="325"/>
      <c r="I481" s="74" t="n">
        <f aca="false">I482</f>
        <v>6192.9</v>
      </c>
      <c r="J481" s="74" t="n">
        <f aca="false">J482</f>
        <v>7640.5</v>
      </c>
    </row>
    <row r="482" customFormat="false" ht="38.25" hidden="false" customHeight="false" outlineLevel="0" collapsed="false">
      <c r="A482" s="280" t="s">
        <v>733</v>
      </c>
      <c r="B482" s="61" t="s">
        <v>1797</v>
      </c>
      <c r="C482" s="49" t="s">
        <v>64</v>
      </c>
      <c r="D482" s="48" t="s">
        <v>190</v>
      </c>
      <c r="E482" s="61" t="s">
        <v>1932</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97</v>
      </c>
      <c r="C484" s="72" t="s">
        <v>64</v>
      </c>
      <c r="D484" s="72" t="s">
        <v>190</v>
      </c>
      <c r="E484" s="52" t="s">
        <v>1933</v>
      </c>
      <c r="F484" s="34"/>
      <c r="G484" s="74"/>
      <c r="H484" s="325"/>
      <c r="I484" s="73" t="n">
        <f aca="false">I485</f>
        <v>6868.4</v>
      </c>
      <c r="J484" s="73" t="n">
        <f aca="false">J485</f>
        <v>7832.7</v>
      </c>
    </row>
    <row r="485" customFormat="false" ht="12.75" hidden="false" customHeight="false" outlineLevel="0" collapsed="false">
      <c r="A485" s="42" t="s">
        <v>131</v>
      </c>
      <c r="B485" s="61" t="s">
        <v>1797</v>
      </c>
      <c r="C485" s="48" t="s">
        <v>64</v>
      </c>
      <c r="D485" s="48" t="s">
        <v>190</v>
      </c>
      <c r="E485" s="61" t="s">
        <v>1933</v>
      </c>
      <c r="F485" s="48" t="s">
        <v>132</v>
      </c>
      <c r="G485" s="74"/>
      <c r="H485" s="325"/>
      <c r="I485" s="74" t="n">
        <f aca="false">I486</f>
        <v>6868.4</v>
      </c>
      <c r="J485" s="74" t="n">
        <f aca="false">J486</f>
        <v>7832.7</v>
      </c>
    </row>
    <row r="486" customFormat="false" ht="12.75" hidden="false" customHeight="false" outlineLevel="0" collapsed="false">
      <c r="A486" s="65" t="s">
        <v>175</v>
      </c>
      <c r="B486" s="61" t="s">
        <v>1797</v>
      </c>
      <c r="C486" s="48" t="s">
        <v>64</v>
      </c>
      <c r="D486" s="48" t="s">
        <v>190</v>
      </c>
      <c r="E486" s="61" t="s">
        <v>1933</v>
      </c>
      <c r="F486" s="48" t="s">
        <v>176</v>
      </c>
      <c r="G486" s="74"/>
      <c r="H486" s="325"/>
      <c r="I486" s="74" t="n">
        <f aca="false">I487</f>
        <v>6868.4</v>
      </c>
      <c r="J486" s="74" t="n">
        <f aca="false">J487</f>
        <v>7832.7</v>
      </c>
    </row>
    <row r="487" customFormat="false" ht="38.25" hidden="false" customHeight="false" outlineLevel="0" collapsed="false">
      <c r="A487" s="280" t="s">
        <v>733</v>
      </c>
      <c r="B487" s="61" t="s">
        <v>1797</v>
      </c>
      <c r="C487" s="48" t="s">
        <v>64</v>
      </c>
      <c r="D487" s="48" t="s">
        <v>190</v>
      </c>
      <c r="E487" s="61" t="s">
        <v>1933</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97</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97</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97</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934</v>
      </c>
      <c r="B492" s="61" t="s">
        <v>1797</v>
      </c>
      <c r="C492" s="61" t="s">
        <v>64</v>
      </c>
      <c r="D492" s="61" t="s">
        <v>160</v>
      </c>
      <c r="E492" s="43" t="s">
        <v>1935</v>
      </c>
      <c r="F492" s="61"/>
      <c r="G492" s="74"/>
      <c r="H492" s="325"/>
      <c r="I492" s="74" t="n">
        <f aca="false">I493</f>
        <v>2694.20529</v>
      </c>
      <c r="J492" s="74" t="n">
        <f aca="false">J493</f>
        <v>0</v>
      </c>
    </row>
    <row r="493" customFormat="false" ht="12.75" hidden="false" customHeight="false" outlineLevel="0" collapsed="false">
      <c r="A493" s="81" t="s">
        <v>131</v>
      </c>
      <c r="B493" s="61" t="s">
        <v>1797</v>
      </c>
      <c r="C493" s="61" t="s">
        <v>64</v>
      </c>
      <c r="D493" s="61" t="s">
        <v>160</v>
      </c>
      <c r="E493" s="43" t="s">
        <v>1935</v>
      </c>
      <c r="F493" s="112" t="s">
        <v>132</v>
      </c>
      <c r="G493" s="74"/>
      <c r="H493" s="325"/>
      <c r="I493" s="74" t="n">
        <f aca="false">I494</f>
        <v>2694.20529</v>
      </c>
      <c r="J493" s="74" t="n">
        <f aca="false">J494</f>
        <v>0</v>
      </c>
    </row>
    <row r="494" customFormat="false" ht="12.75" hidden="false" customHeight="false" outlineLevel="0" collapsed="false">
      <c r="A494" s="81" t="s">
        <v>175</v>
      </c>
      <c r="B494" s="61" t="s">
        <v>1797</v>
      </c>
      <c r="C494" s="61" t="s">
        <v>64</v>
      </c>
      <c r="D494" s="61" t="s">
        <v>160</v>
      </c>
      <c r="E494" s="43" t="s">
        <v>1935</v>
      </c>
      <c r="F494" s="112" t="s">
        <v>176</v>
      </c>
      <c r="G494" s="74"/>
      <c r="H494" s="325"/>
      <c r="I494" s="74" t="n">
        <f aca="false">I495</f>
        <v>2694.20529</v>
      </c>
      <c r="J494" s="74" t="n">
        <f aca="false">J495</f>
        <v>0</v>
      </c>
    </row>
    <row r="495" customFormat="false" ht="38.25" hidden="false" customHeight="false" outlineLevel="0" collapsed="false">
      <c r="A495" s="280" t="s">
        <v>733</v>
      </c>
      <c r="B495" s="61" t="s">
        <v>1797</v>
      </c>
      <c r="C495" s="61" t="s">
        <v>64</v>
      </c>
      <c r="D495" s="61" t="s">
        <v>160</v>
      </c>
      <c r="E495" s="43" t="s">
        <v>1935</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97</v>
      </c>
      <c r="C497" s="34" t="s">
        <v>64</v>
      </c>
      <c r="D497" s="34" t="s">
        <v>211</v>
      </c>
      <c r="E497" s="680"/>
      <c r="F497" s="105"/>
      <c r="G497" s="73" t="e">
        <f aca="false">G498</f>
        <v>#REF!</v>
      </c>
      <c r="H497" s="668"/>
      <c r="I497" s="73" t="n">
        <f aca="false">I498</f>
        <v>22.8</v>
      </c>
      <c r="J497" s="73" t="n">
        <f aca="false">J498</f>
        <v>22.8</v>
      </c>
    </row>
    <row r="498" s="56" customFormat="true" ht="12.75" hidden="false" customHeight="false" outlineLevel="0" collapsed="false">
      <c r="A498" s="39" t="s">
        <v>547</v>
      </c>
      <c r="B498" s="40" t="s">
        <v>1797</v>
      </c>
      <c r="C498" s="34" t="s">
        <v>64</v>
      </c>
      <c r="D498" s="34" t="s">
        <v>211</v>
      </c>
      <c r="E498" s="52" t="s">
        <v>1831</v>
      </c>
      <c r="F498" s="105"/>
      <c r="G498" s="73" t="e">
        <f aca="false">G500</f>
        <v>#REF!</v>
      </c>
      <c r="H498" s="668"/>
      <c r="I498" s="73" t="n">
        <f aca="false">I499</f>
        <v>22.8</v>
      </c>
      <c r="J498" s="73" t="n">
        <f aca="false">J499</f>
        <v>22.8</v>
      </c>
    </row>
    <row r="499" s="56" customFormat="true" ht="12.75" hidden="false" customHeight="false" outlineLevel="0" collapsed="false">
      <c r="A499" s="280" t="s">
        <v>668</v>
      </c>
      <c r="B499" s="40" t="s">
        <v>1797</v>
      </c>
      <c r="C499" s="34" t="s">
        <v>64</v>
      </c>
      <c r="D499" s="34" t="s">
        <v>211</v>
      </c>
      <c r="E499" s="52" t="s">
        <v>1864</v>
      </c>
      <c r="F499" s="105"/>
      <c r="G499" s="73"/>
      <c r="H499" s="668"/>
      <c r="I499" s="73" t="n">
        <f aca="false">I504</f>
        <v>22.8</v>
      </c>
      <c r="J499" s="73" t="n">
        <f aca="false">J504</f>
        <v>22.8</v>
      </c>
    </row>
    <row r="500" customFormat="false" ht="51" hidden="true" customHeight="false" outlineLevel="0" collapsed="false">
      <c r="A500" s="303" t="s">
        <v>779</v>
      </c>
      <c r="B500" s="43" t="s">
        <v>1797</v>
      </c>
      <c r="C500" s="48" t="s">
        <v>64</v>
      </c>
      <c r="D500" s="48" t="s">
        <v>211</v>
      </c>
      <c r="E500" s="61" t="s">
        <v>1878</v>
      </c>
      <c r="F500" s="281"/>
      <c r="G500" s="74" t="e">
        <f aca="false">#REF!</f>
        <v>#REF!</v>
      </c>
      <c r="H500" s="325"/>
      <c r="I500" s="74" t="n">
        <f aca="false">I501</f>
        <v>0</v>
      </c>
      <c r="J500" s="74" t="n">
        <f aca="false">J501</f>
        <v>0</v>
      </c>
    </row>
    <row r="501" customFormat="false" ht="12.75" hidden="true" customHeight="false" outlineLevel="0" collapsed="false">
      <c r="A501" s="81" t="s">
        <v>131</v>
      </c>
      <c r="B501" s="61" t="s">
        <v>1797</v>
      </c>
      <c r="C501" s="61" t="s">
        <v>64</v>
      </c>
      <c r="D501" s="61" t="s">
        <v>211</v>
      </c>
      <c r="E501" s="61" t="s">
        <v>1878</v>
      </c>
      <c r="F501" s="112" t="s">
        <v>132</v>
      </c>
      <c r="G501" s="74"/>
      <c r="H501" s="325"/>
      <c r="I501" s="117" t="n">
        <f aca="false">I502</f>
        <v>0</v>
      </c>
      <c r="J501" s="117" t="n">
        <f aca="false">J502</f>
        <v>0</v>
      </c>
    </row>
    <row r="502" customFormat="false" ht="12.75" hidden="true" customHeight="false" outlineLevel="0" collapsed="false">
      <c r="A502" s="81" t="s">
        <v>175</v>
      </c>
      <c r="B502" s="61" t="s">
        <v>1797</v>
      </c>
      <c r="C502" s="61" t="s">
        <v>64</v>
      </c>
      <c r="D502" s="61" t="s">
        <v>211</v>
      </c>
      <c r="E502" s="61" t="s">
        <v>1878</v>
      </c>
      <c r="F502" s="112" t="s">
        <v>176</v>
      </c>
      <c r="G502" s="74"/>
      <c r="H502" s="325"/>
      <c r="I502" s="117" t="n">
        <f aca="false">I503</f>
        <v>0</v>
      </c>
      <c r="J502" s="117" t="n">
        <f aca="false">J503</f>
        <v>0</v>
      </c>
    </row>
    <row r="503" customFormat="false" ht="38.25" hidden="true" customHeight="false" outlineLevel="0" collapsed="false">
      <c r="A503" s="280" t="s">
        <v>733</v>
      </c>
      <c r="B503" s="61" t="s">
        <v>1797</v>
      </c>
      <c r="C503" s="61" t="s">
        <v>64</v>
      </c>
      <c r="D503" s="61" t="s">
        <v>211</v>
      </c>
      <c r="E503" s="61" t="s">
        <v>1878</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97</v>
      </c>
      <c r="C504" s="48" t="s">
        <v>64</v>
      </c>
      <c r="D504" s="48" t="s">
        <v>211</v>
      </c>
      <c r="E504" s="61" t="s">
        <v>1879</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97</v>
      </c>
      <c r="C505" s="61" t="s">
        <v>64</v>
      </c>
      <c r="D505" s="61" t="s">
        <v>211</v>
      </c>
      <c r="E505" s="61" t="s">
        <v>1879</v>
      </c>
      <c r="F505" s="112" t="s">
        <v>132</v>
      </c>
      <c r="G505" s="74"/>
      <c r="H505" s="325"/>
      <c r="I505" s="117" t="n">
        <f aca="false">I506</f>
        <v>22.8</v>
      </c>
      <c r="J505" s="117" t="n">
        <f aca="false">J506</f>
        <v>22.8</v>
      </c>
    </row>
    <row r="506" customFormat="false" ht="12.75" hidden="false" customHeight="false" outlineLevel="0" collapsed="false">
      <c r="A506" s="81" t="s">
        <v>175</v>
      </c>
      <c r="B506" s="61" t="s">
        <v>1797</v>
      </c>
      <c r="C506" s="61" t="s">
        <v>64</v>
      </c>
      <c r="D506" s="61" t="s">
        <v>211</v>
      </c>
      <c r="E506" s="61" t="s">
        <v>1879</v>
      </c>
      <c r="F506" s="112" t="s">
        <v>176</v>
      </c>
      <c r="G506" s="74"/>
      <c r="H506" s="325"/>
      <c r="I506" s="117" t="n">
        <f aca="false">I507</f>
        <v>22.8</v>
      </c>
      <c r="J506" s="117" t="n">
        <f aca="false">J507</f>
        <v>22.8</v>
      </c>
    </row>
    <row r="507" customFormat="false" ht="38.25" hidden="false" customHeight="false" outlineLevel="0" collapsed="false">
      <c r="A507" s="280" t="s">
        <v>733</v>
      </c>
      <c r="B507" s="61" t="s">
        <v>1797</v>
      </c>
      <c r="C507" s="61" t="s">
        <v>64</v>
      </c>
      <c r="D507" s="61" t="s">
        <v>211</v>
      </c>
      <c r="E507" s="61" t="s">
        <v>1879</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97</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97</v>
      </c>
      <c r="C510" s="34" t="s">
        <v>79</v>
      </c>
      <c r="D510" s="34" t="s">
        <v>24</v>
      </c>
      <c r="E510" s="679"/>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97</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923</v>
      </c>
      <c r="B512" s="61" t="s">
        <v>1797</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936</v>
      </c>
      <c r="B513" s="61" t="s">
        <v>1797</v>
      </c>
      <c r="C513" s="281" t="s">
        <v>79</v>
      </c>
      <c r="D513" s="281" t="s">
        <v>24</v>
      </c>
      <c r="E513" s="61" t="s">
        <v>1937</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97</v>
      </c>
      <c r="C514" s="281" t="s">
        <v>79</v>
      </c>
      <c r="D514" s="281" t="s">
        <v>24</v>
      </c>
      <c r="E514" s="61" t="s">
        <v>1937</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97</v>
      </c>
      <c r="C515" s="281" t="s">
        <v>79</v>
      </c>
      <c r="D515" s="281" t="s">
        <v>24</v>
      </c>
      <c r="E515" s="61" t="s">
        <v>1937</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97</v>
      </c>
      <c r="C516" s="281" t="s">
        <v>79</v>
      </c>
      <c r="D516" s="281" t="s">
        <v>24</v>
      </c>
      <c r="E516" s="61" t="s">
        <v>1937</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97</v>
      </c>
      <c r="C518" s="52" t="s">
        <v>79</v>
      </c>
      <c r="D518" s="52" t="s">
        <v>26</v>
      </c>
      <c r="E518" s="680"/>
      <c r="F518" s="52"/>
      <c r="G518" s="60" t="n">
        <f aca="false">G520</f>
        <v>30981.97696</v>
      </c>
      <c r="H518" s="668"/>
      <c r="I518" s="60" t="n">
        <f aca="false">I519</f>
        <v>38031.82</v>
      </c>
      <c r="J518" s="60" t="n">
        <f aca="false">J519</f>
        <v>0</v>
      </c>
    </row>
    <row r="519" customFormat="false" ht="28.5" hidden="false" customHeight="true" outlineLevel="0" collapsed="false">
      <c r="A519" s="42" t="s">
        <v>599</v>
      </c>
      <c r="B519" s="61" t="s">
        <v>1797</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97</v>
      </c>
      <c r="C520" s="52" t="s">
        <v>79</v>
      </c>
      <c r="D520" s="52" t="s">
        <v>26</v>
      </c>
      <c r="E520" s="52" t="s">
        <v>1223</v>
      </c>
      <c r="F520" s="52"/>
      <c r="G520" s="41" t="n">
        <f aca="false">G521</f>
        <v>30981.97696</v>
      </c>
      <c r="H520" s="668"/>
      <c r="I520" s="73" t="n">
        <f aca="false">I521+I526</f>
        <v>38031.82</v>
      </c>
      <c r="J520" s="73" t="n">
        <f aca="false">J521+J526</f>
        <v>0</v>
      </c>
    </row>
    <row r="521" customFormat="false" ht="38.25" hidden="false" customHeight="false" outlineLevel="0" collapsed="false">
      <c r="A521" s="303" t="s">
        <v>1938</v>
      </c>
      <c r="B521" s="61" t="s">
        <v>1797</v>
      </c>
      <c r="C521" s="61" t="s">
        <v>79</v>
      </c>
      <c r="D521" s="61" t="s">
        <v>26</v>
      </c>
      <c r="E521" s="61" t="s">
        <v>1939</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97</v>
      </c>
      <c r="C522" s="61" t="s">
        <v>79</v>
      </c>
      <c r="D522" s="61" t="s">
        <v>26</v>
      </c>
      <c r="E522" s="61" t="s">
        <v>1939</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97</v>
      </c>
      <c r="C523" s="61" t="s">
        <v>79</v>
      </c>
      <c r="D523" s="61" t="s">
        <v>26</v>
      </c>
      <c r="E523" s="61" t="s">
        <v>1939</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97</v>
      </c>
      <c r="C524" s="61" t="s">
        <v>79</v>
      </c>
      <c r="D524" s="61" t="s">
        <v>26</v>
      </c>
      <c r="E524" s="61" t="s">
        <v>1939</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936</v>
      </c>
      <c r="B526" s="52" t="s">
        <v>1797</v>
      </c>
      <c r="C526" s="52" t="s">
        <v>79</v>
      </c>
      <c r="D526" s="52" t="s">
        <v>26</v>
      </c>
      <c r="E526" s="52" t="s">
        <v>1937</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97</v>
      </c>
      <c r="C527" s="61" t="s">
        <v>79</v>
      </c>
      <c r="D527" s="61" t="s">
        <v>26</v>
      </c>
      <c r="E527" s="61" t="s">
        <v>1937</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97</v>
      </c>
      <c r="C528" s="61" t="s">
        <v>79</v>
      </c>
      <c r="D528" s="61" t="s">
        <v>26</v>
      </c>
      <c r="E528" s="61" t="s">
        <v>1937</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97</v>
      </c>
      <c r="C529" s="61" t="s">
        <v>79</v>
      </c>
      <c r="D529" s="61" t="s">
        <v>26</v>
      </c>
      <c r="E529" s="61" t="s">
        <v>1937</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940</v>
      </c>
      <c r="B531" s="52" t="s">
        <v>1797</v>
      </c>
      <c r="C531" s="52" t="s">
        <v>250</v>
      </c>
      <c r="D531" s="52"/>
      <c r="E531" s="52"/>
      <c r="F531" s="72"/>
      <c r="G531" s="60"/>
      <c r="H531" s="668"/>
      <c r="I531" s="60" t="n">
        <f aca="false">I532</f>
        <v>192.5</v>
      </c>
      <c r="J531" s="60" t="n">
        <f aca="false">J532</f>
        <v>0</v>
      </c>
    </row>
    <row r="532" s="56" customFormat="true" ht="25.5" hidden="false" customHeight="false" outlineLevel="0" collapsed="false">
      <c r="A532" s="54" t="s">
        <v>251</v>
      </c>
      <c r="B532" s="52" t="s">
        <v>1797</v>
      </c>
      <c r="C532" s="52" t="s">
        <v>250</v>
      </c>
      <c r="D532" s="52" t="s">
        <v>43</v>
      </c>
      <c r="E532" s="52"/>
      <c r="F532" s="72"/>
      <c r="G532" s="60"/>
      <c r="H532" s="668"/>
      <c r="I532" s="60" t="n">
        <f aca="false">I533</f>
        <v>192.5</v>
      </c>
      <c r="J532" s="60" t="n">
        <f aca="false">J533</f>
        <v>0</v>
      </c>
    </row>
    <row r="533" customFormat="false" ht="25.5" hidden="false" customHeight="false" outlineLevel="0" collapsed="false">
      <c r="A533" s="42" t="s">
        <v>599</v>
      </c>
      <c r="B533" s="61" t="s">
        <v>1797</v>
      </c>
      <c r="C533" s="61" t="s">
        <v>250</v>
      </c>
      <c r="D533" s="61" t="s">
        <v>43</v>
      </c>
      <c r="E533" s="61" t="s">
        <v>1222</v>
      </c>
      <c r="F533" s="61"/>
      <c r="G533" s="62" t="e">
        <f aca="false">G534</f>
        <v>#REF!</v>
      </c>
      <c r="H533" s="681"/>
      <c r="I533" s="62" t="n">
        <f aca="false">I534</f>
        <v>192.5</v>
      </c>
      <c r="J533" s="62" t="n">
        <f aca="false">J534</f>
        <v>0</v>
      </c>
    </row>
    <row r="534" customFormat="false" ht="38.25" hidden="false" customHeight="false" outlineLevel="0" collapsed="false">
      <c r="A534" s="65" t="s">
        <v>1923</v>
      </c>
      <c r="B534" s="61" t="s">
        <v>1797</v>
      </c>
      <c r="C534" s="61" t="s">
        <v>250</v>
      </c>
      <c r="D534" s="61" t="s">
        <v>43</v>
      </c>
      <c r="E534" s="61" t="s">
        <v>1223</v>
      </c>
      <c r="F534" s="61"/>
      <c r="G534" s="62" t="e">
        <f aca="false">G535+#REF!+#REF!</f>
        <v>#REF!</v>
      </c>
      <c r="H534" s="681"/>
      <c r="I534" s="62" t="n">
        <f aca="false">I535</f>
        <v>192.5</v>
      </c>
      <c r="J534" s="62" t="n">
        <f aca="false">J535</f>
        <v>0</v>
      </c>
    </row>
    <row r="535" customFormat="false" ht="38.25" hidden="false" customHeight="false" outlineLevel="0" collapsed="false">
      <c r="A535" s="42" t="s">
        <v>1941</v>
      </c>
      <c r="B535" s="61" t="s">
        <v>1797</v>
      </c>
      <c r="C535" s="61" t="s">
        <v>250</v>
      </c>
      <c r="D535" s="61" t="s">
        <v>43</v>
      </c>
      <c r="E535" s="61" t="s">
        <v>1942</v>
      </c>
      <c r="F535" s="61"/>
      <c r="G535" s="62" t="n">
        <f aca="false">G536</f>
        <v>32616</v>
      </c>
      <c r="H535" s="681"/>
      <c r="I535" s="62" t="n">
        <f aca="false">I536</f>
        <v>192.5</v>
      </c>
      <c r="J535" s="62" t="n">
        <f aca="false">J536</f>
        <v>0</v>
      </c>
    </row>
    <row r="536" customFormat="false" ht="12.75" hidden="false" customHeight="false" outlineLevel="0" collapsed="false">
      <c r="A536" s="79" t="s">
        <v>131</v>
      </c>
      <c r="B536" s="61" t="s">
        <v>1797</v>
      </c>
      <c r="C536" s="61" t="s">
        <v>250</v>
      </c>
      <c r="D536" s="61" t="s">
        <v>43</v>
      </c>
      <c r="E536" s="61" t="s">
        <v>1942</v>
      </c>
      <c r="F536" s="49" t="s">
        <v>132</v>
      </c>
      <c r="G536" s="74" t="n">
        <f aca="false">G537</f>
        <v>32616</v>
      </c>
      <c r="H536" s="681"/>
      <c r="I536" s="74" t="n">
        <f aca="false">I537</f>
        <v>192.5</v>
      </c>
      <c r="J536" s="74" t="n">
        <f aca="false">J537</f>
        <v>0</v>
      </c>
    </row>
    <row r="537" customFormat="false" ht="12.75" hidden="false" customHeight="false" outlineLevel="0" collapsed="false">
      <c r="A537" s="280" t="s">
        <v>175</v>
      </c>
      <c r="B537" s="61" t="s">
        <v>1797</v>
      </c>
      <c r="C537" s="61" t="s">
        <v>250</v>
      </c>
      <c r="D537" s="61" t="s">
        <v>43</v>
      </c>
      <c r="E537" s="61" t="s">
        <v>1942</v>
      </c>
      <c r="F537" s="49" t="s">
        <v>176</v>
      </c>
      <c r="G537" s="74" t="n">
        <f aca="false">G538</f>
        <v>32616</v>
      </c>
      <c r="H537" s="681"/>
      <c r="I537" s="74" t="n">
        <f aca="false">I538</f>
        <v>192.5</v>
      </c>
      <c r="J537" s="74" t="n">
        <f aca="false">J538</f>
        <v>0</v>
      </c>
    </row>
    <row r="538" customFormat="false" ht="38.25" hidden="false" customHeight="false" outlineLevel="0" collapsed="false">
      <c r="A538" s="280" t="s">
        <v>733</v>
      </c>
      <c r="B538" s="61" t="s">
        <v>1797</v>
      </c>
      <c r="C538" s="61" t="s">
        <v>250</v>
      </c>
      <c r="D538" s="61" t="s">
        <v>43</v>
      </c>
      <c r="E538" s="61" t="s">
        <v>1942</v>
      </c>
      <c r="F538" s="49" t="s">
        <v>178</v>
      </c>
      <c r="G538" s="74" t="n">
        <v>32616</v>
      </c>
      <c r="H538" s="681"/>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943</v>
      </c>
      <c r="B540" s="52" t="s">
        <v>1797</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97</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93</v>
      </c>
      <c r="B542" s="52" t="s">
        <v>1797</v>
      </c>
      <c r="C542" s="72" t="s">
        <v>190</v>
      </c>
      <c r="D542" s="72" t="s">
        <v>24</v>
      </c>
      <c r="E542" s="72" t="s">
        <v>1897</v>
      </c>
      <c r="F542" s="72"/>
      <c r="G542" s="60"/>
      <c r="H542" s="668"/>
      <c r="I542" s="73" t="n">
        <f aca="false">I543</f>
        <v>3165.4</v>
      </c>
      <c r="J542" s="73" t="n">
        <f aca="false">J543</f>
        <v>3292</v>
      </c>
    </row>
    <row r="543" customFormat="false" ht="25.5" hidden="false" customHeight="false" outlineLevel="0" collapsed="false">
      <c r="A543" s="291" t="s">
        <v>1944</v>
      </c>
      <c r="B543" s="61" t="s">
        <v>1797</v>
      </c>
      <c r="C543" s="48" t="s">
        <v>190</v>
      </c>
      <c r="D543" s="48" t="s">
        <v>24</v>
      </c>
      <c r="E543" s="48" t="s">
        <v>1898</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97</v>
      </c>
      <c r="C544" s="52" t="s">
        <v>190</v>
      </c>
      <c r="D544" s="52" t="s">
        <v>24</v>
      </c>
      <c r="E544" s="52" t="s">
        <v>1945</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97</v>
      </c>
      <c r="C545" s="281" t="s">
        <v>190</v>
      </c>
      <c r="D545" s="281" t="s">
        <v>24</v>
      </c>
      <c r="E545" s="61" t="s">
        <v>1945</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97</v>
      </c>
      <c r="C546" s="281" t="s">
        <v>190</v>
      </c>
      <c r="D546" s="281" t="s">
        <v>24</v>
      </c>
      <c r="E546" s="61" t="s">
        <v>1945</v>
      </c>
      <c r="F546" s="281" t="s">
        <v>176</v>
      </c>
      <c r="G546" s="74"/>
      <c r="H546" s="325"/>
      <c r="I546" s="117" t="n">
        <f aca="false">I547</f>
        <v>3165.4</v>
      </c>
      <c r="J546" s="117" t="n">
        <f aca="false">J547</f>
        <v>3292</v>
      </c>
    </row>
    <row r="547" customFormat="false" ht="38.25" hidden="false" customHeight="false" outlineLevel="0" collapsed="false">
      <c r="A547" s="291" t="s">
        <v>1946</v>
      </c>
      <c r="B547" s="86" t="s">
        <v>1797</v>
      </c>
      <c r="C547" s="281" t="s">
        <v>190</v>
      </c>
      <c r="D547" s="281" t="s">
        <v>24</v>
      </c>
      <c r="E547" s="61" t="s">
        <v>1945</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97</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97</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97</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97</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947</v>
      </c>
      <c r="B553" s="86" t="s">
        <v>1797</v>
      </c>
      <c r="C553" s="281" t="n">
        <v>10</v>
      </c>
      <c r="D553" s="61" t="s">
        <v>43</v>
      </c>
      <c r="E553" s="43" t="s">
        <v>1948</v>
      </c>
      <c r="F553" s="61"/>
      <c r="G553" s="121"/>
      <c r="H553" s="169"/>
      <c r="I553" s="117" t="n">
        <f aca="false">I554</f>
        <v>400</v>
      </c>
      <c r="J553" s="117" t="n">
        <f aca="false">J554</f>
        <v>0</v>
      </c>
    </row>
    <row r="554" customFormat="false" ht="12.75" hidden="false" customHeight="false" outlineLevel="0" collapsed="false">
      <c r="A554" s="81" t="s">
        <v>131</v>
      </c>
      <c r="B554" s="86" t="s">
        <v>1797</v>
      </c>
      <c r="C554" s="281" t="n">
        <v>10</v>
      </c>
      <c r="D554" s="61" t="s">
        <v>43</v>
      </c>
      <c r="E554" s="43" t="s">
        <v>1948</v>
      </c>
      <c r="F554" s="112" t="s">
        <v>132</v>
      </c>
      <c r="G554" s="121"/>
      <c r="H554" s="169"/>
      <c r="I554" s="117" t="n">
        <f aca="false">I555</f>
        <v>400</v>
      </c>
      <c r="J554" s="117" t="n">
        <f aca="false">J555</f>
        <v>0</v>
      </c>
    </row>
    <row r="555" customFormat="false" ht="12.75" hidden="false" customHeight="false" outlineLevel="0" collapsed="false">
      <c r="A555" s="81" t="s">
        <v>175</v>
      </c>
      <c r="B555" s="86" t="s">
        <v>1797</v>
      </c>
      <c r="C555" s="281" t="n">
        <v>10</v>
      </c>
      <c r="D555" s="61" t="s">
        <v>43</v>
      </c>
      <c r="E555" s="43" t="s">
        <v>1948</v>
      </c>
      <c r="F555" s="112" t="s">
        <v>176</v>
      </c>
      <c r="G555" s="121"/>
      <c r="H555" s="169"/>
      <c r="I555" s="117" t="n">
        <f aca="false">I556</f>
        <v>400</v>
      </c>
      <c r="J555" s="117" t="n">
        <f aca="false">J556</f>
        <v>0</v>
      </c>
    </row>
    <row r="556" customFormat="false" ht="38.25" hidden="false" customHeight="false" outlineLevel="0" collapsed="false">
      <c r="A556" s="280" t="s">
        <v>733</v>
      </c>
      <c r="B556" s="86" t="s">
        <v>1797</v>
      </c>
      <c r="C556" s="281" t="n">
        <v>10</v>
      </c>
      <c r="D556" s="61" t="s">
        <v>43</v>
      </c>
      <c r="E556" s="43" t="s">
        <v>1948</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97</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97</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97</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923</v>
      </c>
      <c r="B561" s="86" t="s">
        <v>1797</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97</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97</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97</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97</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97</v>
      </c>
      <c r="C567" s="52" t="s">
        <v>101</v>
      </c>
      <c r="D567" s="52"/>
      <c r="E567" s="52"/>
      <c r="F567" s="52"/>
      <c r="G567" s="60" t="n">
        <f aca="false">G568</f>
        <v>3388.6</v>
      </c>
      <c r="H567" s="668"/>
      <c r="I567" s="60" t="n">
        <f aca="false">I568</f>
        <v>584</v>
      </c>
      <c r="J567" s="60" t="n">
        <f aca="false">J568</f>
        <v>3000</v>
      </c>
    </row>
    <row r="568" customFormat="false" ht="25.5" hidden="false" customHeight="false" outlineLevel="0" collapsed="false">
      <c r="A568" s="54" t="s">
        <v>484</v>
      </c>
      <c r="B568" s="52" t="s">
        <v>1797</v>
      </c>
      <c r="C568" s="52" t="s">
        <v>101</v>
      </c>
      <c r="D568" s="52" t="s">
        <v>24</v>
      </c>
      <c r="E568" s="52"/>
      <c r="F568" s="52"/>
      <c r="G568" s="60" t="n">
        <f aca="false">G569</f>
        <v>3388.6</v>
      </c>
      <c r="H568" s="668"/>
      <c r="I568" s="60" t="n">
        <f aca="false">I569</f>
        <v>584</v>
      </c>
      <c r="J568" s="60" t="n">
        <f aca="false">J569</f>
        <v>3000</v>
      </c>
    </row>
    <row r="569" customFormat="false" ht="25.5" hidden="false" customHeight="false" outlineLevel="0" collapsed="false">
      <c r="A569" s="65" t="s">
        <v>599</v>
      </c>
      <c r="B569" s="43" t="s">
        <v>1797</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923</v>
      </c>
      <c r="B570" s="43" t="s">
        <v>1797</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97</v>
      </c>
      <c r="C571" s="61" t="s">
        <v>101</v>
      </c>
      <c r="D571" s="61" t="s">
        <v>24</v>
      </c>
      <c r="E571" s="61" t="s">
        <v>1949</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97</v>
      </c>
      <c r="C572" s="49" t="s">
        <v>101</v>
      </c>
      <c r="D572" s="49" t="s">
        <v>24</v>
      </c>
      <c r="E572" s="61" t="s">
        <v>1949</v>
      </c>
      <c r="F572" s="49" t="s">
        <v>490</v>
      </c>
      <c r="G572" s="62"/>
      <c r="H572" s="325"/>
      <c r="I572" s="74" t="n">
        <f aca="false">I573</f>
        <v>584</v>
      </c>
      <c r="J572" s="74" t="n">
        <f aca="false">J573</f>
        <v>3000</v>
      </c>
    </row>
    <row r="573" customFormat="false" ht="12.75" hidden="false" customHeight="false" outlineLevel="0" collapsed="false">
      <c r="A573" s="65" t="s">
        <v>489</v>
      </c>
      <c r="B573" s="43" t="s">
        <v>1797</v>
      </c>
      <c r="C573" s="49" t="s">
        <v>101</v>
      </c>
      <c r="D573" s="49" t="s">
        <v>24</v>
      </c>
      <c r="E573" s="61" t="s">
        <v>1949</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68"/>
      <c r="I574" s="60"/>
      <c r="J574" s="60"/>
    </row>
    <row r="575" s="56" customFormat="true" ht="42" hidden="false" customHeight="true" outlineLevel="0" collapsed="false">
      <c r="A575" s="54" t="s">
        <v>492</v>
      </c>
      <c r="B575" s="52" t="s">
        <v>1797</v>
      </c>
      <c r="C575" s="52" t="s">
        <v>493</v>
      </c>
      <c r="D575" s="52"/>
      <c r="E575" s="52"/>
      <c r="F575" s="52"/>
      <c r="G575" s="60" t="e">
        <f aca="false">G576</f>
        <v>#REF!</v>
      </c>
      <c r="H575" s="668"/>
      <c r="I575" s="60" t="n">
        <f aca="false">I576+I594+I602</f>
        <v>65931.6</v>
      </c>
      <c r="J575" s="60" t="n">
        <f aca="false">J576+J594+J602</f>
        <v>54695.8</v>
      </c>
    </row>
    <row r="576" customFormat="false" ht="38.25" hidden="false" customHeight="false" outlineLevel="0" collapsed="false">
      <c r="A576" s="54" t="s">
        <v>494</v>
      </c>
      <c r="B576" s="52" t="s">
        <v>1797</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97</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923</v>
      </c>
      <c r="B578" s="43" t="s">
        <v>1797</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97</v>
      </c>
      <c r="C579" s="52" t="s">
        <v>493</v>
      </c>
      <c r="D579" s="52" t="s">
        <v>24</v>
      </c>
      <c r="E579" s="52" t="s">
        <v>1950</v>
      </c>
      <c r="F579" s="52"/>
      <c r="G579" s="73" t="n">
        <f aca="false">G580</f>
        <v>2496</v>
      </c>
      <c r="H579" s="668"/>
      <c r="I579" s="60" t="n">
        <f aca="false">I580</f>
        <v>6061.6</v>
      </c>
      <c r="J579" s="60" t="n">
        <f aca="false">J580</f>
        <v>6266.1</v>
      </c>
    </row>
    <row r="580" customFormat="false" ht="12.75" hidden="false" customHeight="false" outlineLevel="0" collapsed="false">
      <c r="A580" s="42" t="s">
        <v>131</v>
      </c>
      <c r="B580" s="43" t="s">
        <v>1797</v>
      </c>
      <c r="C580" s="61" t="s">
        <v>493</v>
      </c>
      <c r="D580" s="61" t="s">
        <v>24</v>
      </c>
      <c r="E580" s="61" t="s">
        <v>1950</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97</v>
      </c>
      <c r="C581" s="61" t="s">
        <v>493</v>
      </c>
      <c r="D581" s="61" t="s">
        <v>24</v>
      </c>
      <c r="E581" s="61" t="s">
        <v>1950</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97</v>
      </c>
      <c r="C582" s="61" t="s">
        <v>493</v>
      </c>
      <c r="D582" s="61" t="s">
        <v>24</v>
      </c>
      <c r="E582" s="61" t="s">
        <v>1950</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97</v>
      </c>
      <c r="C584" s="52" t="s">
        <v>493</v>
      </c>
      <c r="D584" s="52" t="s">
        <v>24</v>
      </c>
      <c r="E584" s="52" t="s">
        <v>1951</v>
      </c>
      <c r="F584" s="52"/>
      <c r="G584" s="73" t="n">
        <f aca="false">G585</f>
        <v>10087</v>
      </c>
      <c r="H584" s="668"/>
      <c r="I584" s="60" t="n">
        <f aca="false">I585</f>
        <v>41131.6</v>
      </c>
      <c r="J584" s="60" t="n">
        <f aca="false">J585</f>
        <v>34390.4</v>
      </c>
    </row>
    <row r="585" customFormat="false" ht="12.75" hidden="false" customHeight="false" outlineLevel="0" collapsed="false">
      <c r="A585" s="42" t="s">
        <v>131</v>
      </c>
      <c r="B585" s="43" t="s">
        <v>1797</v>
      </c>
      <c r="C585" s="61" t="s">
        <v>493</v>
      </c>
      <c r="D585" s="61" t="s">
        <v>24</v>
      </c>
      <c r="E585" s="61" t="s">
        <v>1951</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97</v>
      </c>
      <c r="C586" s="61" t="s">
        <v>493</v>
      </c>
      <c r="D586" s="61" t="s">
        <v>24</v>
      </c>
      <c r="E586" s="61" t="s">
        <v>1951</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97</v>
      </c>
      <c r="C587" s="61" t="s">
        <v>493</v>
      </c>
      <c r="D587" s="61" t="s">
        <v>24</v>
      </c>
      <c r="E587" s="61" t="s">
        <v>1951</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952</v>
      </c>
      <c r="B589" s="52" t="s">
        <v>1797</v>
      </c>
      <c r="C589" s="52" t="s">
        <v>493</v>
      </c>
      <c r="D589" s="52" t="s">
        <v>24</v>
      </c>
      <c r="E589" s="52" t="s">
        <v>1953</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97</v>
      </c>
      <c r="C590" s="61" t="s">
        <v>493</v>
      </c>
      <c r="D590" s="61" t="s">
        <v>24</v>
      </c>
      <c r="E590" s="61" t="s">
        <v>1953</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97</v>
      </c>
      <c r="C591" s="61" t="s">
        <v>493</v>
      </c>
      <c r="D591" s="61" t="s">
        <v>24</v>
      </c>
      <c r="E591" s="61" t="s">
        <v>1953</v>
      </c>
      <c r="F591" s="49" t="s">
        <v>501</v>
      </c>
      <c r="G591" s="74"/>
      <c r="H591" s="325"/>
      <c r="I591" s="74" t="n">
        <f aca="false">I592</f>
        <v>10045.7</v>
      </c>
      <c r="J591" s="74" t="n">
        <f aca="false">J592</f>
        <v>10039.3</v>
      </c>
    </row>
    <row r="592" customFormat="false" ht="22.5" hidden="false" customHeight="true" outlineLevel="0" collapsed="false">
      <c r="A592" s="65" t="s">
        <v>1240</v>
      </c>
      <c r="B592" s="61" t="s">
        <v>1797</v>
      </c>
      <c r="C592" s="61" t="s">
        <v>493</v>
      </c>
      <c r="D592" s="61" t="s">
        <v>24</v>
      </c>
      <c r="E592" s="61" t="s">
        <v>1953</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97</v>
      </c>
      <c r="C594" s="52" t="s">
        <v>493</v>
      </c>
      <c r="D594" s="52" t="s">
        <v>26</v>
      </c>
      <c r="E594" s="52"/>
      <c r="F594" s="72"/>
      <c r="G594" s="60"/>
      <c r="H594" s="668"/>
      <c r="I594" s="73" t="n">
        <f aca="false">I595</f>
        <v>4844.7</v>
      </c>
      <c r="J594" s="73" t="n">
        <f aca="false">J595</f>
        <v>4000</v>
      </c>
    </row>
    <row r="595" customFormat="false" ht="25.5" hidden="false" customHeight="false" outlineLevel="0" collapsed="false">
      <c r="A595" s="42" t="s">
        <v>599</v>
      </c>
      <c r="B595" s="61" t="s">
        <v>1797</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923</v>
      </c>
      <c r="B596" s="61" t="s">
        <v>1797</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97</v>
      </c>
      <c r="C597" s="61" t="s">
        <v>493</v>
      </c>
      <c r="D597" s="61" t="s">
        <v>26</v>
      </c>
      <c r="E597" s="61" t="s">
        <v>1954</v>
      </c>
      <c r="F597" s="61"/>
      <c r="G597" s="62" t="n">
        <f aca="false">G598</f>
        <v>32616</v>
      </c>
      <c r="H597" s="681"/>
      <c r="I597" s="62" t="n">
        <f aca="false">I598</f>
        <v>4844.7</v>
      </c>
      <c r="J597" s="62" t="n">
        <f aca="false">J598</f>
        <v>4000</v>
      </c>
    </row>
    <row r="598" customFormat="false" ht="12.75" hidden="false" customHeight="false" outlineLevel="0" collapsed="false">
      <c r="A598" s="42" t="s">
        <v>131</v>
      </c>
      <c r="B598" s="61" t="s">
        <v>1797</v>
      </c>
      <c r="C598" s="61" t="s">
        <v>493</v>
      </c>
      <c r="D598" s="61" t="s">
        <v>26</v>
      </c>
      <c r="E598" s="61" t="s">
        <v>1954</v>
      </c>
      <c r="F598" s="49" t="s">
        <v>132</v>
      </c>
      <c r="G598" s="74" t="n">
        <f aca="false">G599</f>
        <v>32616</v>
      </c>
      <c r="H598" s="681"/>
      <c r="I598" s="74" t="n">
        <f aca="false">I599</f>
        <v>4844.7</v>
      </c>
      <c r="J598" s="74" t="n">
        <f aca="false">J599</f>
        <v>4000</v>
      </c>
    </row>
    <row r="599" customFormat="false" ht="12.75" hidden="false" customHeight="false" outlineLevel="0" collapsed="false">
      <c r="A599" s="65" t="s">
        <v>500</v>
      </c>
      <c r="B599" s="61" t="s">
        <v>1797</v>
      </c>
      <c r="C599" s="61" t="s">
        <v>493</v>
      </c>
      <c r="D599" s="61" t="s">
        <v>26</v>
      </c>
      <c r="E599" s="61" t="s">
        <v>1954</v>
      </c>
      <c r="F599" s="49" t="s">
        <v>501</v>
      </c>
      <c r="G599" s="74" t="n">
        <f aca="false">G600</f>
        <v>32616</v>
      </c>
      <c r="H599" s="681"/>
      <c r="I599" s="74" t="n">
        <f aca="false">I600</f>
        <v>4844.7</v>
      </c>
      <c r="J599" s="74" t="n">
        <f aca="false">J600</f>
        <v>4000</v>
      </c>
    </row>
    <row r="600" customFormat="false" ht="12.75" hidden="false" customHeight="false" outlineLevel="0" collapsed="false">
      <c r="A600" s="42" t="s">
        <v>508</v>
      </c>
      <c r="B600" s="61" t="s">
        <v>1797</v>
      </c>
      <c r="C600" s="61" t="s">
        <v>493</v>
      </c>
      <c r="D600" s="61" t="s">
        <v>26</v>
      </c>
      <c r="E600" s="61" t="s">
        <v>1954</v>
      </c>
      <c r="F600" s="49" t="s">
        <v>514</v>
      </c>
      <c r="G600" s="74" t="n">
        <v>32616</v>
      </c>
      <c r="H600" s="681"/>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97</v>
      </c>
      <c r="C602" s="52" t="s">
        <v>493</v>
      </c>
      <c r="D602" s="52" t="s">
        <v>43</v>
      </c>
      <c r="E602" s="52"/>
      <c r="F602" s="72"/>
      <c r="G602" s="60"/>
      <c r="H602" s="668"/>
      <c r="I602" s="73" t="n">
        <f aca="false">I603</f>
        <v>3848</v>
      </c>
      <c r="J602" s="73" t="n">
        <f aca="false">J603</f>
        <v>0</v>
      </c>
    </row>
    <row r="603" customFormat="false" ht="25.5" hidden="false" customHeight="false" outlineLevel="0" collapsed="false">
      <c r="A603" s="42" t="s">
        <v>599</v>
      </c>
      <c r="B603" s="61" t="s">
        <v>1797</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923</v>
      </c>
      <c r="B604" s="61" t="s">
        <v>1797</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955</v>
      </c>
      <c r="B605" s="61" t="s">
        <v>1797</v>
      </c>
      <c r="C605" s="61" t="s">
        <v>493</v>
      </c>
      <c r="D605" s="61" t="s">
        <v>43</v>
      </c>
      <c r="E605" s="61" t="s">
        <v>1956</v>
      </c>
      <c r="F605" s="61"/>
      <c r="G605" s="41"/>
      <c r="H605" s="325"/>
      <c r="I605" s="74" t="n">
        <f aca="false">I606</f>
        <v>3848</v>
      </c>
      <c r="J605" s="74" t="n">
        <f aca="false">J606</f>
        <v>0</v>
      </c>
    </row>
    <row r="606" customFormat="false" ht="12.75" hidden="false" customHeight="false" outlineLevel="0" collapsed="false">
      <c r="A606" s="79" t="s">
        <v>131</v>
      </c>
      <c r="B606" s="61" t="s">
        <v>1797</v>
      </c>
      <c r="C606" s="61" t="s">
        <v>493</v>
      </c>
      <c r="D606" s="61" t="s">
        <v>43</v>
      </c>
      <c r="E606" s="61" t="s">
        <v>1956</v>
      </c>
      <c r="F606" s="49" t="s">
        <v>132</v>
      </c>
      <c r="G606" s="41"/>
      <c r="H606" s="325"/>
      <c r="I606" s="74" t="n">
        <f aca="false">I607</f>
        <v>3848</v>
      </c>
      <c r="J606" s="74" t="n">
        <f aca="false">J607</f>
        <v>0</v>
      </c>
    </row>
    <row r="607" customFormat="false" ht="12.75" hidden="false" customHeight="false" outlineLevel="0" collapsed="false">
      <c r="A607" s="280" t="s">
        <v>175</v>
      </c>
      <c r="B607" s="61" t="s">
        <v>1797</v>
      </c>
      <c r="C607" s="61" t="s">
        <v>493</v>
      </c>
      <c r="D607" s="61" t="s">
        <v>43</v>
      </c>
      <c r="E607" s="61" t="s">
        <v>1956</v>
      </c>
      <c r="F607" s="49" t="s">
        <v>176</v>
      </c>
      <c r="G607" s="41"/>
      <c r="H607" s="325"/>
      <c r="I607" s="74" t="n">
        <f aca="false">I608</f>
        <v>3848</v>
      </c>
      <c r="J607" s="74" t="n">
        <f aca="false">J608</f>
        <v>0</v>
      </c>
    </row>
    <row r="608" customFormat="false" ht="38.25" hidden="false" customHeight="false" outlineLevel="0" collapsed="false">
      <c r="A608" s="280" t="s">
        <v>733</v>
      </c>
      <c r="B608" s="61" t="s">
        <v>1797</v>
      </c>
      <c r="C608" s="61" t="s">
        <v>493</v>
      </c>
      <c r="D608" s="61" t="s">
        <v>43</v>
      </c>
      <c r="E608" s="61" t="s">
        <v>1956</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800</v>
      </c>
      <c r="B610" s="40" t="s">
        <v>1801</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801</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801</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957</v>
      </c>
      <c r="B613" s="40" t="s">
        <v>1801</v>
      </c>
      <c r="C613" s="34" t="s">
        <v>64</v>
      </c>
      <c r="D613" s="34" t="s">
        <v>26</v>
      </c>
      <c r="E613" s="52" t="s">
        <v>1958</v>
      </c>
      <c r="F613" s="34"/>
      <c r="G613" s="51"/>
      <c r="H613" s="325"/>
      <c r="I613" s="84" t="n">
        <f aca="false">I614</f>
        <v>3105.11</v>
      </c>
      <c r="J613" s="84" t="n">
        <f aca="false">J614</f>
        <v>3407.18619</v>
      </c>
    </row>
    <row r="614" customFormat="false" ht="25.5" hidden="false" customHeight="true" outlineLevel="0" collapsed="false">
      <c r="A614" s="303" t="s">
        <v>700</v>
      </c>
      <c r="B614" s="61" t="s">
        <v>1801</v>
      </c>
      <c r="C614" s="49" t="s">
        <v>64</v>
      </c>
      <c r="D614" s="49" t="s">
        <v>26</v>
      </c>
      <c r="E614" s="61" t="s">
        <v>1959</v>
      </c>
      <c r="F614" s="49"/>
      <c r="G614" s="51"/>
      <c r="H614" s="325"/>
      <c r="I614" s="74" t="n">
        <f aca="false">I615+I619</f>
        <v>3105.11</v>
      </c>
      <c r="J614" s="74" t="n">
        <f aca="false">J615+J619</f>
        <v>3407.18619</v>
      </c>
    </row>
    <row r="615" customFormat="false" ht="66" hidden="false" customHeight="true" outlineLevel="0" collapsed="false">
      <c r="A615" s="54" t="s">
        <v>188</v>
      </c>
      <c r="B615" s="40" t="s">
        <v>1801</v>
      </c>
      <c r="C615" s="72" t="s">
        <v>64</v>
      </c>
      <c r="D615" s="72" t="s">
        <v>26</v>
      </c>
      <c r="E615" s="52" t="s">
        <v>1960</v>
      </c>
      <c r="F615" s="72"/>
      <c r="G615" s="53"/>
      <c r="H615" s="668"/>
      <c r="I615" s="73" t="n">
        <f aca="false">I616</f>
        <v>155.3</v>
      </c>
      <c r="J615" s="73" t="n">
        <f aca="false">J616</f>
        <v>170.5</v>
      </c>
    </row>
    <row r="616" customFormat="false" ht="30" hidden="false" customHeight="true" outlineLevel="0" collapsed="false">
      <c r="A616" s="42" t="s">
        <v>706</v>
      </c>
      <c r="B616" s="40" t="s">
        <v>1801</v>
      </c>
      <c r="C616" s="49" t="s">
        <v>64</v>
      </c>
      <c r="D616" s="49" t="s">
        <v>26</v>
      </c>
      <c r="E616" s="61" t="s">
        <v>1960</v>
      </c>
      <c r="F616" s="49" t="s">
        <v>124</v>
      </c>
      <c r="G616" s="51"/>
      <c r="H616" s="325"/>
      <c r="I616" s="74" t="n">
        <f aca="false">I617</f>
        <v>155.3</v>
      </c>
      <c r="J616" s="74" t="n">
        <f aca="false">J617</f>
        <v>170.5</v>
      </c>
    </row>
    <row r="617" customFormat="false" ht="16.5" hidden="false" customHeight="true" outlineLevel="0" collapsed="false">
      <c r="A617" s="42" t="s">
        <v>125</v>
      </c>
      <c r="B617" s="61" t="s">
        <v>1801</v>
      </c>
      <c r="C617" s="48" t="s">
        <v>64</v>
      </c>
      <c r="D617" s="48" t="s">
        <v>26</v>
      </c>
      <c r="E617" s="61" t="s">
        <v>1960</v>
      </c>
      <c r="F617" s="48" t="s">
        <v>126</v>
      </c>
      <c r="G617" s="51"/>
      <c r="H617" s="325"/>
      <c r="I617" s="66" t="n">
        <f aca="false">I618</f>
        <v>155.3</v>
      </c>
      <c r="J617" s="66" t="n">
        <f aca="false">J618</f>
        <v>170.5</v>
      </c>
    </row>
    <row r="618" customFormat="false" ht="41.25" hidden="false" customHeight="true" outlineLevel="0" collapsed="false">
      <c r="A618" s="42" t="s">
        <v>179</v>
      </c>
      <c r="B618" s="61" t="s">
        <v>1801</v>
      </c>
      <c r="C618" s="48" t="s">
        <v>64</v>
      </c>
      <c r="D618" s="48" t="s">
        <v>26</v>
      </c>
      <c r="E618" s="61" t="s">
        <v>1960</v>
      </c>
      <c r="F618" s="48" t="s">
        <v>180</v>
      </c>
      <c r="G618" s="51"/>
      <c r="H618" s="325"/>
      <c r="I618" s="66" t="n">
        <v>155.3</v>
      </c>
      <c r="J618" s="66" t="n">
        <v>170.5</v>
      </c>
    </row>
    <row r="619" customFormat="false" ht="37.5" hidden="false" customHeight="true" outlineLevel="0" collapsed="false">
      <c r="A619" s="54" t="s">
        <v>1961</v>
      </c>
      <c r="B619" s="40" t="s">
        <v>1801</v>
      </c>
      <c r="C619" s="72" t="s">
        <v>64</v>
      </c>
      <c r="D619" s="72" t="s">
        <v>26</v>
      </c>
      <c r="E619" s="52" t="s">
        <v>1962</v>
      </c>
      <c r="F619" s="72"/>
      <c r="G619" s="51"/>
      <c r="H619" s="325"/>
      <c r="I619" s="73" t="n">
        <f aca="false">I620</f>
        <v>2949.81</v>
      </c>
      <c r="J619" s="73" t="n">
        <f aca="false">J620</f>
        <v>3236.68619</v>
      </c>
    </row>
    <row r="620" customFormat="false" ht="29.25" hidden="false" customHeight="true" outlineLevel="0" collapsed="false">
      <c r="A620" s="42" t="s">
        <v>706</v>
      </c>
      <c r="B620" s="61" t="s">
        <v>1801</v>
      </c>
      <c r="C620" s="49" t="s">
        <v>64</v>
      </c>
      <c r="D620" s="49" t="s">
        <v>26</v>
      </c>
      <c r="E620" s="61" t="s">
        <v>1962</v>
      </c>
      <c r="F620" s="49" t="s">
        <v>124</v>
      </c>
      <c r="G620" s="51"/>
      <c r="H620" s="325"/>
      <c r="I620" s="74" t="n">
        <f aca="false">I621</f>
        <v>2949.81</v>
      </c>
      <c r="J620" s="74" t="n">
        <f aca="false">J621</f>
        <v>3236.68619</v>
      </c>
    </row>
    <row r="621" customFormat="false" ht="16.5" hidden="false" customHeight="true" outlineLevel="0" collapsed="false">
      <c r="A621" s="42" t="s">
        <v>125</v>
      </c>
      <c r="B621" s="61" t="s">
        <v>1801</v>
      </c>
      <c r="C621" s="48" t="s">
        <v>64</v>
      </c>
      <c r="D621" s="48" t="s">
        <v>26</v>
      </c>
      <c r="E621" s="61" t="s">
        <v>1962</v>
      </c>
      <c r="F621" s="48" t="s">
        <v>126</v>
      </c>
      <c r="G621" s="51"/>
      <c r="H621" s="325"/>
      <c r="I621" s="66" t="n">
        <f aca="false">I622</f>
        <v>2949.81</v>
      </c>
      <c r="J621" s="66" t="n">
        <f aca="false">J622</f>
        <v>3236.68619</v>
      </c>
    </row>
    <row r="622" customFormat="false" ht="39.75" hidden="false" customHeight="true" outlineLevel="0" collapsed="false">
      <c r="A622" s="42" t="s">
        <v>179</v>
      </c>
      <c r="B622" s="61" t="s">
        <v>1801</v>
      </c>
      <c r="C622" s="48" t="s">
        <v>64</v>
      </c>
      <c r="D622" s="48" t="s">
        <v>26</v>
      </c>
      <c r="E622" s="61" t="s">
        <v>1962</v>
      </c>
      <c r="F622" s="48" t="s">
        <v>180</v>
      </c>
      <c r="G622" s="51"/>
      <c r="H622" s="325"/>
      <c r="I622" s="66" t="n">
        <v>2949.81</v>
      </c>
      <c r="J622" s="66" t="n">
        <v>3236.68619</v>
      </c>
    </row>
    <row r="623" customFormat="false" ht="16.5" hidden="false" customHeight="true" outlineLevel="0" collapsed="false">
      <c r="A623" s="39"/>
      <c r="B623" s="40"/>
      <c r="C623" s="40"/>
      <c r="D623" s="610"/>
      <c r="E623" s="40"/>
      <c r="F623" s="40"/>
      <c r="G623" s="51"/>
      <c r="H623" s="325"/>
      <c r="I623" s="41"/>
      <c r="J623" s="41"/>
    </row>
    <row r="624" customFormat="false" ht="14.25" hidden="false" customHeight="true" outlineLevel="0" collapsed="false">
      <c r="A624" s="39" t="s">
        <v>258</v>
      </c>
      <c r="B624" s="40" t="s">
        <v>1801</v>
      </c>
      <c r="C624" s="40" t="s">
        <v>85</v>
      </c>
      <c r="D624" s="610"/>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801</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801</v>
      </c>
      <c r="C626" s="72" t="s">
        <v>85</v>
      </c>
      <c r="D626" s="72" t="s">
        <v>24</v>
      </c>
      <c r="E626" s="72" t="s">
        <v>1958</v>
      </c>
      <c r="F626" s="72"/>
      <c r="G626" s="51"/>
      <c r="H626" s="325"/>
      <c r="I626" s="73" t="n">
        <f aca="false">I627+I643</f>
        <v>132589.085</v>
      </c>
      <c r="J626" s="73" t="n">
        <f aca="false">J627+J643</f>
        <v>126615.9</v>
      </c>
    </row>
    <row r="627" customFormat="false" ht="27.75" hidden="false" customHeight="true" outlineLevel="0" collapsed="false">
      <c r="A627" s="303" t="s">
        <v>700</v>
      </c>
      <c r="B627" s="61" t="s">
        <v>1801</v>
      </c>
      <c r="C627" s="49" t="s">
        <v>85</v>
      </c>
      <c r="D627" s="49" t="s">
        <v>24</v>
      </c>
      <c r="E627" s="49" t="s">
        <v>1959</v>
      </c>
      <c r="F627" s="72"/>
      <c r="G627" s="51"/>
      <c r="H627" s="325"/>
      <c r="I627" s="74" t="n">
        <f aca="false">I628+I633+I638</f>
        <v>127731.5</v>
      </c>
      <c r="J627" s="74" t="n">
        <f aca="false">J628+J633+J638</f>
        <v>118445.9</v>
      </c>
    </row>
    <row r="628" customFormat="false" ht="28.5" hidden="false" customHeight="true" outlineLevel="0" collapsed="false">
      <c r="A628" s="302" t="s">
        <v>183</v>
      </c>
      <c r="B628" s="40" t="s">
        <v>1801</v>
      </c>
      <c r="C628" s="34" t="s">
        <v>85</v>
      </c>
      <c r="D628" s="34" t="s">
        <v>24</v>
      </c>
      <c r="E628" s="34" t="s">
        <v>1963</v>
      </c>
      <c r="F628" s="34"/>
      <c r="G628" s="51"/>
      <c r="H628" s="325"/>
      <c r="I628" s="73" t="n">
        <f aca="false">I629</f>
        <v>64366.5</v>
      </c>
      <c r="J628" s="73" t="n">
        <f aca="false">J629</f>
        <v>64366.5</v>
      </c>
    </row>
    <row r="629" customFormat="false" ht="30" hidden="false" customHeight="true" outlineLevel="0" collapsed="false">
      <c r="A629" s="42" t="s">
        <v>706</v>
      </c>
      <c r="B629" s="61" t="s">
        <v>1801</v>
      </c>
      <c r="C629" s="48" t="s">
        <v>85</v>
      </c>
      <c r="D629" s="48" t="s">
        <v>24</v>
      </c>
      <c r="E629" s="48" t="s">
        <v>1963</v>
      </c>
      <c r="F629" s="48" t="s">
        <v>124</v>
      </c>
      <c r="G629" s="51"/>
      <c r="H629" s="325"/>
      <c r="I629" s="74" t="n">
        <f aca="false">I630</f>
        <v>64366.5</v>
      </c>
      <c r="J629" s="74" t="n">
        <f aca="false">J630</f>
        <v>64366.5</v>
      </c>
    </row>
    <row r="630" customFormat="false" ht="16.5" hidden="false" customHeight="true" outlineLevel="0" collapsed="false">
      <c r="A630" s="42" t="s">
        <v>125</v>
      </c>
      <c r="B630" s="61" t="s">
        <v>1801</v>
      </c>
      <c r="C630" s="48" t="s">
        <v>85</v>
      </c>
      <c r="D630" s="48" t="s">
        <v>24</v>
      </c>
      <c r="E630" s="48" t="s">
        <v>1963</v>
      </c>
      <c r="F630" s="48" t="s">
        <v>126</v>
      </c>
      <c r="G630" s="51"/>
      <c r="H630" s="325"/>
      <c r="I630" s="74" t="n">
        <f aca="false">I631</f>
        <v>64366.5</v>
      </c>
      <c r="J630" s="74" t="n">
        <f aca="false">J631</f>
        <v>64366.5</v>
      </c>
    </row>
    <row r="631" customFormat="false" ht="38.25" hidden="false" customHeight="true" outlineLevel="0" collapsed="false">
      <c r="A631" s="42" t="s">
        <v>179</v>
      </c>
      <c r="B631" s="61" t="s">
        <v>1801</v>
      </c>
      <c r="C631" s="48" t="s">
        <v>85</v>
      </c>
      <c r="D631" s="48" t="s">
        <v>24</v>
      </c>
      <c r="E631" s="48" t="s">
        <v>1963</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801</v>
      </c>
      <c r="C633" s="34" t="s">
        <v>85</v>
      </c>
      <c r="D633" s="34" t="s">
        <v>24</v>
      </c>
      <c r="E633" s="52" t="s">
        <v>1964</v>
      </c>
      <c r="F633" s="34"/>
      <c r="G633" s="51"/>
      <c r="H633" s="325"/>
      <c r="I633" s="73" t="n">
        <f aca="false">I634</f>
        <v>951</v>
      </c>
      <c r="J633" s="73" t="n">
        <f aca="false">J634</f>
        <v>769.5</v>
      </c>
    </row>
    <row r="634" customFormat="false" ht="33" hidden="false" customHeight="true" outlineLevel="0" collapsed="false">
      <c r="A634" s="42" t="s">
        <v>706</v>
      </c>
      <c r="B634" s="61" t="s">
        <v>1801</v>
      </c>
      <c r="C634" s="48" t="s">
        <v>85</v>
      </c>
      <c r="D634" s="48" t="s">
        <v>24</v>
      </c>
      <c r="E634" s="61" t="s">
        <v>1964</v>
      </c>
      <c r="F634" s="48" t="s">
        <v>124</v>
      </c>
      <c r="G634" s="51"/>
      <c r="H634" s="325"/>
      <c r="I634" s="74" t="n">
        <f aca="false">I635</f>
        <v>951</v>
      </c>
      <c r="J634" s="74" t="n">
        <f aca="false">J635</f>
        <v>769.5</v>
      </c>
    </row>
    <row r="635" customFormat="false" ht="16.5" hidden="false" customHeight="true" outlineLevel="0" collapsed="false">
      <c r="A635" s="42" t="s">
        <v>125</v>
      </c>
      <c r="B635" s="61" t="s">
        <v>1801</v>
      </c>
      <c r="C635" s="48" t="s">
        <v>85</v>
      </c>
      <c r="D635" s="48" t="s">
        <v>24</v>
      </c>
      <c r="E635" s="61" t="s">
        <v>1964</v>
      </c>
      <c r="F635" s="48" t="s">
        <v>126</v>
      </c>
      <c r="G635" s="51"/>
      <c r="H635" s="325"/>
      <c r="I635" s="74" t="n">
        <f aca="false">I636</f>
        <v>951</v>
      </c>
      <c r="J635" s="74" t="n">
        <f aca="false">J636</f>
        <v>769.5</v>
      </c>
    </row>
    <row r="636" customFormat="false" ht="43.5" hidden="false" customHeight="true" outlineLevel="0" collapsed="false">
      <c r="A636" s="42" t="s">
        <v>179</v>
      </c>
      <c r="B636" s="61" t="s">
        <v>1801</v>
      </c>
      <c r="C636" s="48" t="s">
        <v>85</v>
      </c>
      <c r="D636" s="48" t="s">
        <v>24</v>
      </c>
      <c r="E636" s="61" t="s">
        <v>1964</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801</v>
      </c>
      <c r="C638" s="34" t="s">
        <v>85</v>
      </c>
      <c r="D638" s="34" t="s">
        <v>24</v>
      </c>
      <c r="E638" s="52" t="s">
        <v>1965</v>
      </c>
      <c r="F638" s="34"/>
      <c r="G638" s="51"/>
      <c r="H638" s="325"/>
      <c r="I638" s="73" t="n">
        <f aca="false">I639</f>
        <v>62414</v>
      </c>
      <c r="J638" s="73" t="n">
        <f aca="false">J639</f>
        <v>53309.9</v>
      </c>
    </row>
    <row r="639" customFormat="false" ht="31.5" hidden="false" customHeight="true" outlineLevel="0" collapsed="false">
      <c r="A639" s="42" t="s">
        <v>706</v>
      </c>
      <c r="B639" s="61" t="s">
        <v>1801</v>
      </c>
      <c r="C639" s="48" t="s">
        <v>85</v>
      </c>
      <c r="D639" s="48" t="s">
        <v>24</v>
      </c>
      <c r="E639" s="61" t="s">
        <v>1965</v>
      </c>
      <c r="F639" s="48" t="s">
        <v>124</v>
      </c>
      <c r="G639" s="51"/>
      <c r="H639" s="325"/>
      <c r="I639" s="74" t="n">
        <f aca="false">I640</f>
        <v>62414</v>
      </c>
      <c r="J639" s="74" t="n">
        <f aca="false">J640</f>
        <v>53309.9</v>
      </c>
    </row>
    <row r="640" customFormat="false" ht="16.5" hidden="false" customHeight="true" outlineLevel="0" collapsed="false">
      <c r="A640" s="42" t="s">
        <v>125</v>
      </c>
      <c r="B640" s="61" t="s">
        <v>1801</v>
      </c>
      <c r="C640" s="48" t="s">
        <v>85</v>
      </c>
      <c r="D640" s="48" t="s">
        <v>24</v>
      </c>
      <c r="E640" s="61" t="s">
        <v>1965</v>
      </c>
      <c r="F640" s="48" t="s">
        <v>126</v>
      </c>
      <c r="G640" s="51"/>
      <c r="H640" s="325"/>
      <c r="I640" s="74" t="n">
        <f aca="false">I641</f>
        <v>62414</v>
      </c>
      <c r="J640" s="74" t="n">
        <f aca="false">J641</f>
        <v>53309.9</v>
      </c>
    </row>
    <row r="641" customFormat="false" ht="40.5" hidden="false" customHeight="true" outlineLevel="0" collapsed="false">
      <c r="A641" s="42" t="s">
        <v>179</v>
      </c>
      <c r="B641" s="61" t="s">
        <v>1801</v>
      </c>
      <c r="C641" s="48" t="s">
        <v>85</v>
      </c>
      <c r="D641" s="48" t="s">
        <v>24</v>
      </c>
      <c r="E641" s="61" t="s">
        <v>1965</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966</v>
      </c>
      <c r="B643" s="40" t="s">
        <v>1801</v>
      </c>
      <c r="C643" s="34" t="s">
        <v>85</v>
      </c>
      <c r="D643" s="34" t="s">
        <v>24</v>
      </c>
      <c r="E643" s="34" t="s">
        <v>1967</v>
      </c>
      <c r="F643" s="34"/>
      <c r="G643" s="51"/>
      <c r="H643" s="325"/>
      <c r="I643" s="73" t="n">
        <f aca="false">I644+I649+I654</f>
        <v>4857.585</v>
      </c>
      <c r="J643" s="73" t="n">
        <f aca="false">J644+J649+J654</f>
        <v>8170</v>
      </c>
    </row>
    <row r="644" customFormat="false" ht="27" hidden="false" customHeight="true" outlineLevel="0" collapsed="false">
      <c r="A644" s="302" t="s">
        <v>923</v>
      </c>
      <c r="B644" s="40" t="s">
        <v>1801</v>
      </c>
      <c r="C644" s="34" t="s">
        <v>85</v>
      </c>
      <c r="D644" s="34" t="s">
        <v>24</v>
      </c>
      <c r="E644" s="34" t="s">
        <v>1968</v>
      </c>
      <c r="F644" s="34"/>
      <c r="G644" s="51"/>
      <c r="H644" s="325"/>
      <c r="I644" s="73" t="n">
        <f aca="false">I645</f>
        <v>2816.185</v>
      </c>
      <c r="J644" s="73" t="n">
        <f aca="false">J645</f>
        <v>7670</v>
      </c>
    </row>
    <row r="645" customFormat="false" ht="27.75" hidden="false" customHeight="true" outlineLevel="0" collapsed="false">
      <c r="A645" s="42" t="s">
        <v>706</v>
      </c>
      <c r="B645" s="61" t="s">
        <v>1801</v>
      </c>
      <c r="C645" s="48" t="s">
        <v>85</v>
      </c>
      <c r="D645" s="48" t="s">
        <v>24</v>
      </c>
      <c r="E645" s="48" t="s">
        <v>1968</v>
      </c>
      <c r="F645" s="48" t="s">
        <v>124</v>
      </c>
      <c r="G645" s="51"/>
      <c r="H645" s="325"/>
      <c r="I645" s="74" t="n">
        <f aca="false">I646</f>
        <v>2816.185</v>
      </c>
      <c r="J645" s="74" t="n">
        <f aca="false">J646</f>
        <v>7670</v>
      </c>
    </row>
    <row r="646" customFormat="false" ht="16.5" hidden="false" customHeight="true" outlineLevel="0" collapsed="false">
      <c r="A646" s="42" t="s">
        <v>125</v>
      </c>
      <c r="B646" s="61" t="s">
        <v>1801</v>
      </c>
      <c r="C646" s="48" t="s">
        <v>85</v>
      </c>
      <c r="D646" s="48" t="s">
        <v>24</v>
      </c>
      <c r="E646" s="48" t="s">
        <v>1968</v>
      </c>
      <c r="F646" s="48" t="s">
        <v>126</v>
      </c>
      <c r="G646" s="51"/>
      <c r="H646" s="325"/>
      <c r="I646" s="74" t="n">
        <f aca="false">I647</f>
        <v>2816.185</v>
      </c>
      <c r="J646" s="74" t="n">
        <f aca="false">J647</f>
        <v>7670</v>
      </c>
    </row>
    <row r="647" customFormat="false" ht="16.5" hidden="false" customHeight="true" outlineLevel="0" collapsed="false">
      <c r="A647" s="42" t="s">
        <v>127</v>
      </c>
      <c r="B647" s="61" t="s">
        <v>1801</v>
      </c>
      <c r="C647" s="48" t="s">
        <v>85</v>
      </c>
      <c r="D647" s="48" t="s">
        <v>24</v>
      </c>
      <c r="E647" s="48" t="s">
        <v>1968</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801</v>
      </c>
      <c r="C649" s="34" t="s">
        <v>85</v>
      </c>
      <c r="D649" s="34" t="s">
        <v>24</v>
      </c>
      <c r="E649" s="34" t="s">
        <v>1969</v>
      </c>
      <c r="F649" s="34"/>
      <c r="G649" s="51"/>
      <c r="H649" s="325"/>
      <c r="I649" s="73" t="n">
        <f aca="false">I650</f>
        <v>250</v>
      </c>
      <c r="J649" s="73" t="n">
        <f aca="false">J650</f>
        <v>500</v>
      </c>
    </row>
    <row r="650" customFormat="false" ht="29.25" hidden="false" customHeight="true" outlineLevel="0" collapsed="false">
      <c r="A650" s="42" t="s">
        <v>706</v>
      </c>
      <c r="B650" s="61" t="s">
        <v>1801</v>
      </c>
      <c r="C650" s="48" t="s">
        <v>85</v>
      </c>
      <c r="D650" s="48" t="s">
        <v>24</v>
      </c>
      <c r="E650" s="48" t="s">
        <v>1969</v>
      </c>
      <c r="F650" s="48" t="s">
        <v>124</v>
      </c>
      <c r="G650" s="51"/>
      <c r="H650" s="325"/>
      <c r="I650" s="74" t="n">
        <f aca="false">I651</f>
        <v>250</v>
      </c>
      <c r="J650" s="74" t="n">
        <f aca="false">J651</f>
        <v>500</v>
      </c>
    </row>
    <row r="651" customFormat="false" ht="16.5" hidden="false" customHeight="true" outlineLevel="0" collapsed="false">
      <c r="A651" s="42" t="s">
        <v>125</v>
      </c>
      <c r="B651" s="61" t="s">
        <v>1801</v>
      </c>
      <c r="C651" s="48" t="s">
        <v>85</v>
      </c>
      <c r="D651" s="48" t="s">
        <v>24</v>
      </c>
      <c r="E651" s="48" t="s">
        <v>1969</v>
      </c>
      <c r="F651" s="48" t="s">
        <v>126</v>
      </c>
      <c r="G651" s="51"/>
      <c r="H651" s="325"/>
      <c r="I651" s="74" t="n">
        <f aca="false">I652</f>
        <v>250</v>
      </c>
      <c r="J651" s="74" t="n">
        <f aca="false">J652</f>
        <v>500</v>
      </c>
    </row>
    <row r="652" customFormat="false" ht="19.5" hidden="false" customHeight="true" outlineLevel="0" collapsed="false">
      <c r="A652" s="42" t="s">
        <v>127</v>
      </c>
      <c r="B652" s="61" t="s">
        <v>1801</v>
      </c>
      <c r="C652" s="48" t="s">
        <v>85</v>
      </c>
      <c r="D652" s="48" t="s">
        <v>24</v>
      </c>
      <c r="E652" s="48" t="s">
        <v>1969</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82" t="s">
        <v>1970</v>
      </c>
      <c r="B654" s="40" t="s">
        <v>1801</v>
      </c>
      <c r="C654" s="34" t="s">
        <v>85</v>
      </c>
      <c r="D654" s="34" t="s">
        <v>24</v>
      </c>
      <c r="E654" s="34" t="s">
        <v>1971</v>
      </c>
      <c r="F654" s="34"/>
      <c r="G654" s="73" t="n">
        <f aca="false">G655</f>
        <v>0</v>
      </c>
      <c r="H654" s="668"/>
      <c r="I654" s="73" t="n">
        <f aca="false">I655</f>
        <v>1791.4</v>
      </c>
      <c r="J654" s="73" t="n">
        <f aca="false">J655</f>
        <v>0</v>
      </c>
    </row>
    <row r="655" customFormat="false" ht="25.5" hidden="false" customHeight="false" outlineLevel="0" collapsed="false">
      <c r="A655" s="42" t="s">
        <v>706</v>
      </c>
      <c r="B655" s="61" t="s">
        <v>1801</v>
      </c>
      <c r="C655" s="48" t="s">
        <v>85</v>
      </c>
      <c r="D655" s="48" t="s">
        <v>24</v>
      </c>
      <c r="E655" s="48" t="s">
        <v>1971</v>
      </c>
      <c r="F655" s="48" t="s">
        <v>124</v>
      </c>
      <c r="G655" s="76" t="n">
        <f aca="false">G656</f>
        <v>0</v>
      </c>
      <c r="H655" s="681"/>
      <c r="I655" s="76" t="n">
        <f aca="false">I656</f>
        <v>1791.4</v>
      </c>
      <c r="J655" s="76" t="n">
        <f aca="false">J656</f>
        <v>0</v>
      </c>
    </row>
    <row r="656" customFormat="false" ht="12.75" hidden="false" customHeight="false" outlineLevel="0" collapsed="false">
      <c r="A656" s="42" t="s">
        <v>125</v>
      </c>
      <c r="B656" s="61" t="s">
        <v>1801</v>
      </c>
      <c r="C656" s="48" t="s">
        <v>85</v>
      </c>
      <c r="D656" s="48" t="s">
        <v>24</v>
      </c>
      <c r="E656" s="48" t="s">
        <v>1971</v>
      </c>
      <c r="F656" s="48" t="s">
        <v>126</v>
      </c>
      <c r="G656" s="76" t="n">
        <f aca="false">G657</f>
        <v>0</v>
      </c>
      <c r="H656" s="681"/>
      <c r="I656" s="76" t="n">
        <f aca="false">I657</f>
        <v>1791.4</v>
      </c>
      <c r="J656" s="76" t="n">
        <f aca="false">J657</f>
        <v>0</v>
      </c>
    </row>
    <row r="657" customFormat="false" ht="12.75" hidden="false" customHeight="false" outlineLevel="0" collapsed="false">
      <c r="A657" s="42" t="s">
        <v>127</v>
      </c>
      <c r="B657" s="61" t="s">
        <v>1801</v>
      </c>
      <c r="C657" s="48" t="s">
        <v>85</v>
      </c>
      <c r="D657" s="48" t="s">
        <v>24</v>
      </c>
      <c r="E657" s="48" t="s">
        <v>1971</v>
      </c>
      <c r="F657" s="48" t="s">
        <v>128</v>
      </c>
      <c r="G657" s="76" t="n">
        <v>0</v>
      </c>
      <c r="H657" s="681"/>
      <c r="I657" s="76" t="n">
        <f aca="false">900+1253.4-164.5-197.5</f>
        <v>1791.4</v>
      </c>
      <c r="J657" s="76" t="n">
        <v>0</v>
      </c>
    </row>
    <row r="658" customFormat="false" ht="12.75" hidden="false" customHeight="false" outlineLevel="0" collapsed="false">
      <c r="A658" s="42"/>
      <c r="B658" s="61"/>
      <c r="C658" s="48"/>
      <c r="D658" s="48"/>
      <c r="E658" s="48"/>
      <c r="F658" s="48"/>
      <c r="G658" s="76"/>
      <c r="H658" s="681"/>
      <c r="I658" s="76"/>
      <c r="J658" s="76"/>
    </row>
    <row r="659" customFormat="false" ht="25.5" hidden="false" customHeight="false" outlineLevel="0" collapsed="false">
      <c r="A659" s="94" t="s">
        <v>1972</v>
      </c>
      <c r="B659" s="40" t="s">
        <v>1801</v>
      </c>
      <c r="C659" s="34" t="s">
        <v>85</v>
      </c>
      <c r="D659" s="34" t="s">
        <v>24</v>
      </c>
      <c r="E659" s="34" t="s">
        <v>1973</v>
      </c>
      <c r="F659" s="34"/>
      <c r="G659" s="51"/>
      <c r="H659" s="325"/>
      <c r="I659" s="73" t="n">
        <f aca="false">I660</f>
        <v>0</v>
      </c>
      <c r="J659" s="73" t="n">
        <f aca="false">J660</f>
        <v>1750.176</v>
      </c>
    </row>
    <row r="660" customFormat="false" ht="38.25" hidden="false" customHeight="false" outlineLevel="0" collapsed="false">
      <c r="A660" s="302" t="s">
        <v>1974</v>
      </c>
      <c r="B660" s="40" t="s">
        <v>1801</v>
      </c>
      <c r="C660" s="34" t="s">
        <v>85</v>
      </c>
      <c r="D660" s="34" t="s">
        <v>24</v>
      </c>
      <c r="E660" s="34" t="s">
        <v>1975</v>
      </c>
      <c r="F660" s="34"/>
      <c r="G660" s="51"/>
      <c r="H660" s="325"/>
      <c r="I660" s="73" t="n">
        <f aca="false">I661</f>
        <v>0</v>
      </c>
      <c r="J660" s="73" t="n">
        <f aca="false">J661</f>
        <v>1750.176</v>
      </c>
    </row>
    <row r="661" customFormat="false" ht="25.5" hidden="false" customHeight="false" outlineLevel="0" collapsed="false">
      <c r="A661" s="42" t="s">
        <v>706</v>
      </c>
      <c r="B661" s="61" t="s">
        <v>1801</v>
      </c>
      <c r="C661" s="48" t="s">
        <v>85</v>
      </c>
      <c r="D661" s="48" t="s">
        <v>24</v>
      </c>
      <c r="E661" s="49" t="s">
        <v>1975</v>
      </c>
      <c r="F661" s="48" t="s">
        <v>124</v>
      </c>
      <c r="G661" s="51"/>
      <c r="H661" s="325"/>
      <c r="I661" s="74" t="n">
        <f aca="false">I662</f>
        <v>0</v>
      </c>
      <c r="J661" s="74" t="n">
        <f aca="false">J662</f>
        <v>1750.176</v>
      </c>
    </row>
    <row r="662" customFormat="false" ht="12.75" hidden="false" customHeight="false" outlineLevel="0" collapsed="false">
      <c r="A662" s="42" t="s">
        <v>125</v>
      </c>
      <c r="B662" s="61" t="s">
        <v>1801</v>
      </c>
      <c r="C662" s="48" t="s">
        <v>85</v>
      </c>
      <c r="D662" s="48" t="s">
        <v>24</v>
      </c>
      <c r="E662" s="49" t="s">
        <v>1975</v>
      </c>
      <c r="F662" s="48" t="s">
        <v>126</v>
      </c>
      <c r="G662" s="51"/>
      <c r="H662" s="325"/>
      <c r="I662" s="74" t="n">
        <f aca="false">I663</f>
        <v>0</v>
      </c>
      <c r="J662" s="74" t="n">
        <f aca="false">J663</f>
        <v>1750.176</v>
      </c>
    </row>
    <row r="663" customFormat="false" ht="12.75" hidden="false" customHeight="false" outlineLevel="0" collapsed="false">
      <c r="A663" s="42" t="s">
        <v>127</v>
      </c>
      <c r="B663" s="61" t="s">
        <v>1801</v>
      </c>
      <c r="C663" s="48" t="s">
        <v>85</v>
      </c>
      <c r="D663" s="48" t="s">
        <v>24</v>
      </c>
      <c r="E663" s="49" t="s">
        <v>1975</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81"/>
      <c r="I664" s="76"/>
      <c r="J664" s="76"/>
    </row>
    <row r="665" customFormat="false" ht="18" hidden="false" customHeight="true" outlineLevel="0" collapsed="false">
      <c r="A665" s="39" t="s">
        <v>272</v>
      </c>
      <c r="B665" s="40" t="s">
        <v>1801</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801</v>
      </c>
      <c r="C666" s="72" t="s">
        <v>85</v>
      </c>
      <c r="D666" s="72" t="s">
        <v>26</v>
      </c>
      <c r="E666" s="72" t="s">
        <v>1958</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801</v>
      </c>
      <c r="C667" s="49" t="s">
        <v>85</v>
      </c>
      <c r="D667" s="49" t="s">
        <v>26</v>
      </c>
      <c r="E667" s="49" t="s">
        <v>1959</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801</v>
      </c>
      <c r="C668" s="49" t="s">
        <v>85</v>
      </c>
      <c r="D668" s="49" t="s">
        <v>26</v>
      </c>
      <c r="E668" s="49" t="s">
        <v>1976</v>
      </c>
      <c r="F668" s="49"/>
      <c r="G668" s="51"/>
      <c r="H668" s="325"/>
      <c r="I668" s="74" t="n">
        <f aca="false">I669</f>
        <v>17714.5</v>
      </c>
      <c r="J668" s="74" t="n">
        <f aca="false">J669</f>
        <v>31714.5</v>
      </c>
    </row>
    <row r="669" customFormat="false" ht="27.75" hidden="false" customHeight="true" outlineLevel="0" collapsed="false">
      <c r="A669" s="42" t="s">
        <v>706</v>
      </c>
      <c r="B669" s="61" t="s">
        <v>1801</v>
      </c>
      <c r="C669" s="49" t="s">
        <v>85</v>
      </c>
      <c r="D669" s="49" t="s">
        <v>26</v>
      </c>
      <c r="E669" s="49" t="s">
        <v>1976</v>
      </c>
      <c r="F669" s="48" t="s">
        <v>124</v>
      </c>
      <c r="G669" s="51"/>
      <c r="H669" s="325"/>
      <c r="I669" s="74" t="n">
        <f aca="false">I670</f>
        <v>17714.5</v>
      </c>
      <c r="J669" s="74" t="n">
        <f aca="false">J670</f>
        <v>31714.5</v>
      </c>
    </row>
    <row r="670" customFormat="false" ht="18" hidden="false" customHeight="true" outlineLevel="0" collapsed="false">
      <c r="A670" s="42" t="s">
        <v>125</v>
      </c>
      <c r="B670" s="61" t="s">
        <v>1801</v>
      </c>
      <c r="C670" s="49" t="s">
        <v>85</v>
      </c>
      <c r="D670" s="49" t="s">
        <v>26</v>
      </c>
      <c r="E670" s="49" t="s">
        <v>1976</v>
      </c>
      <c r="F670" s="48" t="s">
        <v>126</v>
      </c>
      <c r="G670" s="51"/>
      <c r="H670" s="325"/>
      <c r="I670" s="74" t="n">
        <f aca="false">I671</f>
        <v>17714.5</v>
      </c>
      <c r="J670" s="74" t="n">
        <f aca="false">J671</f>
        <v>31714.5</v>
      </c>
    </row>
    <row r="671" customFormat="false" ht="41.25" hidden="false" customHeight="true" outlineLevel="0" collapsed="false">
      <c r="A671" s="42" t="s">
        <v>179</v>
      </c>
      <c r="B671" s="61" t="s">
        <v>1801</v>
      </c>
      <c r="C671" s="49" t="s">
        <v>85</v>
      </c>
      <c r="D671" s="49" t="s">
        <v>26</v>
      </c>
      <c r="E671" s="49" t="s">
        <v>1976</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801</v>
      </c>
      <c r="C673" s="72" t="s">
        <v>85</v>
      </c>
      <c r="D673" s="72" t="s">
        <v>26</v>
      </c>
      <c r="E673" s="72" t="s">
        <v>1977</v>
      </c>
      <c r="F673" s="72"/>
      <c r="G673" s="51"/>
      <c r="H673" s="325"/>
      <c r="I673" s="73" t="n">
        <f aca="false">I674</f>
        <v>31611.4</v>
      </c>
      <c r="J673" s="73" t="n">
        <f aca="false">J674</f>
        <v>31611.4</v>
      </c>
    </row>
    <row r="674" customFormat="false" ht="27.75" hidden="false" customHeight="true" outlineLevel="0" collapsed="false">
      <c r="A674" s="42" t="s">
        <v>706</v>
      </c>
      <c r="B674" s="61" t="s">
        <v>1801</v>
      </c>
      <c r="C674" s="49" t="s">
        <v>85</v>
      </c>
      <c r="D674" s="49" t="s">
        <v>26</v>
      </c>
      <c r="E674" s="49" t="s">
        <v>1977</v>
      </c>
      <c r="F674" s="48" t="s">
        <v>124</v>
      </c>
      <c r="G674" s="51"/>
      <c r="H674" s="325"/>
      <c r="I674" s="74" t="n">
        <f aca="false">I675</f>
        <v>31611.4</v>
      </c>
      <c r="J674" s="74" t="n">
        <f aca="false">J675</f>
        <v>31611.4</v>
      </c>
    </row>
    <row r="675" customFormat="false" ht="16.5" hidden="false" customHeight="true" outlineLevel="0" collapsed="false">
      <c r="A675" s="42" t="s">
        <v>125</v>
      </c>
      <c r="B675" s="61" t="s">
        <v>1801</v>
      </c>
      <c r="C675" s="49" t="s">
        <v>85</v>
      </c>
      <c r="D675" s="49" t="s">
        <v>26</v>
      </c>
      <c r="E675" s="49" t="s">
        <v>1977</v>
      </c>
      <c r="F675" s="48" t="s">
        <v>126</v>
      </c>
      <c r="G675" s="51"/>
      <c r="H675" s="325"/>
      <c r="I675" s="74" t="n">
        <f aca="false">I676</f>
        <v>31611.4</v>
      </c>
      <c r="J675" s="74" t="n">
        <f aca="false">J676</f>
        <v>31611.4</v>
      </c>
    </row>
    <row r="676" customFormat="false" ht="41.25" hidden="false" customHeight="true" outlineLevel="0" collapsed="false">
      <c r="A676" s="42" t="s">
        <v>179</v>
      </c>
      <c r="B676" s="61" t="s">
        <v>1801</v>
      </c>
      <c r="C676" s="49" t="s">
        <v>85</v>
      </c>
      <c r="D676" s="49" t="s">
        <v>26</v>
      </c>
      <c r="E676" s="49" t="s">
        <v>1977</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801</v>
      </c>
      <c r="C678" s="52" t="s">
        <v>85</v>
      </c>
      <c r="D678" s="52" t="s">
        <v>26</v>
      </c>
      <c r="E678" s="52" t="s">
        <v>1978</v>
      </c>
      <c r="F678" s="52"/>
      <c r="G678" s="51"/>
      <c r="H678" s="325"/>
      <c r="I678" s="60" t="n">
        <f aca="false">I679</f>
        <v>92656.1</v>
      </c>
      <c r="J678" s="60" t="n">
        <f aca="false">J679</f>
        <v>95567.8</v>
      </c>
    </row>
    <row r="679" customFormat="false" ht="30" hidden="false" customHeight="true" outlineLevel="0" collapsed="false">
      <c r="A679" s="42" t="s">
        <v>706</v>
      </c>
      <c r="B679" s="61" t="s">
        <v>1801</v>
      </c>
      <c r="C679" s="48" t="s">
        <v>85</v>
      </c>
      <c r="D679" s="48" t="s">
        <v>26</v>
      </c>
      <c r="E679" s="61" t="s">
        <v>1978</v>
      </c>
      <c r="F679" s="48" t="s">
        <v>124</v>
      </c>
      <c r="G679" s="51"/>
      <c r="H679" s="325"/>
      <c r="I679" s="74" t="n">
        <f aca="false">I680</f>
        <v>92656.1</v>
      </c>
      <c r="J679" s="74" t="n">
        <f aca="false">J680</f>
        <v>95567.8</v>
      </c>
    </row>
    <row r="680" customFormat="false" ht="16.5" hidden="false" customHeight="true" outlineLevel="0" collapsed="false">
      <c r="A680" s="42" t="s">
        <v>125</v>
      </c>
      <c r="B680" s="61" t="s">
        <v>1801</v>
      </c>
      <c r="C680" s="48" t="s">
        <v>85</v>
      </c>
      <c r="D680" s="48" t="s">
        <v>26</v>
      </c>
      <c r="E680" s="61" t="s">
        <v>1978</v>
      </c>
      <c r="F680" s="48" t="s">
        <v>126</v>
      </c>
      <c r="G680" s="51"/>
      <c r="H680" s="325"/>
      <c r="I680" s="74" t="n">
        <f aca="false">I681</f>
        <v>92656.1</v>
      </c>
      <c r="J680" s="74" t="n">
        <f aca="false">J681</f>
        <v>95567.8</v>
      </c>
    </row>
    <row r="681" customFormat="false" ht="41.25" hidden="false" customHeight="true" outlineLevel="0" collapsed="false">
      <c r="A681" s="42" t="s">
        <v>179</v>
      </c>
      <c r="B681" s="61" t="s">
        <v>1801</v>
      </c>
      <c r="C681" s="48" t="s">
        <v>85</v>
      </c>
      <c r="D681" s="48" t="s">
        <v>26</v>
      </c>
      <c r="E681" s="61" t="s">
        <v>1978</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801</v>
      </c>
      <c r="C683" s="34" t="s">
        <v>85</v>
      </c>
      <c r="D683" s="34" t="s">
        <v>26</v>
      </c>
      <c r="E683" s="52" t="s">
        <v>1964</v>
      </c>
      <c r="F683" s="34"/>
      <c r="G683" s="51"/>
      <c r="H683" s="325"/>
      <c r="I683" s="73" t="n">
        <f aca="false">I684</f>
        <v>1145.8</v>
      </c>
      <c r="J683" s="73" t="n">
        <f aca="false">J684</f>
        <v>1411</v>
      </c>
    </row>
    <row r="684" customFormat="false" ht="30.75" hidden="false" customHeight="true" outlineLevel="0" collapsed="false">
      <c r="A684" s="42" t="s">
        <v>706</v>
      </c>
      <c r="B684" s="61" t="s">
        <v>1801</v>
      </c>
      <c r="C684" s="48" t="s">
        <v>85</v>
      </c>
      <c r="D684" s="48" t="s">
        <v>26</v>
      </c>
      <c r="E684" s="61" t="s">
        <v>1964</v>
      </c>
      <c r="F684" s="48" t="s">
        <v>124</v>
      </c>
      <c r="G684" s="51"/>
      <c r="H684" s="325"/>
      <c r="I684" s="74" t="n">
        <f aca="false">I685</f>
        <v>1145.8</v>
      </c>
      <c r="J684" s="74" t="n">
        <f aca="false">J685</f>
        <v>1411</v>
      </c>
    </row>
    <row r="685" customFormat="false" ht="16.5" hidden="false" customHeight="true" outlineLevel="0" collapsed="false">
      <c r="A685" s="42" t="s">
        <v>125</v>
      </c>
      <c r="B685" s="61" t="s">
        <v>1801</v>
      </c>
      <c r="C685" s="48" t="s">
        <v>85</v>
      </c>
      <c r="D685" s="48" t="s">
        <v>26</v>
      </c>
      <c r="E685" s="61" t="s">
        <v>1964</v>
      </c>
      <c r="F685" s="48" t="s">
        <v>126</v>
      </c>
      <c r="G685" s="51"/>
      <c r="H685" s="325"/>
      <c r="I685" s="74" t="n">
        <f aca="false">I686</f>
        <v>1145.8</v>
      </c>
      <c r="J685" s="74" t="n">
        <f aca="false">J686</f>
        <v>1411</v>
      </c>
    </row>
    <row r="686" customFormat="false" ht="40.5" hidden="false" customHeight="true" outlineLevel="0" collapsed="false">
      <c r="A686" s="42" t="s">
        <v>179</v>
      </c>
      <c r="B686" s="61" t="s">
        <v>1801</v>
      </c>
      <c r="C686" s="48" t="s">
        <v>85</v>
      </c>
      <c r="D686" s="48" t="s">
        <v>26</v>
      </c>
      <c r="E686" s="61" t="s">
        <v>1964</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966</v>
      </c>
      <c r="B688" s="40" t="s">
        <v>1801</v>
      </c>
      <c r="C688" s="34" t="s">
        <v>85</v>
      </c>
      <c r="D688" s="34" t="s">
        <v>26</v>
      </c>
      <c r="E688" s="34" t="s">
        <v>1967</v>
      </c>
      <c r="F688" s="34"/>
      <c r="G688" s="51"/>
      <c r="H688" s="325"/>
      <c r="I688" s="73" t="n">
        <f aca="false">I689+I694+I699+I704</f>
        <v>5978</v>
      </c>
      <c r="J688" s="73" t="n">
        <f aca="false">J689+J694+J699+J704</f>
        <v>2450</v>
      </c>
    </row>
    <row r="689" customFormat="false" ht="36" hidden="false" customHeight="true" outlineLevel="0" collapsed="false">
      <c r="A689" s="302" t="s">
        <v>1979</v>
      </c>
      <c r="B689" s="40" t="s">
        <v>1801</v>
      </c>
      <c r="C689" s="34" t="s">
        <v>85</v>
      </c>
      <c r="D689" s="34" t="s">
        <v>26</v>
      </c>
      <c r="E689" s="34" t="s">
        <v>1980</v>
      </c>
      <c r="F689" s="34"/>
      <c r="G689" s="51"/>
      <c r="H689" s="325"/>
      <c r="I689" s="73" t="n">
        <f aca="false">I690</f>
        <v>1778</v>
      </c>
      <c r="J689" s="73" t="n">
        <f aca="false">J690</f>
        <v>850</v>
      </c>
    </row>
    <row r="690" customFormat="false" ht="30" hidden="false" customHeight="true" outlineLevel="0" collapsed="false">
      <c r="A690" s="42" t="s">
        <v>706</v>
      </c>
      <c r="B690" s="61" t="s">
        <v>1801</v>
      </c>
      <c r="C690" s="48" t="s">
        <v>85</v>
      </c>
      <c r="D690" s="48" t="s">
        <v>26</v>
      </c>
      <c r="E690" s="48" t="s">
        <v>1980</v>
      </c>
      <c r="F690" s="48" t="s">
        <v>124</v>
      </c>
      <c r="G690" s="51"/>
      <c r="H690" s="325"/>
      <c r="I690" s="74" t="n">
        <f aca="false">I691</f>
        <v>1778</v>
      </c>
      <c r="J690" s="74" t="n">
        <f aca="false">J691</f>
        <v>850</v>
      </c>
    </row>
    <row r="691" customFormat="false" ht="16.5" hidden="false" customHeight="true" outlineLevel="0" collapsed="false">
      <c r="A691" s="42" t="s">
        <v>125</v>
      </c>
      <c r="B691" s="61" t="s">
        <v>1801</v>
      </c>
      <c r="C691" s="48" t="s">
        <v>85</v>
      </c>
      <c r="D691" s="48" t="s">
        <v>26</v>
      </c>
      <c r="E691" s="48" t="s">
        <v>1980</v>
      </c>
      <c r="F691" s="48" t="s">
        <v>126</v>
      </c>
      <c r="G691" s="51"/>
      <c r="H691" s="325"/>
      <c r="I691" s="74" t="n">
        <f aca="false">I692</f>
        <v>1778</v>
      </c>
      <c r="J691" s="74" t="n">
        <f aca="false">J692</f>
        <v>850</v>
      </c>
    </row>
    <row r="692" customFormat="false" ht="16.5" hidden="false" customHeight="true" outlineLevel="0" collapsed="false">
      <c r="A692" s="42" t="s">
        <v>127</v>
      </c>
      <c r="B692" s="61" t="s">
        <v>1801</v>
      </c>
      <c r="C692" s="48" t="s">
        <v>85</v>
      </c>
      <c r="D692" s="48" t="s">
        <v>26</v>
      </c>
      <c r="E692" s="48" t="s">
        <v>1980</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810</v>
      </c>
      <c r="B694" s="40" t="s">
        <v>1801</v>
      </c>
      <c r="C694" s="72" t="s">
        <v>85</v>
      </c>
      <c r="D694" s="72" t="s">
        <v>26</v>
      </c>
      <c r="E694" s="72" t="s">
        <v>1981</v>
      </c>
      <c r="F694" s="72"/>
      <c r="G694" s="51"/>
      <c r="H694" s="325"/>
      <c r="I694" s="73" t="n">
        <f aca="false">I695</f>
        <v>3800</v>
      </c>
      <c r="J694" s="73" t="n">
        <f aca="false">J695</f>
        <v>1000</v>
      </c>
    </row>
    <row r="695" customFormat="false" ht="32.25" hidden="false" customHeight="true" outlineLevel="0" collapsed="false">
      <c r="A695" s="42" t="s">
        <v>706</v>
      </c>
      <c r="B695" s="61" t="s">
        <v>1801</v>
      </c>
      <c r="C695" s="48" t="s">
        <v>85</v>
      </c>
      <c r="D695" s="48" t="s">
        <v>26</v>
      </c>
      <c r="E695" s="48" t="s">
        <v>1981</v>
      </c>
      <c r="F695" s="48" t="s">
        <v>124</v>
      </c>
      <c r="G695" s="51"/>
      <c r="H695" s="325"/>
      <c r="I695" s="74" t="n">
        <f aca="false">I696</f>
        <v>3800</v>
      </c>
      <c r="J695" s="74" t="n">
        <f aca="false">J696</f>
        <v>1000</v>
      </c>
    </row>
    <row r="696" customFormat="false" ht="16.5" hidden="false" customHeight="true" outlineLevel="0" collapsed="false">
      <c r="A696" s="42" t="s">
        <v>125</v>
      </c>
      <c r="B696" s="61" t="s">
        <v>1801</v>
      </c>
      <c r="C696" s="48" t="s">
        <v>85</v>
      </c>
      <c r="D696" s="48" t="s">
        <v>26</v>
      </c>
      <c r="E696" s="48" t="s">
        <v>1981</v>
      </c>
      <c r="F696" s="48" t="s">
        <v>126</v>
      </c>
      <c r="G696" s="51"/>
      <c r="H696" s="325"/>
      <c r="I696" s="74" t="n">
        <f aca="false">I697</f>
        <v>3800</v>
      </c>
      <c r="J696" s="74" t="n">
        <f aca="false">J697</f>
        <v>1000</v>
      </c>
    </row>
    <row r="697" customFormat="false" ht="16.5" hidden="false" customHeight="true" outlineLevel="0" collapsed="false">
      <c r="A697" s="42" t="s">
        <v>127</v>
      </c>
      <c r="B697" s="61" t="s">
        <v>1801</v>
      </c>
      <c r="C697" s="48" t="s">
        <v>85</v>
      </c>
      <c r="D697" s="48" t="s">
        <v>26</v>
      </c>
      <c r="E697" s="48" t="s">
        <v>1981</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82</v>
      </c>
      <c r="B699" s="40" t="s">
        <v>1801</v>
      </c>
      <c r="C699" s="34" t="s">
        <v>85</v>
      </c>
      <c r="D699" s="34" t="s">
        <v>26</v>
      </c>
      <c r="E699" s="34" t="s">
        <v>1983</v>
      </c>
      <c r="F699" s="34"/>
      <c r="G699" s="51"/>
      <c r="H699" s="325"/>
      <c r="I699" s="73" t="n">
        <f aca="false">I700</f>
        <v>70</v>
      </c>
      <c r="J699" s="73" t="n">
        <f aca="false">J700</f>
        <v>80</v>
      </c>
    </row>
    <row r="700" customFormat="false" ht="30.75" hidden="false" customHeight="true" outlineLevel="0" collapsed="false">
      <c r="A700" s="42" t="s">
        <v>706</v>
      </c>
      <c r="B700" s="61" t="s">
        <v>1801</v>
      </c>
      <c r="C700" s="48" t="s">
        <v>85</v>
      </c>
      <c r="D700" s="48" t="s">
        <v>26</v>
      </c>
      <c r="E700" s="48" t="s">
        <v>1983</v>
      </c>
      <c r="F700" s="48" t="s">
        <v>124</v>
      </c>
      <c r="G700" s="51"/>
      <c r="H700" s="325"/>
      <c r="I700" s="74" t="n">
        <f aca="false">I701</f>
        <v>70</v>
      </c>
      <c r="J700" s="74" t="n">
        <f aca="false">J701</f>
        <v>80</v>
      </c>
    </row>
    <row r="701" customFormat="false" ht="16.5" hidden="false" customHeight="true" outlineLevel="0" collapsed="false">
      <c r="A701" s="42" t="s">
        <v>125</v>
      </c>
      <c r="B701" s="61" t="s">
        <v>1801</v>
      </c>
      <c r="C701" s="48" t="s">
        <v>85</v>
      </c>
      <c r="D701" s="48" t="s">
        <v>26</v>
      </c>
      <c r="E701" s="48" t="s">
        <v>1983</v>
      </c>
      <c r="F701" s="48" t="s">
        <v>126</v>
      </c>
      <c r="G701" s="51"/>
      <c r="H701" s="325"/>
      <c r="I701" s="74" t="n">
        <f aca="false">I702</f>
        <v>70</v>
      </c>
      <c r="J701" s="74" t="n">
        <f aca="false">J702</f>
        <v>80</v>
      </c>
    </row>
    <row r="702" customFormat="false" ht="16.5" hidden="false" customHeight="true" outlineLevel="0" collapsed="false">
      <c r="A702" s="42" t="s">
        <v>127</v>
      </c>
      <c r="B702" s="61" t="s">
        <v>1801</v>
      </c>
      <c r="C702" s="48" t="s">
        <v>85</v>
      </c>
      <c r="D702" s="48" t="s">
        <v>26</v>
      </c>
      <c r="E702" s="48" t="s">
        <v>1983</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84</v>
      </c>
      <c r="B704" s="40" t="s">
        <v>1801</v>
      </c>
      <c r="C704" s="34" t="s">
        <v>85</v>
      </c>
      <c r="D704" s="34" t="s">
        <v>26</v>
      </c>
      <c r="E704" s="34" t="s">
        <v>1985</v>
      </c>
      <c r="F704" s="34"/>
      <c r="G704" s="51"/>
      <c r="H704" s="325"/>
      <c r="I704" s="73" t="n">
        <f aca="false">I705</f>
        <v>330</v>
      </c>
      <c r="J704" s="73" t="n">
        <f aca="false">J705</f>
        <v>520</v>
      </c>
    </row>
    <row r="705" customFormat="false" ht="29.25" hidden="false" customHeight="true" outlineLevel="0" collapsed="false">
      <c r="A705" s="42" t="s">
        <v>706</v>
      </c>
      <c r="B705" s="61" t="s">
        <v>1801</v>
      </c>
      <c r="C705" s="48" t="s">
        <v>85</v>
      </c>
      <c r="D705" s="48" t="s">
        <v>26</v>
      </c>
      <c r="E705" s="48" t="s">
        <v>1985</v>
      </c>
      <c r="F705" s="48" t="s">
        <v>124</v>
      </c>
      <c r="G705" s="51"/>
      <c r="H705" s="325"/>
      <c r="I705" s="74" t="n">
        <f aca="false">I706</f>
        <v>330</v>
      </c>
      <c r="J705" s="74" t="n">
        <f aca="false">J706</f>
        <v>520</v>
      </c>
    </row>
    <row r="706" customFormat="false" ht="16.5" hidden="false" customHeight="true" outlineLevel="0" collapsed="false">
      <c r="A706" s="42" t="s">
        <v>125</v>
      </c>
      <c r="B706" s="61" t="s">
        <v>1801</v>
      </c>
      <c r="C706" s="48" t="s">
        <v>85</v>
      </c>
      <c r="D706" s="48" t="s">
        <v>26</v>
      </c>
      <c r="E706" s="48" t="s">
        <v>1985</v>
      </c>
      <c r="F706" s="48" t="s">
        <v>126</v>
      </c>
      <c r="G706" s="51"/>
      <c r="H706" s="325"/>
      <c r="I706" s="74" t="n">
        <f aca="false">I707</f>
        <v>330</v>
      </c>
      <c r="J706" s="74" t="n">
        <f aca="false">J707</f>
        <v>520</v>
      </c>
    </row>
    <row r="707" customFormat="false" ht="16.5" hidden="false" customHeight="true" outlineLevel="0" collapsed="false">
      <c r="A707" s="42" t="s">
        <v>127</v>
      </c>
      <c r="B707" s="61" t="s">
        <v>1801</v>
      </c>
      <c r="C707" s="48" t="s">
        <v>85</v>
      </c>
      <c r="D707" s="48" t="s">
        <v>26</v>
      </c>
      <c r="E707" s="48" t="s">
        <v>1985</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801</v>
      </c>
      <c r="C709" s="40" t="s">
        <v>85</v>
      </c>
      <c r="D709" s="40" t="s">
        <v>26</v>
      </c>
      <c r="E709" s="40" t="s">
        <v>1986</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801</v>
      </c>
      <c r="C710" s="52" t="s">
        <v>85</v>
      </c>
      <c r="D710" s="52" t="s">
        <v>26</v>
      </c>
      <c r="E710" s="52" t="s">
        <v>1987</v>
      </c>
      <c r="F710" s="52"/>
      <c r="G710" s="51"/>
      <c r="H710" s="325"/>
      <c r="I710" s="60" t="n">
        <f aca="false">I711</f>
        <v>800</v>
      </c>
      <c r="J710" s="60" t="n">
        <f aca="false">J711</f>
        <v>800</v>
      </c>
    </row>
    <row r="711" customFormat="false" ht="30.75" hidden="false" customHeight="true" outlineLevel="0" collapsed="false">
      <c r="A711" s="42" t="s">
        <v>706</v>
      </c>
      <c r="B711" s="61" t="s">
        <v>1801</v>
      </c>
      <c r="C711" s="48" t="s">
        <v>85</v>
      </c>
      <c r="D711" s="48" t="s">
        <v>26</v>
      </c>
      <c r="E711" s="48" t="s">
        <v>1987</v>
      </c>
      <c r="F711" s="48" t="s">
        <v>124</v>
      </c>
      <c r="G711" s="51"/>
      <c r="H711" s="325"/>
      <c r="I711" s="74" t="n">
        <f aca="false">I712</f>
        <v>800</v>
      </c>
      <c r="J711" s="74" t="n">
        <f aca="false">J712</f>
        <v>800</v>
      </c>
    </row>
    <row r="712" customFormat="false" ht="16.5" hidden="false" customHeight="true" outlineLevel="0" collapsed="false">
      <c r="A712" s="42" t="s">
        <v>125</v>
      </c>
      <c r="B712" s="61" t="s">
        <v>1801</v>
      </c>
      <c r="C712" s="48" t="s">
        <v>85</v>
      </c>
      <c r="D712" s="48" t="s">
        <v>26</v>
      </c>
      <c r="E712" s="48" t="s">
        <v>1987</v>
      </c>
      <c r="F712" s="48" t="s">
        <v>126</v>
      </c>
      <c r="G712" s="51"/>
      <c r="H712" s="325"/>
      <c r="I712" s="74" t="n">
        <f aca="false">I713</f>
        <v>800</v>
      </c>
      <c r="J712" s="74" t="n">
        <f aca="false">J713</f>
        <v>800</v>
      </c>
    </row>
    <row r="713" customFormat="false" ht="38.25" hidden="false" customHeight="true" outlineLevel="0" collapsed="false">
      <c r="A713" s="42" t="s">
        <v>179</v>
      </c>
      <c r="B713" s="61" t="s">
        <v>1801</v>
      </c>
      <c r="C713" s="48" t="s">
        <v>85</v>
      </c>
      <c r="D713" s="48" t="s">
        <v>26</v>
      </c>
      <c r="E713" s="48" t="s">
        <v>1987</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801</v>
      </c>
      <c r="C715" s="52" t="s">
        <v>85</v>
      </c>
      <c r="D715" s="52" t="s">
        <v>26</v>
      </c>
      <c r="E715" s="52" t="s">
        <v>1988</v>
      </c>
      <c r="F715" s="52"/>
      <c r="G715" s="51"/>
      <c r="H715" s="325"/>
      <c r="I715" s="60" t="n">
        <f aca="false">I716</f>
        <v>900</v>
      </c>
      <c r="J715" s="60" t="n">
        <f aca="false">J716</f>
        <v>900</v>
      </c>
    </row>
    <row r="716" customFormat="false" ht="30.75" hidden="false" customHeight="true" outlineLevel="0" collapsed="false">
      <c r="A716" s="42" t="s">
        <v>706</v>
      </c>
      <c r="B716" s="61" t="s">
        <v>1801</v>
      </c>
      <c r="C716" s="48" t="s">
        <v>85</v>
      </c>
      <c r="D716" s="48" t="s">
        <v>26</v>
      </c>
      <c r="E716" s="48" t="s">
        <v>1988</v>
      </c>
      <c r="F716" s="48" t="s">
        <v>124</v>
      </c>
      <c r="G716" s="51"/>
      <c r="H716" s="325"/>
      <c r="I716" s="74" t="n">
        <f aca="false">I717</f>
        <v>900</v>
      </c>
      <c r="J716" s="74" t="n">
        <f aca="false">J717</f>
        <v>900</v>
      </c>
    </row>
    <row r="717" customFormat="false" ht="16.5" hidden="false" customHeight="true" outlineLevel="0" collapsed="false">
      <c r="A717" s="42" t="s">
        <v>125</v>
      </c>
      <c r="B717" s="61" t="s">
        <v>1801</v>
      </c>
      <c r="C717" s="48" t="s">
        <v>85</v>
      </c>
      <c r="D717" s="48" t="s">
        <v>26</v>
      </c>
      <c r="E717" s="48" t="s">
        <v>1988</v>
      </c>
      <c r="F717" s="48" t="s">
        <v>126</v>
      </c>
      <c r="G717" s="51"/>
      <c r="H717" s="325"/>
      <c r="I717" s="74" t="n">
        <f aca="false">I718</f>
        <v>900</v>
      </c>
      <c r="J717" s="74" t="n">
        <f aca="false">J718</f>
        <v>900</v>
      </c>
    </row>
    <row r="718" customFormat="false" ht="37.5" hidden="false" customHeight="true" outlineLevel="0" collapsed="false">
      <c r="A718" s="42" t="s">
        <v>179</v>
      </c>
      <c r="B718" s="61" t="s">
        <v>1801</v>
      </c>
      <c r="C718" s="48" t="s">
        <v>85</v>
      </c>
      <c r="D718" s="48" t="s">
        <v>26</v>
      </c>
      <c r="E718" s="48" t="s">
        <v>1988</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801</v>
      </c>
      <c r="C720" s="72" t="s">
        <v>85</v>
      </c>
      <c r="D720" s="72" t="s">
        <v>26</v>
      </c>
      <c r="E720" s="52" t="s">
        <v>1989</v>
      </c>
      <c r="F720" s="52"/>
      <c r="G720" s="51"/>
      <c r="H720" s="325"/>
      <c r="I720" s="60" t="n">
        <f aca="false">I721</f>
        <v>235</v>
      </c>
      <c r="J720" s="60" t="n">
        <f aca="false">J721</f>
        <v>237.2</v>
      </c>
    </row>
    <row r="721" customFormat="false" ht="31.5" hidden="false" customHeight="true" outlineLevel="0" collapsed="false">
      <c r="A721" s="42" t="s">
        <v>706</v>
      </c>
      <c r="B721" s="61" t="s">
        <v>1801</v>
      </c>
      <c r="C721" s="43" t="s">
        <v>85</v>
      </c>
      <c r="D721" s="43" t="s">
        <v>26</v>
      </c>
      <c r="E721" s="61" t="s">
        <v>1989</v>
      </c>
      <c r="F721" s="48" t="s">
        <v>124</v>
      </c>
      <c r="G721" s="51"/>
      <c r="H721" s="325"/>
      <c r="I721" s="74" t="n">
        <f aca="false">I722</f>
        <v>235</v>
      </c>
      <c r="J721" s="74" t="n">
        <f aca="false">J722</f>
        <v>237.2</v>
      </c>
    </row>
    <row r="722" customFormat="false" ht="16.5" hidden="false" customHeight="true" outlineLevel="0" collapsed="false">
      <c r="A722" s="42" t="s">
        <v>125</v>
      </c>
      <c r="B722" s="61" t="s">
        <v>1801</v>
      </c>
      <c r="C722" s="43" t="s">
        <v>85</v>
      </c>
      <c r="D722" s="43" t="s">
        <v>26</v>
      </c>
      <c r="E722" s="61" t="s">
        <v>1989</v>
      </c>
      <c r="F722" s="48" t="s">
        <v>126</v>
      </c>
      <c r="G722" s="51"/>
      <c r="H722" s="325"/>
      <c r="I722" s="74" t="n">
        <f aca="false">I723</f>
        <v>235</v>
      </c>
      <c r="J722" s="74" t="n">
        <f aca="false">J723</f>
        <v>237.2</v>
      </c>
    </row>
    <row r="723" customFormat="false" ht="42.75" hidden="false" customHeight="true" outlineLevel="0" collapsed="false">
      <c r="A723" s="42" t="s">
        <v>179</v>
      </c>
      <c r="B723" s="61" t="s">
        <v>1801</v>
      </c>
      <c r="C723" s="43" t="s">
        <v>85</v>
      </c>
      <c r="D723" s="43" t="s">
        <v>26</v>
      </c>
      <c r="E723" s="61" t="s">
        <v>1989</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801</v>
      </c>
      <c r="C725" s="72" t="s">
        <v>85</v>
      </c>
      <c r="D725" s="72" t="s">
        <v>26</v>
      </c>
      <c r="E725" s="52" t="s">
        <v>1990</v>
      </c>
      <c r="F725" s="52"/>
      <c r="G725" s="51"/>
      <c r="H725" s="325"/>
      <c r="I725" s="60" t="n">
        <f aca="false">I726</f>
        <v>5472.5</v>
      </c>
      <c r="J725" s="60" t="n">
        <f aca="false">J726</f>
        <v>5602.6</v>
      </c>
    </row>
    <row r="726" customFormat="false" ht="27" hidden="false" customHeight="true" outlineLevel="0" collapsed="false">
      <c r="A726" s="42" t="s">
        <v>706</v>
      </c>
      <c r="B726" s="61" t="s">
        <v>1801</v>
      </c>
      <c r="C726" s="48" t="s">
        <v>85</v>
      </c>
      <c r="D726" s="48" t="s">
        <v>26</v>
      </c>
      <c r="E726" s="61" t="s">
        <v>1990</v>
      </c>
      <c r="F726" s="48" t="s">
        <v>124</v>
      </c>
      <c r="G726" s="51"/>
      <c r="H726" s="325"/>
      <c r="I726" s="74" t="n">
        <f aca="false">I727</f>
        <v>5472.5</v>
      </c>
      <c r="J726" s="74" t="n">
        <f aca="false">J727</f>
        <v>5602.6</v>
      </c>
    </row>
    <row r="727" customFormat="false" ht="16.5" hidden="false" customHeight="true" outlineLevel="0" collapsed="false">
      <c r="A727" s="42" t="s">
        <v>125</v>
      </c>
      <c r="B727" s="61" t="s">
        <v>1801</v>
      </c>
      <c r="C727" s="48" t="s">
        <v>85</v>
      </c>
      <c r="D727" s="48" t="s">
        <v>26</v>
      </c>
      <c r="E727" s="61" t="s">
        <v>1990</v>
      </c>
      <c r="F727" s="48" t="s">
        <v>126</v>
      </c>
      <c r="G727" s="51"/>
      <c r="H727" s="325"/>
      <c r="I727" s="74" t="n">
        <f aca="false">I728</f>
        <v>5472.5</v>
      </c>
      <c r="J727" s="74" t="n">
        <f aca="false">J728</f>
        <v>5602.6</v>
      </c>
    </row>
    <row r="728" customFormat="false" ht="42" hidden="false" customHeight="true" outlineLevel="0" collapsed="false">
      <c r="A728" s="42" t="s">
        <v>179</v>
      </c>
      <c r="B728" s="61" t="s">
        <v>1801</v>
      </c>
      <c r="C728" s="48" t="s">
        <v>85</v>
      </c>
      <c r="D728" s="48" t="s">
        <v>26</v>
      </c>
      <c r="E728" s="61" t="s">
        <v>1990</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91</v>
      </c>
      <c r="B730" s="40" t="s">
        <v>1801</v>
      </c>
      <c r="C730" s="72" t="s">
        <v>85</v>
      </c>
      <c r="D730" s="72" t="s">
        <v>26</v>
      </c>
      <c r="E730" s="52" t="s">
        <v>1992</v>
      </c>
      <c r="F730" s="72"/>
      <c r="G730" s="120"/>
      <c r="H730" s="668"/>
      <c r="I730" s="73" t="n">
        <f aca="false">I746+I731+I736+I741</f>
        <v>8132.32</v>
      </c>
      <c r="J730" s="73" t="n">
        <f aca="false">J746+J731+J736+J741</f>
        <v>0</v>
      </c>
    </row>
    <row r="731" s="56" customFormat="true" ht="25.5" hidden="false" customHeight="false" outlineLevel="0" collapsed="false">
      <c r="A731" s="682" t="s">
        <v>1993</v>
      </c>
      <c r="B731" s="52" t="s">
        <v>1801</v>
      </c>
      <c r="C731" s="72" t="s">
        <v>85</v>
      </c>
      <c r="D731" s="72" t="s">
        <v>26</v>
      </c>
      <c r="E731" s="52" t="s">
        <v>1994</v>
      </c>
      <c r="F731" s="72"/>
      <c r="G731" s="120"/>
      <c r="H731" s="668"/>
      <c r="I731" s="73" t="n">
        <f aca="false">I732</f>
        <v>5550</v>
      </c>
      <c r="J731" s="73" t="n">
        <f aca="false">J732</f>
        <v>0</v>
      </c>
    </row>
    <row r="732" customFormat="false" ht="25.5" hidden="false" customHeight="false" outlineLevel="0" collapsed="false">
      <c r="A732" s="42" t="s">
        <v>706</v>
      </c>
      <c r="B732" s="61" t="s">
        <v>1801</v>
      </c>
      <c r="C732" s="48" t="s">
        <v>85</v>
      </c>
      <c r="D732" s="48" t="s">
        <v>26</v>
      </c>
      <c r="E732" s="61" t="s">
        <v>1994</v>
      </c>
      <c r="F732" s="48" t="s">
        <v>124</v>
      </c>
      <c r="G732" s="120"/>
      <c r="H732" s="668"/>
      <c r="I732" s="74" t="n">
        <f aca="false">I733</f>
        <v>5550</v>
      </c>
      <c r="J732" s="74" t="n">
        <f aca="false">J733</f>
        <v>0</v>
      </c>
    </row>
    <row r="733" customFormat="false" ht="12.75" hidden="false" customHeight="false" outlineLevel="0" collapsed="false">
      <c r="A733" s="42" t="s">
        <v>125</v>
      </c>
      <c r="B733" s="61" t="s">
        <v>1801</v>
      </c>
      <c r="C733" s="48" t="s">
        <v>85</v>
      </c>
      <c r="D733" s="48" t="s">
        <v>26</v>
      </c>
      <c r="E733" s="61" t="s">
        <v>1994</v>
      </c>
      <c r="F733" s="48" t="s">
        <v>126</v>
      </c>
      <c r="G733" s="120"/>
      <c r="H733" s="668"/>
      <c r="I733" s="74" t="n">
        <f aca="false">I734</f>
        <v>5550</v>
      </c>
      <c r="J733" s="74" t="n">
        <f aca="false">J734</f>
        <v>0</v>
      </c>
    </row>
    <row r="734" customFormat="false" ht="42" hidden="false" customHeight="true" outlineLevel="0" collapsed="false">
      <c r="A734" s="42" t="s">
        <v>179</v>
      </c>
      <c r="B734" s="61" t="s">
        <v>1801</v>
      </c>
      <c r="C734" s="48" t="s">
        <v>85</v>
      </c>
      <c r="D734" s="48" t="s">
        <v>26</v>
      </c>
      <c r="E734" s="61" t="s">
        <v>1994</v>
      </c>
      <c r="F734" s="48" t="s">
        <v>180</v>
      </c>
      <c r="G734" s="120"/>
      <c r="H734" s="668"/>
      <c r="I734" s="74" t="n">
        <f aca="false">5600-50</f>
        <v>5550</v>
      </c>
      <c r="J734" s="74" t="n">
        <v>0</v>
      </c>
    </row>
    <row r="735" customFormat="false" ht="12.75" hidden="false" customHeight="false" outlineLevel="0" collapsed="false">
      <c r="A735" s="54"/>
      <c r="B735" s="61"/>
      <c r="C735" s="48"/>
      <c r="D735" s="48"/>
      <c r="E735" s="52"/>
      <c r="F735" s="72"/>
      <c r="G735" s="120"/>
      <c r="H735" s="668"/>
      <c r="I735" s="73"/>
      <c r="J735" s="73"/>
    </row>
    <row r="736" s="56" customFormat="true" ht="38.25" hidden="false" customHeight="false" outlineLevel="0" collapsed="false">
      <c r="A736" s="682" t="s">
        <v>1995</v>
      </c>
      <c r="B736" s="52" t="s">
        <v>1801</v>
      </c>
      <c r="C736" s="72" t="s">
        <v>85</v>
      </c>
      <c r="D736" s="72" t="s">
        <v>26</v>
      </c>
      <c r="E736" s="52" t="s">
        <v>1996</v>
      </c>
      <c r="F736" s="72"/>
      <c r="G736" s="120"/>
      <c r="H736" s="668"/>
      <c r="I736" s="73" t="n">
        <f aca="false">I737</f>
        <v>129.12</v>
      </c>
      <c r="J736" s="73" t="n">
        <f aca="false">J737</f>
        <v>0</v>
      </c>
    </row>
    <row r="737" s="91" customFormat="true" ht="25.5" hidden="false" customHeight="false" outlineLevel="0" collapsed="false">
      <c r="A737" s="65" t="s">
        <v>706</v>
      </c>
      <c r="B737" s="61" t="s">
        <v>1801</v>
      </c>
      <c r="C737" s="49" t="s">
        <v>85</v>
      </c>
      <c r="D737" s="49" t="s">
        <v>26</v>
      </c>
      <c r="E737" s="61" t="s">
        <v>1996</v>
      </c>
      <c r="F737" s="49" t="s">
        <v>124</v>
      </c>
      <c r="G737" s="165"/>
      <c r="H737" s="325"/>
      <c r="I737" s="74" t="n">
        <f aca="false">I738</f>
        <v>129.12</v>
      </c>
      <c r="J737" s="74" t="n">
        <f aca="false">J738</f>
        <v>0</v>
      </c>
    </row>
    <row r="738" s="91" customFormat="true" ht="12.75" hidden="false" customHeight="false" outlineLevel="0" collapsed="false">
      <c r="A738" s="65" t="s">
        <v>125</v>
      </c>
      <c r="B738" s="61" t="s">
        <v>1801</v>
      </c>
      <c r="C738" s="49" t="s">
        <v>85</v>
      </c>
      <c r="D738" s="49" t="s">
        <v>26</v>
      </c>
      <c r="E738" s="61" t="s">
        <v>1996</v>
      </c>
      <c r="F738" s="49" t="s">
        <v>126</v>
      </c>
      <c r="G738" s="165"/>
      <c r="H738" s="325"/>
      <c r="I738" s="74" t="n">
        <f aca="false">I739</f>
        <v>129.12</v>
      </c>
      <c r="J738" s="74" t="n">
        <f aca="false">J739</f>
        <v>0</v>
      </c>
    </row>
    <row r="739" s="91" customFormat="true" ht="12.75" hidden="false" customHeight="false" outlineLevel="0" collapsed="false">
      <c r="A739" s="65" t="s">
        <v>127</v>
      </c>
      <c r="B739" s="61" t="s">
        <v>1801</v>
      </c>
      <c r="C739" s="49" t="s">
        <v>85</v>
      </c>
      <c r="D739" s="49" t="s">
        <v>26</v>
      </c>
      <c r="E739" s="61" t="s">
        <v>1996</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68"/>
      <c r="I740" s="73"/>
      <c r="J740" s="73"/>
    </row>
    <row r="741" customFormat="false" ht="38.25" hidden="false" customHeight="false" outlineLevel="0" collapsed="false">
      <c r="A741" s="682" t="s">
        <v>1997</v>
      </c>
      <c r="B741" s="52" t="s">
        <v>1801</v>
      </c>
      <c r="C741" s="72" t="s">
        <v>85</v>
      </c>
      <c r="D741" s="72" t="s">
        <v>26</v>
      </c>
      <c r="E741" s="52" t="s">
        <v>1998</v>
      </c>
      <c r="F741" s="72"/>
      <c r="G741" s="120"/>
      <c r="H741" s="668"/>
      <c r="I741" s="73" t="n">
        <f aca="false">I742</f>
        <v>0</v>
      </c>
      <c r="J741" s="73" t="n">
        <f aca="false">J742</f>
        <v>0</v>
      </c>
    </row>
    <row r="742" s="91" customFormat="true" ht="25.5" hidden="false" customHeight="false" outlineLevel="0" collapsed="false">
      <c r="A742" s="65" t="s">
        <v>706</v>
      </c>
      <c r="B742" s="61" t="s">
        <v>1801</v>
      </c>
      <c r="C742" s="49" t="s">
        <v>85</v>
      </c>
      <c r="D742" s="49" t="s">
        <v>26</v>
      </c>
      <c r="E742" s="61" t="s">
        <v>1998</v>
      </c>
      <c r="F742" s="49" t="s">
        <v>124</v>
      </c>
      <c r="G742" s="165"/>
      <c r="H742" s="325"/>
      <c r="I742" s="74" t="n">
        <f aca="false">I743</f>
        <v>0</v>
      </c>
      <c r="J742" s="74" t="n">
        <f aca="false">J743</f>
        <v>0</v>
      </c>
    </row>
    <row r="743" s="91" customFormat="true" ht="12.75" hidden="false" customHeight="false" outlineLevel="0" collapsed="false">
      <c r="A743" s="65" t="s">
        <v>125</v>
      </c>
      <c r="B743" s="61" t="s">
        <v>1801</v>
      </c>
      <c r="C743" s="49" t="s">
        <v>85</v>
      </c>
      <c r="D743" s="49" t="s">
        <v>26</v>
      </c>
      <c r="E743" s="61" t="s">
        <v>1998</v>
      </c>
      <c r="F743" s="49" t="s">
        <v>126</v>
      </c>
      <c r="G743" s="165"/>
      <c r="H743" s="325"/>
      <c r="I743" s="74" t="n">
        <f aca="false">I744</f>
        <v>0</v>
      </c>
      <c r="J743" s="74" t="n">
        <f aca="false">J744</f>
        <v>0</v>
      </c>
    </row>
    <row r="744" s="91" customFormat="true" ht="12.75" hidden="false" customHeight="false" outlineLevel="0" collapsed="false">
      <c r="A744" s="65" t="s">
        <v>127</v>
      </c>
      <c r="B744" s="61" t="s">
        <v>1801</v>
      </c>
      <c r="C744" s="49" t="s">
        <v>85</v>
      </c>
      <c r="D744" s="49" t="s">
        <v>26</v>
      </c>
      <c r="E744" s="61" t="s">
        <v>1998</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68"/>
      <c r="I745" s="73"/>
      <c r="J745" s="73"/>
    </row>
    <row r="746" s="56" customFormat="true" ht="25.5" hidden="false" customHeight="false" outlineLevel="0" collapsed="false">
      <c r="A746" s="682" t="s">
        <v>1999</v>
      </c>
      <c r="B746" s="52" t="s">
        <v>1801</v>
      </c>
      <c r="C746" s="72" t="s">
        <v>85</v>
      </c>
      <c r="D746" s="72" t="s">
        <v>26</v>
      </c>
      <c r="E746" s="52" t="s">
        <v>2000</v>
      </c>
      <c r="F746" s="52"/>
      <c r="G746" s="60" t="n">
        <f aca="false">G747</f>
        <v>600</v>
      </c>
      <c r="H746" s="668"/>
      <c r="I746" s="60" t="n">
        <f aca="false">I747</f>
        <v>2453.2</v>
      </c>
      <c r="J746" s="60" t="n">
        <f aca="false">J747</f>
        <v>0</v>
      </c>
    </row>
    <row r="747" customFormat="false" ht="25.5" hidden="false" customHeight="false" outlineLevel="0" collapsed="false">
      <c r="A747" s="42" t="s">
        <v>706</v>
      </c>
      <c r="B747" s="61" t="s">
        <v>1801</v>
      </c>
      <c r="C747" s="48" t="s">
        <v>85</v>
      </c>
      <c r="D747" s="48" t="s">
        <v>26</v>
      </c>
      <c r="E747" s="61" t="s">
        <v>2000</v>
      </c>
      <c r="F747" s="48" t="s">
        <v>124</v>
      </c>
      <c r="G747" s="76" t="n">
        <f aca="false">G748</f>
        <v>600</v>
      </c>
      <c r="H747" s="681"/>
      <c r="I747" s="76" t="n">
        <f aca="false">I748</f>
        <v>2453.2</v>
      </c>
      <c r="J747" s="76" t="n">
        <f aca="false">J748</f>
        <v>0</v>
      </c>
    </row>
    <row r="748" customFormat="false" ht="12.75" hidden="false" customHeight="false" outlineLevel="0" collapsed="false">
      <c r="A748" s="42" t="s">
        <v>125</v>
      </c>
      <c r="B748" s="61" t="s">
        <v>1801</v>
      </c>
      <c r="C748" s="48" t="s">
        <v>85</v>
      </c>
      <c r="D748" s="48" t="s">
        <v>26</v>
      </c>
      <c r="E748" s="61" t="s">
        <v>2000</v>
      </c>
      <c r="F748" s="48" t="s">
        <v>126</v>
      </c>
      <c r="G748" s="101" t="n">
        <f aca="false">G749</f>
        <v>600</v>
      </c>
      <c r="H748" s="681"/>
      <c r="I748" s="76" t="n">
        <f aca="false">I749</f>
        <v>2453.2</v>
      </c>
      <c r="J748" s="76" t="n">
        <f aca="false">J749</f>
        <v>0</v>
      </c>
    </row>
    <row r="749" customFormat="false" ht="12.75" hidden="false" customHeight="false" outlineLevel="0" collapsed="false">
      <c r="A749" s="42" t="s">
        <v>127</v>
      </c>
      <c r="B749" s="61" t="s">
        <v>1801</v>
      </c>
      <c r="C749" s="48" t="s">
        <v>85</v>
      </c>
      <c r="D749" s="48" t="s">
        <v>26</v>
      </c>
      <c r="E749" s="61" t="s">
        <v>2000</v>
      </c>
      <c r="F749" s="48" t="s">
        <v>128</v>
      </c>
      <c r="G749" s="101" t="n">
        <v>600</v>
      </c>
      <c r="H749" s="681"/>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93</v>
      </c>
      <c r="B751" s="40" t="s">
        <v>1801</v>
      </c>
      <c r="C751" s="72" t="s">
        <v>85</v>
      </c>
      <c r="D751" s="72" t="s">
        <v>26</v>
      </c>
      <c r="E751" s="72" t="s">
        <v>1897</v>
      </c>
      <c r="F751" s="34"/>
      <c r="G751" s="51"/>
      <c r="H751" s="325"/>
      <c r="I751" s="73" t="n">
        <f aca="false">I752+I758</f>
        <v>18124.2</v>
      </c>
      <c r="J751" s="73" t="n">
        <f aca="false">J752+J758</f>
        <v>8297.7</v>
      </c>
    </row>
    <row r="752" customFormat="false" ht="30" hidden="false" customHeight="true" outlineLevel="0" collapsed="false">
      <c r="A752" s="291" t="s">
        <v>2001</v>
      </c>
      <c r="B752" s="43" t="s">
        <v>1801</v>
      </c>
      <c r="C752" s="49" t="s">
        <v>85</v>
      </c>
      <c r="D752" s="49" t="s">
        <v>26</v>
      </c>
      <c r="E752" s="49" t="s">
        <v>1898</v>
      </c>
      <c r="F752" s="48"/>
      <c r="G752" s="57"/>
      <c r="H752" s="325"/>
      <c r="I752" s="74" t="n">
        <f aca="false">I753</f>
        <v>7978.5</v>
      </c>
      <c r="J752" s="74" t="n">
        <f aca="false">J753</f>
        <v>8297.7</v>
      </c>
    </row>
    <row r="753" customFormat="false" ht="63.75" hidden="false" customHeight="true" outlineLevel="0" collapsed="false">
      <c r="A753" s="54" t="s">
        <v>262</v>
      </c>
      <c r="B753" s="40" t="s">
        <v>1801</v>
      </c>
      <c r="C753" s="52" t="s">
        <v>85</v>
      </c>
      <c r="D753" s="52" t="s">
        <v>26</v>
      </c>
      <c r="E753" s="52" t="s">
        <v>1945</v>
      </c>
      <c r="F753" s="52"/>
      <c r="G753" s="51"/>
      <c r="H753" s="325"/>
      <c r="I753" s="60" t="n">
        <f aca="false">I754</f>
        <v>7978.5</v>
      </c>
      <c r="J753" s="60" t="n">
        <f aca="false">J754</f>
        <v>8297.7</v>
      </c>
    </row>
    <row r="754" customFormat="false" ht="28.5" hidden="false" customHeight="true" outlineLevel="0" collapsed="false">
      <c r="A754" s="42" t="s">
        <v>706</v>
      </c>
      <c r="B754" s="61" t="s">
        <v>1801</v>
      </c>
      <c r="C754" s="48" t="s">
        <v>85</v>
      </c>
      <c r="D754" s="48" t="s">
        <v>26</v>
      </c>
      <c r="E754" s="61" t="s">
        <v>1945</v>
      </c>
      <c r="F754" s="48" t="s">
        <v>124</v>
      </c>
      <c r="G754" s="51"/>
      <c r="H754" s="325"/>
      <c r="I754" s="74" t="n">
        <f aca="false">I755</f>
        <v>7978.5</v>
      </c>
      <c r="J754" s="74" t="n">
        <f aca="false">J755</f>
        <v>8297.7</v>
      </c>
    </row>
    <row r="755" customFormat="false" ht="20.25" hidden="false" customHeight="true" outlineLevel="0" collapsed="false">
      <c r="A755" s="42" t="s">
        <v>125</v>
      </c>
      <c r="B755" s="61" t="s">
        <v>1801</v>
      </c>
      <c r="C755" s="48" t="s">
        <v>85</v>
      </c>
      <c r="D755" s="48" t="s">
        <v>26</v>
      </c>
      <c r="E755" s="61" t="s">
        <v>1945</v>
      </c>
      <c r="F755" s="48" t="s">
        <v>126</v>
      </c>
      <c r="G755" s="51"/>
      <c r="H755" s="325"/>
      <c r="I755" s="74" t="n">
        <f aca="false">I756</f>
        <v>7978.5</v>
      </c>
      <c r="J755" s="74" t="n">
        <f aca="false">J756</f>
        <v>8297.7</v>
      </c>
    </row>
    <row r="756" customFormat="false" ht="45.75" hidden="false" customHeight="true" outlineLevel="0" collapsed="false">
      <c r="A756" s="42" t="s">
        <v>179</v>
      </c>
      <c r="B756" s="61" t="s">
        <v>1801</v>
      </c>
      <c r="C756" s="48" t="s">
        <v>85</v>
      </c>
      <c r="D756" s="48" t="s">
        <v>26</v>
      </c>
      <c r="E756" s="61" t="s">
        <v>1945</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801</v>
      </c>
      <c r="C758" s="72" t="s">
        <v>85</v>
      </c>
      <c r="D758" s="72" t="s">
        <v>26</v>
      </c>
      <c r="E758" s="72" t="s">
        <v>1908</v>
      </c>
      <c r="F758" s="34"/>
      <c r="G758" s="51"/>
      <c r="H758" s="325"/>
      <c r="I758" s="73" t="n">
        <f aca="false">I759+I764</f>
        <v>10145.7</v>
      </c>
      <c r="J758" s="73" t="n">
        <f aca="false">J759+J764</f>
        <v>0</v>
      </c>
    </row>
    <row r="759" customFormat="false" ht="36" hidden="false" customHeight="true" outlineLevel="0" collapsed="false">
      <c r="A759" s="302" t="s">
        <v>322</v>
      </c>
      <c r="B759" s="40" t="s">
        <v>1801</v>
      </c>
      <c r="C759" s="34" t="s">
        <v>85</v>
      </c>
      <c r="D759" s="34" t="s">
        <v>26</v>
      </c>
      <c r="E759" s="34" t="s">
        <v>2002</v>
      </c>
      <c r="F759" s="34"/>
      <c r="G759" s="51"/>
      <c r="H759" s="325"/>
      <c r="I759" s="84" t="n">
        <f aca="false">I760</f>
        <v>340.3</v>
      </c>
      <c r="J759" s="84" t="n">
        <f aca="false">J760</f>
        <v>0</v>
      </c>
    </row>
    <row r="760" customFormat="false" ht="30" hidden="false" customHeight="true" outlineLevel="0" collapsed="false">
      <c r="A760" s="42" t="s">
        <v>706</v>
      </c>
      <c r="B760" s="61" t="s">
        <v>1801</v>
      </c>
      <c r="C760" s="48" t="s">
        <v>85</v>
      </c>
      <c r="D760" s="48" t="s">
        <v>26</v>
      </c>
      <c r="E760" s="49" t="s">
        <v>2002</v>
      </c>
      <c r="F760" s="48" t="s">
        <v>124</v>
      </c>
      <c r="G760" s="51"/>
      <c r="H760" s="325"/>
      <c r="I760" s="74" t="n">
        <f aca="false">I761</f>
        <v>340.3</v>
      </c>
      <c r="J760" s="74" t="n">
        <f aca="false">J761</f>
        <v>0</v>
      </c>
    </row>
    <row r="761" customFormat="false" ht="17.25" hidden="false" customHeight="true" outlineLevel="0" collapsed="false">
      <c r="A761" s="42" t="s">
        <v>125</v>
      </c>
      <c r="B761" s="61" t="s">
        <v>1801</v>
      </c>
      <c r="C761" s="48" t="s">
        <v>85</v>
      </c>
      <c r="D761" s="48" t="s">
        <v>26</v>
      </c>
      <c r="E761" s="49" t="s">
        <v>2002</v>
      </c>
      <c r="F761" s="48" t="s">
        <v>126</v>
      </c>
      <c r="G761" s="51"/>
      <c r="H761" s="325"/>
      <c r="I761" s="74" t="n">
        <f aca="false">I762</f>
        <v>340.3</v>
      </c>
      <c r="J761" s="74" t="n">
        <f aca="false">J762</f>
        <v>0</v>
      </c>
    </row>
    <row r="762" customFormat="false" ht="45.75" hidden="false" customHeight="true" outlineLevel="0" collapsed="false">
      <c r="A762" s="42" t="s">
        <v>179</v>
      </c>
      <c r="B762" s="61" t="s">
        <v>1801</v>
      </c>
      <c r="C762" s="48" t="s">
        <v>85</v>
      </c>
      <c r="D762" s="48" t="s">
        <v>26</v>
      </c>
      <c r="E762" s="49" t="s">
        <v>2002</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801</v>
      </c>
      <c r="C764" s="52" t="s">
        <v>85</v>
      </c>
      <c r="D764" s="52" t="s">
        <v>26</v>
      </c>
      <c r="E764" s="52" t="s">
        <v>2003</v>
      </c>
      <c r="F764" s="52"/>
      <c r="G764" s="51"/>
      <c r="H764" s="325"/>
      <c r="I764" s="60" t="n">
        <f aca="false">I765</f>
        <v>9805.4</v>
      </c>
      <c r="J764" s="60" t="n">
        <f aca="false">J765</f>
        <v>0</v>
      </c>
    </row>
    <row r="765" customFormat="false" ht="28.5" hidden="false" customHeight="true" outlineLevel="0" collapsed="false">
      <c r="A765" s="42" t="s">
        <v>706</v>
      </c>
      <c r="B765" s="61" t="s">
        <v>1801</v>
      </c>
      <c r="C765" s="48" t="s">
        <v>85</v>
      </c>
      <c r="D765" s="61" t="s">
        <v>26</v>
      </c>
      <c r="E765" s="61" t="s">
        <v>2003</v>
      </c>
      <c r="F765" s="48" t="s">
        <v>124</v>
      </c>
      <c r="G765" s="51"/>
      <c r="H765" s="325"/>
      <c r="I765" s="74" t="n">
        <f aca="false">I766</f>
        <v>9805.4</v>
      </c>
      <c r="J765" s="74" t="n">
        <f aca="false">J766</f>
        <v>0</v>
      </c>
    </row>
    <row r="766" customFormat="false" ht="18" hidden="false" customHeight="true" outlineLevel="0" collapsed="false">
      <c r="A766" s="42" t="s">
        <v>125</v>
      </c>
      <c r="B766" s="61" t="s">
        <v>1801</v>
      </c>
      <c r="C766" s="48" t="s">
        <v>85</v>
      </c>
      <c r="D766" s="61" t="s">
        <v>26</v>
      </c>
      <c r="E766" s="61" t="s">
        <v>2003</v>
      </c>
      <c r="F766" s="48" t="s">
        <v>126</v>
      </c>
      <c r="G766" s="51"/>
      <c r="H766" s="325"/>
      <c r="I766" s="74" t="n">
        <f aca="false">I767</f>
        <v>9805.4</v>
      </c>
      <c r="J766" s="74" t="n">
        <f aca="false">J767</f>
        <v>0</v>
      </c>
    </row>
    <row r="767" customFormat="false" ht="45.75" hidden="false" customHeight="true" outlineLevel="0" collapsed="false">
      <c r="A767" s="42" t="s">
        <v>179</v>
      </c>
      <c r="B767" s="61" t="s">
        <v>1801</v>
      </c>
      <c r="C767" s="48" t="s">
        <v>85</v>
      </c>
      <c r="D767" s="61" t="s">
        <v>26</v>
      </c>
      <c r="E767" s="61" t="s">
        <v>2003</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72</v>
      </c>
      <c r="B769" s="40" t="s">
        <v>1801</v>
      </c>
      <c r="C769" s="34" t="s">
        <v>85</v>
      </c>
      <c r="D769" s="34" t="s">
        <v>26</v>
      </c>
      <c r="E769" s="34" t="s">
        <v>1973</v>
      </c>
      <c r="F769" s="34"/>
      <c r="G769" s="51"/>
      <c r="H769" s="325"/>
      <c r="I769" s="73" t="n">
        <f aca="false">I770</f>
        <v>0</v>
      </c>
      <c r="J769" s="73" t="n">
        <f aca="false">J770</f>
        <v>1772.653</v>
      </c>
    </row>
    <row r="770" customFormat="false" ht="38.25" hidden="false" customHeight="false" outlineLevel="0" collapsed="false">
      <c r="A770" s="302" t="s">
        <v>1974</v>
      </c>
      <c r="B770" s="40" t="s">
        <v>1801</v>
      </c>
      <c r="C770" s="34" t="s">
        <v>85</v>
      </c>
      <c r="D770" s="34" t="s">
        <v>26</v>
      </c>
      <c r="E770" s="34" t="s">
        <v>1975</v>
      </c>
      <c r="F770" s="34"/>
      <c r="G770" s="51"/>
      <c r="H770" s="325"/>
      <c r="I770" s="73" t="n">
        <f aca="false">I771</f>
        <v>0</v>
      </c>
      <c r="J770" s="73" t="n">
        <f aca="false">J771</f>
        <v>1772.653</v>
      </c>
    </row>
    <row r="771" customFormat="false" ht="25.5" hidden="false" customHeight="false" outlineLevel="0" collapsed="false">
      <c r="A771" s="42" t="s">
        <v>706</v>
      </c>
      <c r="B771" s="61" t="s">
        <v>1801</v>
      </c>
      <c r="C771" s="48" t="s">
        <v>85</v>
      </c>
      <c r="D771" s="48" t="s">
        <v>26</v>
      </c>
      <c r="E771" s="49" t="s">
        <v>1975</v>
      </c>
      <c r="F771" s="48" t="s">
        <v>124</v>
      </c>
      <c r="G771" s="51"/>
      <c r="H771" s="325"/>
      <c r="I771" s="74" t="n">
        <f aca="false">I772</f>
        <v>0</v>
      </c>
      <c r="J771" s="74" t="n">
        <f aca="false">J772</f>
        <v>1772.653</v>
      </c>
    </row>
    <row r="772" customFormat="false" ht="12.75" hidden="false" customHeight="false" outlineLevel="0" collapsed="false">
      <c r="A772" s="42" t="s">
        <v>125</v>
      </c>
      <c r="B772" s="61" t="s">
        <v>1801</v>
      </c>
      <c r="C772" s="48" t="s">
        <v>85</v>
      </c>
      <c r="D772" s="48" t="s">
        <v>26</v>
      </c>
      <c r="E772" s="49" t="s">
        <v>1975</v>
      </c>
      <c r="F772" s="48" t="s">
        <v>126</v>
      </c>
      <c r="G772" s="51"/>
      <c r="H772" s="325"/>
      <c r="I772" s="74" t="n">
        <f aca="false">I773</f>
        <v>0</v>
      </c>
      <c r="J772" s="74" t="n">
        <f aca="false">J773</f>
        <v>1772.653</v>
      </c>
    </row>
    <row r="773" customFormat="false" ht="12.75" hidden="false" customHeight="false" outlineLevel="0" collapsed="false">
      <c r="A773" s="42" t="s">
        <v>127</v>
      </c>
      <c r="B773" s="61" t="s">
        <v>1801</v>
      </c>
      <c r="C773" s="48" t="s">
        <v>85</v>
      </c>
      <c r="D773" s="48" t="s">
        <v>26</v>
      </c>
      <c r="E773" s="49" t="s">
        <v>1975</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801</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801</v>
      </c>
      <c r="C776" s="72" t="s">
        <v>85</v>
      </c>
      <c r="D776" s="72" t="s">
        <v>85</v>
      </c>
      <c r="E776" s="52" t="s">
        <v>1958</v>
      </c>
      <c r="F776" s="72"/>
      <c r="G776" s="51"/>
      <c r="H776" s="325"/>
      <c r="I776" s="73" t="n">
        <f aca="false">I777</f>
        <v>3284.7</v>
      </c>
      <c r="J776" s="73" t="n">
        <f aca="false">J777</f>
        <v>3391.1</v>
      </c>
    </row>
    <row r="777" customFormat="false" ht="41.25" hidden="false" customHeight="true" outlineLevel="0" collapsed="false">
      <c r="A777" s="94" t="s">
        <v>1010</v>
      </c>
      <c r="B777" s="40" t="s">
        <v>1801</v>
      </c>
      <c r="C777" s="40" t="s">
        <v>85</v>
      </c>
      <c r="D777" s="40" t="s">
        <v>85</v>
      </c>
      <c r="E777" s="40" t="s">
        <v>2004</v>
      </c>
      <c r="F777" s="40"/>
      <c r="G777" s="51"/>
      <c r="H777" s="325"/>
      <c r="I777" s="41" t="n">
        <f aca="false">I778+I789</f>
        <v>3284.7</v>
      </c>
      <c r="J777" s="41" t="n">
        <f aca="false">J778+J789</f>
        <v>3391.1</v>
      </c>
    </row>
    <row r="778" customFormat="false" ht="41.25" hidden="false" customHeight="true" outlineLevel="0" collapsed="false">
      <c r="A778" s="280" t="s">
        <v>2005</v>
      </c>
      <c r="B778" s="61" t="s">
        <v>1801</v>
      </c>
      <c r="C778" s="43" t="s">
        <v>85</v>
      </c>
      <c r="D778" s="43" t="s">
        <v>85</v>
      </c>
      <c r="E778" s="43" t="s">
        <v>2006</v>
      </c>
      <c r="F778" s="43"/>
      <c r="G778" s="51"/>
      <c r="H778" s="325"/>
      <c r="I778" s="44" t="n">
        <f aca="false">I779+I782+I785</f>
        <v>2366</v>
      </c>
      <c r="J778" s="44" t="n">
        <f aca="false">J779+J782+J785</f>
        <v>2437</v>
      </c>
    </row>
    <row r="779" customFormat="false" ht="53.25" hidden="false" customHeight="true" outlineLevel="0" collapsed="false">
      <c r="A779" s="42" t="s">
        <v>537</v>
      </c>
      <c r="B779" s="61" t="s">
        <v>1801</v>
      </c>
      <c r="C779" s="61" t="s">
        <v>85</v>
      </c>
      <c r="D779" s="61" t="s">
        <v>85</v>
      </c>
      <c r="E779" s="61" t="s">
        <v>2006</v>
      </c>
      <c r="F779" s="61" t="s">
        <v>34</v>
      </c>
      <c r="G779" s="51"/>
      <c r="H779" s="325"/>
      <c r="I779" s="62" t="n">
        <f aca="false">I780</f>
        <v>30</v>
      </c>
      <c r="J779" s="62" t="n">
        <f aca="false">J780</f>
        <v>0</v>
      </c>
    </row>
    <row r="780" customFormat="false" ht="18.75" hidden="false" customHeight="true" outlineLevel="0" collapsed="false">
      <c r="A780" s="99" t="s">
        <v>354</v>
      </c>
      <c r="B780" s="61" t="s">
        <v>1801</v>
      </c>
      <c r="C780" s="61" t="s">
        <v>85</v>
      </c>
      <c r="D780" s="61" t="s">
        <v>85</v>
      </c>
      <c r="E780" s="61" t="s">
        <v>2006</v>
      </c>
      <c r="F780" s="61" t="s">
        <v>355</v>
      </c>
      <c r="G780" s="51"/>
      <c r="H780" s="325"/>
      <c r="I780" s="62" t="n">
        <f aca="false">I781</f>
        <v>30</v>
      </c>
      <c r="J780" s="62" t="n">
        <f aca="false">J781</f>
        <v>0</v>
      </c>
    </row>
    <row r="781" customFormat="false" ht="28.5" hidden="false" customHeight="true" outlineLevel="0" collapsed="false">
      <c r="A781" s="42" t="s">
        <v>1905</v>
      </c>
      <c r="B781" s="61" t="s">
        <v>1801</v>
      </c>
      <c r="C781" s="61" t="s">
        <v>85</v>
      </c>
      <c r="D781" s="61" t="s">
        <v>85</v>
      </c>
      <c r="E781" s="61" t="s">
        <v>2006</v>
      </c>
      <c r="F781" s="61" t="s">
        <v>357</v>
      </c>
      <c r="G781" s="51"/>
      <c r="H781" s="325"/>
      <c r="I781" s="62" t="n">
        <f aca="false">15+15</f>
        <v>30</v>
      </c>
      <c r="J781" s="62" t="n">
        <v>0</v>
      </c>
    </row>
    <row r="782" customFormat="false" ht="28.5" hidden="false" customHeight="true" outlineLevel="0" collapsed="false">
      <c r="A782" s="42" t="s">
        <v>1841</v>
      </c>
      <c r="B782" s="61" t="s">
        <v>1801</v>
      </c>
      <c r="C782" s="61" t="s">
        <v>85</v>
      </c>
      <c r="D782" s="61" t="s">
        <v>85</v>
      </c>
      <c r="E782" s="61" t="s">
        <v>2006</v>
      </c>
      <c r="F782" s="61" t="s">
        <v>49</v>
      </c>
      <c r="G782" s="51"/>
      <c r="H782" s="325"/>
      <c r="I782" s="62" t="n">
        <f aca="false">I783</f>
        <v>813.1</v>
      </c>
      <c r="J782" s="62" t="n">
        <f aca="false">J783</f>
        <v>893.2</v>
      </c>
    </row>
    <row r="783" customFormat="false" ht="30" hidden="false" customHeight="true" outlineLevel="0" collapsed="false">
      <c r="A783" s="42" t="s">
        <v>559</v>
      </c>
      <c r="B783" s="61" t="s">
        <v>1801</v>
      </c>
      <c r="C783" s="61" t="s">
        <v>85</v>
      </c>
      <c r="D783" s="61" t="s">
        <v>85</v>
      </c>
      <c r="E783" s="61" t="s">
        <v>2006</v>
      </c>
      <c r="F783" s="61" t="s">
        <v>51</v>
      </c>
      <c r="G783" s="51"/>
      <c r="H783" s="325"/>
      <c r="I783" s="62" t="n">
        <f aca="false">I784</f>
        <v>813.1</v>
      </c>
      <c r="J783" s="62" t="n">
        <f aca="false">J784</f>
        <v>893.2</v>
      </c>
    </row>
    <row r="784" customFormat="false" ht="29.25" hidden="false" customHeight="true" outlineLevel="0" collapsed="false">
      <c r="A784" s="42" t="s">
        <v>1842</v>
      </c>
      <c r="B784" s="61" t="s">
        <v>1801</v>
      </c>
      <c r="C784" s="61" t="s">
        <v>85</v>
      </c>
      <c r="D784" s="61" t="s">
        <v>85</v>
      </c>
      <c r="E784" s="61" t="s">
        <v>2006</v>
      </c>
      <c r="F784" s="61" t="s">
        <v>55</v>
      </c>
      <c r="G784" s="51"/>
      <c r="H784" s="325"/>
      <c r="I784" s="62" t="n">
        <f aca="false">843.1-15-15</f>
        <v>813.1</v>
      </c>
      <c r="J784" s="62" t="n">
        <v>893.2</v>
      </c>
    </row>
    <row r="785" customFormat="false" ht="27" hidden="false" customHeight="true" outlineLevel="0" collapsed="false">
      <c r="A785" s="42" t="s">
        <v>706</v>
      </c>
      <c r="B785" s="61" t="s">
        <v>1801</v>
      </c>
      <c r="C785" s="61" t="s">
        <v>85</v>
      </c>
      <c r="D785" s="61" t="s">
        <v>85</v>
      </c>
      <c r="E785" s="61" t="s">
        <v>2006</v>
      </c>
      <c r="F785" s="48" t="s">
        <v>124</v>
      </c>
      <c r="G785" s="51"/>
      <c r="H785" s="325"/>
      <c r="I785" s="74" t="n">
        <f aca="false">I786</f>
        <v>1522.9</v>
      </c>
      <c r="J785" s="74" t="n">
        <f aca="false">J786</f>
        <v>1543.8</v>
      </c>
    </row>
    <row r="786" customFormat="false" ht="16.5" hidden="false" customHeight="true" outlineLevel="0" collapsed="false">
      <c r="A786" s="42" t="s">
        <v>125</v>
      </c>
      <c r="B786" s="61" t="s">
        <v>1801</v>
      </c>
      <c r="C786" s="61" t="s">
        <v>85</v>
      </c>
      <c r="D786" s="61" t="s">
        <v>85</v>
      </c>
      <c r="E786" s="61" t="s">
        <v>2006</v>
      </c>
      <c r="F786" s="48" t="s">
        <v>126</v>
      </c>
      <c r="G786" s="51"/>
      <c r="H786" s="325"/>
      <c r="I786" s="74" t="n">
        <f aca="false">I787</f>
        <v>1522.9</v>
      </c>
      <c r="J786" s="74" t="n">
        <f aca="false">J787</f>
        <v>1543.8</v>
      </c>
    </row>
    <row r="787" customFormat="false" ht="17.25" hidden="false" customHeight="true" outlineLevel="0" collapsed="false">
      <c r="A787" s="42" t="s">
        <v>127</v>
      </c>
      <c r="B787" s="61" t="s">
        <v>1801</v>
      </c>
      <c r="C787" s="61" t="s">
        <v>85</v>
      </c>
      <c r="D787" s="61" t="s">
        <v>85</v>
      </c>
      <c r="E787" s="61" t="s">
        <v>2006</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801</v>
      </c>
      <c r="C789" s="40" t="s">
        <v>85</v>
      </c>
      <c r="D789" s="40" t="s">
        <v>85</v>
      </c>
      <c r="E789" s="52" t="s">
        <v>2007</v>
      </c>
      <c r="F789" s="40"/>
      <c r="G789" s="51"/>
      <c r="H789" s="325"/>
      <c r="I789" s="60" t="n">
        <f aca="false">I790</f>
        <v>918.7</v>
      </c>
      <c r="J789" s="60" t="n">
        <f aca="false">J790</f>
        <v>954.1</v>
      </c>
    </row>
    <row r="790" customFormat="false" ht="29.25" hidden="false" customHeight="true" outlineLevel="0" collapsed="false">
      <c r="A790" s="42" t="s">
        <v>706</v>
      </c>
      <c r="B790" s="61" t="s">
        <v>1801</v>
      </c>
      <c r="C790" s="48" t="s">
        <v>85</v>
      </c>
      <c r="D790" s="61" t="s">
        <v>85</v>
      </c>
      <c r="E790" s="61" t="s">
        <v>2007</v>
      </c>
      <c r="F790" s="48" t="s">
        <v>124</v>
      </c>
      <c r="G790" s="51"/>
      <c r="H790" s="325"/>
      <c r="I790" s="74" t="n">
        <f aca="false">I791</f>
        <v>918.7</v>
      </c>
      <c r="J790" s="74" t="n">
        <f aca="false">J791</f>
        <v>954.1</v>
      </c>
    </row>
    <row r="791" customFormat="false" ht="16.5" hidden="false" customHeight="true" outlineLevel="0" collapsed="false">
      <c r="A791" s="42" t="s">
        <v>125</v>
      </c>
      <c r="B791" s="61" t="s">
        <v>1801</v>
      </c>
      <c r="C791" s="48" t="s">
        <v>85</v>
      </c>
      <c r="D791" s="61" t="s">
        <v>85</v>
      </c>
      <c r="E791" s="61" t="s">
        <v>2007</v>
      </c>
      <c r="F791" s="48" t="s">
        <v>126</v>
      </c>
      <c r="G791" s="51"/>
      <c r="H791" s="325"/>
      <c r="I791" s="74" t="n">
        <f aca="false">I792</f>
        <v>918.7</v>
      </c>
      <c r="J791" s="74" t="n">
        <f aca="false">J792</f>
        <v>954.1</v>
      </c>
    </row>
    <row r="792" customFormat="false" ht="20.25" hidden="false" customHeight="true" outlineLevel="0" collapsed="false">
      <c r="A792" s="42" t="s">
        <v>127</v>
      </c>
      <c r="B792" s="61" t="s">
        <v>1801</v>
      </c>
      <c r="C792" s="48" t="s">
        <v>85</v>
      </c>
      <c r="D792" s="61" t="s">
        <v>85</v>
      </c>
      <c r="E792" s="61" t="s">
        <v>2007</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801</v>
      </c>
      <c r="C794" s="52" t="s">
        <v>85</v>
      </c>
      <c r="D794" s="52" t="s">
        <v>85</v>
      </c>
      <c r="E794" s="52" t="s">
        <v>1885</v>
      </c>
      <c r="F794" s="43"/>
      <c r="G794" s="51"/>
      <c r="H794" s="325"/>
      <c r="I794" s="60" t="n">
        <f aca="false">I795+I801</f>
        <v>145</v>
      </c>
      <c r="J794" s="60" t="n">
        <f aca="false">J795+J801</f>
        <v>135</v>
      </c>
    </row>
    <row r="795" customFormat="false" ht="27" hidden="false" customHeight="true" outlineLevel="0" collapsed="false">
      <c r="A795" s="80" t="s">
        <v>1886</v>
      </c>
      <c r="B795" s="40" t="s">
        <v>1801</v>
      </c>
      <c r="C795" s="40" t="s">
        <v>85</v>
      </c>
      <c r="D795" s="40" t="s">
        <v>85</v>
      </c>
      <c r="E795" s="52" t="s">
        <v>1887</v>
      </c>
      <c r="F795" s="40"/>
      <c r="G795" s="51"/>
      <c r="H795" s="325"/>
      <c r="I795" s="41" t="n">
        <f aca="false">I796</f>
        <v>10</v>
      </c>
      <c r="J795" s="41" t="n">
        <f aca="false">J796</f>
        <v>10</v>
      </c>
    </row>
    <row r="796" customFormat="false" ht="17.25" hidden="false" customHeight="true" outlineLevel="0" collapsed="false">
      <c r="A796" s="94" t="s">
        <v>2008</v>
      </c>
      <c r="B796" s="40" t="s">
        <v>1801</v>
      </c>
      <c r="C796" s="40" t="s">
        <v>85</v>
      </c>
      <c r="D796" s="40" t="s">
        <v>85</v>
      </c>
      <c r="E796" s="52" t="s">
        <v>2009</v>
      </c>
      <c r="F796" s="40"/>
      <c r="G796" s="51"/>
      <c r="H796" s="325"/>
      <c r="I796" s="41" t="n">
        <f aca="false">I797</f>
        <v>10</v>
      </c>
      <c r="J796" s="41" t="n">
        <f aca="false">J797</f>
        <v>10</v>
      </c>
    </row>
    <row r="797" customFormat="false" ht="27.75" hidden="false" customHeight="true" outlineLevel="0" collapsed="false">
      <c r="A797" s="42" t="s">
        <v>1841</v>
      </c>
      <c r="B797" s="61" t="s">
        <v>1801</v>
      </c>
      <c r="C797" s="49" t="s">
        <v>85</v>
      </c>
      <c r="D797" s="49" t="s">
        <v>85</v>
      </c>
      <c r="E797" s="61" t="s">
        <v>2009</v>
      </c>
      <c r="F797" s="49" t="s">
        <v>49</v>
      </c>
      <c r="G797" s="51"/>
      <c r="H797" s="325"/>
      <c r="I797" s="74" t="n">
        <f aca="false">I798</f>
        <v>10</v>
      </c>
      <c r="J797" s="74" t="n">
        <f aca="false">J798</f>
        <v>10</v>
      </c>
    </row>
    <row r="798" customFormat="false" ht="30" hidden="false" customHeight="true" outlineLevel="0" collapsed="false">
      <c r="A798" s="42" t="s">
        <v>559</v>
      </c>
      <c r="B798" s="61" t="s">
        <v>1801</v>
      </c>
      <c r="C798" s="49" t="s">
        <v>85</v>
      </c>
      <c r="D798" s="49" t="s">
        <v>85</v>
      </c>
      <c r="E798" s="61" t="s">
        <v>2009</v>
      </c>
      <c r="F798" s="49" t="s">
        <v>51</v>
      </c>
      <c r="G798" s="51"/>
      <c r="H798" s="325"/>
      <c r="I798" s="74" t="n">
        <f aca="false">I799</f>
        <v>10</v>
      </c>
      <c r="J798" s="74" t="n">
        <f aca="false">J799</f>
        <v>10</v>
      </c>
    </row>
    <row r="799" customFormat="false" ht="30" hidden="false" customHeight="true" outlineLevel="0" collapsed="false">
      <c r="A799" s="42" t="s">
        <v>1842</v>
      </c>
      <c r="B799" s="61" t="s">
        <v>1801</v>
      </c>
      <c r="C799" s="49" t="s">
        <v>85</v>
      </c>
      <c r="D799" s="49" t="s">
        <v>85</v>
      </c>
      <c r="E799" s="61" t="s">
        <v>2009</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819</v>
      </c>
      <c r="B801" s="40" t="s">
        <v>1801</v>
      </c>
      <c r="C801" s="52" t="s">
        <v>85</v>
      </c>
      <c r="D801" s="52" t="s">
        <v>85</v>
      </c>
      <c r="E801" s="52" t="s">
        <v>1890</v>
      </c>
      <c r="F801" s="72"/>
      <c r="G801" s="51"/>
      <c r="H801" s="325"/>
      <c r="I801" s="73" t="n">
        <f aca="false">I802+I807</f>
        <v>135</v>
      </c>
      <c r="J801" s="73" t="n">
        <f aca="false">J802+J807</f>
        <v>125</v>
      </c>
    </row>
    <row r="802" customFormat="false" ht="54.75" hidden="true" customHeight="true" outlineLevel="0" collapsed="false">
      <c r="A802" s="54" t="s">
        <v>1038</v>
      </c>
      <c r="B802" s="40" t="s">
        <v>1801</v>
      </c>
      <c r="C802" s="52" t="s">
        <v>85</v>
      </c>
      <c r="D802" s="52" t="s">
        <v>85</v>
      </c>
      <c r="E802" s="52" t="s">
        <v>1891</v>
      </c>
      <c r="F802" s="72"/>
      <c r="G802" s="51"/>
      <c r="H802" s="325"/>
      <c r="I802" s="73" t="n">
        <f aca="false">I803</f>
        <v>0</v>
      </c>
      <c r="J802" s="73" t="n">
        <f aca="false">J803</f>
        <v>0</v>
      </c>
    </row>
    <row r="803" customFormat="false" ht="30.75" hidden="true" customHeight="true" outlineLevel="0" collapsed="false">
      <c r="A803" s="42" t="s">
        <v>667</v>
      </c>
      <c r="B803" s="61" t="s">
        <v>1801</v>
      </c>
      <c r="C803" s="49" t="s">
        <v>85</v>
      </c>
      <c r="D803" s="49" t="s">
        <v>85</v>
      </c>
      <c r="E803" s="61" t="s">
        <v>1891</v>
      </c>
      <c r="F803" s="49" t="s">
        <v>49</v>
      </c>
      <c r="G803" s="51"/>
      <c r="H803" s="325"/>
      <c r="I803" s="74" t="n">
        <f aca="false">I804</f>
        <v>0</v>
      </c>
      <c r="J803" s="74" t="n">
        <f aca="false">J804</f>
        <v>0</v>
      </c>
    </row>
    <row r="804" customFormat="false" ht="30.75" hidden="true" customHeight="true" outlineLevel="0" collapsed="false">
      <c r="A804" s="42" t="s">
        <v>559</v>
      </c>
      <c r="B804" s="61" t="s">
        <v>1801</v>
      </c>
      <c r="C804" s="49" t="s">
        <v>85</v>
      </c>
      <c r="D804" s="49" t="s">
        <v>85</v>
      </c>
      <c r="E804" s="61" t="s">
        <v>1891</v>
      </c>
      <c r="F804" s="49" t="s">
        <v>51</v>
      </c>
      <c r="G804" s="51"/>
      <c r="H804" s="325"/>
      <c r="I804" s="74" t="n">
        <f aca="false">I805</f>
        <v>0</v>
      </c>
      <c r="J804" s="74" t="n">
        <f aca="false">J805</f>
        <v>0</v>
      </c>
    </row>
    <row r="805" customFormat="false" ht="27.75" hidden="true" customHeight="true" outlineLevel="0" collapsed="false">
      <c r="A805" s="42" t="s">
        <v>1842</v>
      </c>
      <c r="B805" s="61" t="s">
        <v>1801</v>
      </c>
      <c r="C805" s="49" t="s">
        <v>85</v>
      </c>
      <c r="D805" s="49" t="s">
        <v>85</v>
      </c>
      <c r="E805" s="61" t="s">
        <v>1891</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2010</v>
      </c>
      <c r="B807" s="40" t="s">
        <v>1801</v>
      </c>
      <c r="C807" s="52" t="s">
        <v>85</v>
      </c>
      <c r="D807" s="52" t="s">
        <v>85</v>
      </c>
      <c r="E807" s="52" t="s">
        <v>2011</v>
      </c>
      <c r="F807" s="72"/>
      <c r="G807" s="51"/>
      <c r="H807" s="325"/>
      <c r="I807" s="73" t="n">
        <f aca="false">I808+I811+I814</f>
        <v>135</v>
      </c>
      <c r="J807" s="73" t="n">
        <f aca="false">J808+J811+J814</f>
        <v>125</v>
      </c>
    </row>
    <row r="808" customFormat="false" ht="44.25" hidden="false" customHeight="true" outlineLevel="0" collapsed="false">
      <c r="A808" s="42" t="s">
        <v>537</v>
      </c>
      <c r="B808" s="61" t="s">
        <v>1801</v>
      </c>
      <c r="C808" s="61" t="s">
        <v>85</v>
      </c>
      <c r="D808" s="61" t="s">
        <v>85</v>
      </c>
      <c r="E808" s="61" t="s">
        <v>2011</v>
      </c>
      <c r="F808" s="61" t="s">
        <v>34</v>
      </c>
      <c r="G808" s="51"/>
      <c r="H808" s="325"/>
      <c r="I808" s="74" t="n">
        <f aca="false">I809</f>
        <v>3.15</v>
      </c>
      <c r="J808" s="74" t="n">
        <f aca="false">J809</f>
        <v>0</v>
      </c>
    </row>
    <row r="809" customFormat="false" ht="30.75" hidden="false" customHeight="true" outlineLevel="0" collapsed="false">
      <c r="A809" s="99" t="s">
        <v>354</v>
      </c>
      <c r="B809" s="61" t="s">
        <v>1801</v>
      </c>
      <c r="C809" s="61" t="s">
        <v>85</v>
      </c>
      <c r="D809" s="61" t="s">
        <v>85</v>
      </c>
      <c r="E809" s="61" t="s">
        <v>2011</v>
      </c>
      <c r="F809" s="61" t="s">
        <v>355</v>
      </c>
      <c r="G809" s="51"/>
      <c r="H809" s="325"/>
      <c r="I809" s="74" t="n">
        <f aca="false">I810</f>
        <v>3.15</v>
      </c>
      <c r="J809" s="74" t="n">
        <f aca="false">J810</f>
        <v>0</v>
      </c>
    </row>
    <row r="810" customFormat="false" ht="30.75" hidden="false" customHeight="true" outlineLevel="0" collapsed="false">
      <c r="A810" s="42" t="s">
        <v>1905</v>
      </c>
      <c r="B810" s="61" t="s">
        <v>1801</v>
      </c>
      <c r="C810" s="61" t="s">
        <v>85</v>
      </c>
      <c r="D810" s="61" t="s">
        <v>85</v>
      </c>
      <c r="E810" s="61" t="s">
        <v>2011</v>
      </c>
      <c r="F810" s="61" t="s">
        <v>357</v>
      </c>
      <c r="G810" s="51"/>
      <c r="H810" s="325"/>
      <c r="I810" s="74" t="n">
        <v>3.15</v>
      </c>
      <c r="J810" s="74" t="n">
        <v>0</v>
      </c>
    </row>
    <row r="811" customFormat="false" ht="30" hidden="false" customHeight="true" outlineLevel="0" collapsed="false">
      <c r="A811" s="42" t="s">
        <v>1841</v>
      </c>
      <c r="B811" s="61" t="s">
        <v>1801</v>
      </c>
      <c r="C811" s="49" t="s">
        <v>85</v>
      </c>
      <c r="D811" s="49" t="s">
        <v>85</v>
      </c>
      <c r="E811" s="61" t="s">
        <v>2011</v>
      </c>
      <c r="F811" s="49" t="s">
        <v>49</v>
      </c>
      <c r="G811" s="51"/>
      <c r="H811" s="325"/>
      <c r="I811" s="74" t="n">
        <f aca="false">I812</f>
        <v>56.85</v>
      </c>
      <c r="J811" s="74" t="n">
        <f aca="false">J812</f>
        <v>60</v>
      </c>
    </row>
    <row r="812" customFormat="false" ht="28.5" hidden="false" customHeight="true" outlineLevel="0" collapsed="false">
      <c r="A812" s="42" t="s">
        <v>559</v>
      </c>
      <c r="B812" s="61" t="s">
        <v>1801</v>
      </c>
      <c r="C812" s="49" t="s">
        <v>85</v>
      </c>
      <c r="D812" s="49" t="s">
        <v>85</v>
      </c>
      <c r="E812" s="61" t="s">
        <v>2011</v>
      </c>
      <c r="F812" s="49" t="s">
        <v>51</v>
      </c>
      <c r="G812" s="51"/>
      <c r="H812" s="325"/>
      <c r="I812" s="74" t="n">
        <f aca="false">I813</f>
        <v>56.85</v>
      </c>
      <c r="J812" s="74" t="n">
        <f aca="false">J813</f>
        <v>60</v>
      </c>
    </row>
    <row r="813" customFormat="false" ht="27.75" hidden="false" customHeight="true" outlineLevel="0" collapsed="false">
      <c r="A813" s="42" t="s">
        <v>1842</v>
      </c>
      <c r="B813" s="61" t="s">
        <v>1801</v>
      </c>
      <c r="C813" s="49" t="s">
        <v>85</v>
      </c>
      <c r="D813" s="49" t="s">
        <v>85</v>
      </c>
      <c r="E813" s="61" t="s">
        <v>2011</v>
      </c>
      <c r="F813" s="49" t="s">
        <v>55</v>
      </c>
      <c r="G813" s="51"/>
      <c r="H813" s="325"/>
      <c r="I813" s="74" t="n">
        <f aca="false">60-3.15</f>
        <v>56.85</v>
      </c>
      <c r="J813" s="74" t="n">
        <v>60</v>
      </c>
    </row>
    <row r="814" customFormat="false" ht="30" hidden="false" customHeight="true" outlineLevel="0" collapsed="false">
      <c r="A814" s="42" t="s">
        <v>706</v>
      </c>
      <c r="B814" s="61" t="s">
        <v>1801</v>
      </c>
      <c r="C814" s="48" t="s">
        <v>85</v>
      </c>
      <c r="D814" s="61" t="s">
        <v>85</v>
      </c>
      <c r="E814" s="61" t="s">
        <v>2011</v>
      </c>
      <c r="F814" s="48" t="s">
        <v>124</v>
      </c>
      <c r="G814" s="51"/>
      <c r="H814" s="325"/>
      <c r="I814" s="74" t="n">
        <f aca="false">I815</f>
        <v>75</v>
      </c>
      <c r="J814" s="74" t="n">
        <f aca="false">J815</f>
        <v>65</v>
      </c>
    </row>
    <row r="815" customFormat="false" ht="18.75" hidden="false" customHeight="true" outlineLevel="0" collapsed="false">
      <c r="A815" s="42" t="s">
        <v>125</v>
      </c>
      <c r="B815" s="61" t="s">
        <v>1801</v>
      </c>
      <c r="C815" s="48" t="s">
        <v>85</v>
      </c>
      <c r="D815" s="61" t="s">
        <v>85</v>
      </c>
      <c r="E815" s="61" t="s">
        <v>2011</v>
      </c>
      <c r="F815" s="48" t="s">
        <v>126</v>
      </c>
      <c r="G815" s="51"/>
      <c r="H815" s="325"/>
      <c r="I815" s="74" t="n">
        <f aca="false">I816</f>
        <v>75</v>
      </c>
      <c r="J815" s="74" t="n">
        <f aca="false">J816</f>
        <v>65</v>
      </c>
    </row>
    <row r="816" customFormat="false" ht="20.25" hidden="false" customHeight="true" outlineLevel="0" collapsed="false">
      <c r="A816" s="42" t="s">
        <v>127</v>
      </c>
      <c r="B816" s="61" t="s">
        <v>1801</v>
      </c>
      <c r="C816" s="48" t="s">
        <v>85</v>
      </c>
      <c r="D816" s="61" t="s">
        <v>85</v>
      </c>
      <c r="E816" s="61" t="s">
        <v>2011</v>
      </c>
      <c r="F816" s="48" t="s">
        <v>128</v>
      </c>
      <c r="G816" s="51"/>
      <c r="H816" s="325"/>
      <c r="I816" s="74" t="n">
        <f aca="false">75</f>
        <v>75</v>
      </c>
      <c r="J816" s="74" t="n">
        <v>65</v>
      </c>
    </row>
    <row r="817" customFormat="false" ht="15.75" hidden="false" customHeight="true" outlineLevel="0" collapsed="false">
      <c r="A817" s="42"/>
      <c r="B817" s="40"/>
      <c r="C817" s="40"/>
      <c r="D817" s="610"/>
      <c r="E817" s="40"/>
      <c r="F817" s="40"/>
      <c r="G817" s="51"/>
      <c r="H817" s="325"/>
      <c r="I817" s="41"/>
      <c r="J817" s="41"/>
    </row>
    <row r="818" customFormat="false" ht="17.25" hidden="false" customHeight="true" outlineLevel="0" collapsed="false">
      <c r="A818" s="39" t="s">
        <v>338</v>
      </c>
      <c r="B818" s="40" t="s">
        <v>1801</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801</v>
      </c>
      <c r="C819" s="52" t="s">
        <v>85</v>
      </c>
      <c r="D819" s="52" t="s">
        <v>160</v>
      </c>
      <c r="E819" s="52" t="s">
        <v>1958</v>
      </c>
      <c r="F819" s="52"/>
      <c r="G819" s="51"/>
      <c r="H819" s="325"/>
      <c r="I819" s="60" t="n">
        <f aca="false">I820+I836</f>
        <v>20091.9</v>
      </c>
      <c r="J819" s="60" t="n">
        <f aca="false">J820+J836</f>
        <v>20647.6</v>
      </c>
    </row>
    <row r="820" customFormat="false" ht="30" hidden="false" customHeight="true" outlineLevel="0" collapsed="false">
      <c r="A820" s="81" t="s">
        <v>1040</v>
      </c>
      <c r="B820" s="61" t="s">
        <v>1801</v>
      </c>
      <c r="C820" s="61" t="s">
        <v>85</v>
      </c>
      <c r="D820" s="61" t="s">
        <v>160</v>
      </c>
      <c r="E820" s="61" t="s">
        <v>2012</v>
      </c>
      <c r="F820" s="61"/>
      <c r="G820" s="51"/>
      <c r="H820" s="325"/>
      <c r="I820" s="62" t="n">
        <f aca="false">I821+I825</f>
        <v>510</v>
      </c>
      <c r="J820" s="62" t="n">
        <f aca="false">J821+J825</f>
        <v>510</v>
      </c>
    </row>
    <row r="821" customFormat="false" ht="18.75" hidden="false" customHeight="true" outlineLevel="0" collapsed="false">
      <c r="A821" s="80" t="s">
        <v>344</v>
      </c>
      <c r="B821" s="40" t="s">
        <v>1801</v>
      </c>
      <c r="C821" s="52" t="s">
        <v>85</v>
      </c>
      <c r="D821" s="52" t="s">
        <v>160</v>
      </c>
      <c r="E821" s="52" t="s">
        <v>2013</v>
      </c>
      <c r="F821" s="52"/>
      <c r="G821" s="51"/>
      <c r="H821" s="325"/>
      <c r="I821" s="60" t="n">
        <f aca="false">I822</f>
        <v>100</v>
      </c>
      <c r="J821" s="60" t="n">
        <f aca="false">J822</f>
        <v>100</v>
      </c>
    </row>
    <row r="822" customFormat="false" ht="28.5" hidden="false" customHeight="true" outlineLevel="0" collapsed="false">
      <c r="A822" s="42" t="s">
        <v>1841</v>
      </c>
      <c r="B822" s="61" t="s">
        <v>1801</v>
      </c>
      <c r="C822" s="48" t="s">
        <v>85</v>
      </c>
      <c r="D822" s="61" t="s">
        <v>160</v>
      </c>
      <c r="E822" s="61" t="s">
        <v>2013</v>
      </c>
      <c r="F822" s="48" t="s">
        <v>49</v>
      </c>
      <c r="G822" s="51"/>
      <c r="H822" s="325"/>
      <c r="I822" s="74" t="n">
        <f aca="false">I823</f>
        <v>100</v>
      </c>
      <c r="J822" s="74" t="n">
        <f aca="false">J823</f>
        <v>100</v>
      </c>
    </row>
    <row r="823" customFormat="false" ht="27" hidden="false" customHeight="true" outlineLevel="0" collapsed="false">
      <c r="A823" s="42" t="s">
        <v>559</v>
      </c>
      <c r="B823" s="61" t="s">
        <v>1801</v>
      </c>
      <c r="C823" s="48" t="s">
        <v>85</v>
      </c>
      <c r="D823" s="61" t="s">
        <v>160</v>
      </c>
      <c r="E823" s="61" t="s">
        <v>2013</v>
      </c>
      <c r="F823" s="48" t="s">
        <v>51</v>
      </c>
      <c r="G823" s="51"/>
      <c r="H823" s="325"/>
      <c r="I823" s="74" t="n">
        <f aca="false">I824</f>
        <v>100</v>
      </c>
      <c r="J823" s="74" t="n">
        <f aca="false">J824</f>
        <v>100</v>
      </c>
    </row>
    <row r="824" customFormat="false" ht="28.5" hidden="false" customHeight="true" outlineLevel="0" collapsed="false">
      <c r="A824" s="42" t="s">
        <v>1842</v>
      </c>
      <c r="B824" s="61" t="s">
        <v>1801</v>
      </c>
      <c r="C824" s="48" t="s">
        <v>85</v>
      </c>
      <c r="D824" s="61" t="s">
        <v>160</v>
      </c>
      <c r="E824" s="61" t="s">
        <v>2013</v>
      </c>
      <c r="F824" s="48" t="s">
        <v>55</v>
      </c>
      <c r="G824" s="51"/>
      <c r="H824" s="325"/>
      <c r="I824" s="74" t="n">
        <v>100</v>
      </c>
      <c r="J824" s="74" t="n">
        <v>100</v>
      </c>
    </row>
    <row r="825" customFormat="false" ht="16.5" hidden="false" customHeight="true" outlineLevel="0" collapsed="false">
      <c r="A825" s="54" t="s">
        <v>346</v>
      </c>
      <c r="B825" s="52" t="s">
        <v>1801</v>
      </c>
      <c r="C825" s="72" t="s">
        <v>85</v>
      </c>
      <c r="D825" s="52" t="s">
        <v>160</v>
      </c>
      <c r="E825" s="52" t="s">
        <v>2014</v>
      </c>
      <c r="F825" s="72"/>
      <c r="G825" s="51"/>
      <c r="H825" s="325"/>
      <c r="I825" s="73" t="n">
        <f aca="false">I826+I829+I832</f>
        <v>410</v>
      </c>
      <c r="J825" s="73" t="n">
        <f aca="false">J826+J829+J832</f>
        <v>410</v>
      </c>
    </row>
    <row r="826" customFormat="false" ht="56.25" hidden="true" customHeight="true" outlineLevel="0" collapsed="false">
      <c r="A826" s="42" t="s">
        <v>537</v>
      </c>
      <c r="B826" s="61" t="s">
        <v>1801</v>
      </c>
      <c r="C826" s="48" t="s">
        <v>85</v>
      </c>
      <c r="D826" s="61" t="s">
        <v>160</v>
      </c>
      <c r="E826" s="61" t="s">
        <v>2014</v>
      </c>
      <c r="F826" s="48" t="s">
        <v>34</v>
      </c>
      <c r="G826" s="51"/>
      <c r="H826" s="325"/>
      <c r="I826" s="74" t="n">
        <f aca="false">I827</f>
        <v>0</v>
      </c>
      <c r="J826" s="74" t="n">
        <f aca="false">J827</f>
        <v>0</v>
      </c>
    </row>
    <row r="827" customFormat="false" ht="16.5" hidden="true" customHeight="true" outlineLevel="0" collapsed="false">
      <c r="A827" s="42" t="s">
        <v>1049</v>
      </c>
      <c r="B827" s="61" t="s">
        <v>1801</v>
      </c>
      <c r="C827" s="48" t="s">
        <v>85</v>
      </c>
      <c r="D827" s="61" t="s">
        <v>160</v>
      </c>
      <c r="E827" s="61" t="s">
        <v>2014</v>
      </c>
      <c r="F827" s="48" t="s">
        <v>355</v>
      </c>
      <c r="G827" s="51"/>
      <c r="H827" s="325"/>
      <c r="I827" s="74" t="n">
        <f aca="false">I828</f>
        <v>0</v>
      </c>
      <c r="J827" s="74" t="n">
        <f aca="false">J828</f>
        <v>0</v>
      </c>
    </row>
    <row r="828" customFormat="false" ht="27" hidden="true" customHeight="true" outlineLevel="0" collapsed="false">
      <c r="A828" s="42" t="s">
        <v>1905</v>
      </c>
      <c r="B828" s="61" t="s">
        <v>1801</v>
      </c>
      <c r="C828" s="48" t="s">
        <v>85</v>
      </c>
      <c r="D828" s="61" t="s">
        <v>160</v>
      </c>
      <c r="E828" s="61" t="s">
        <v>2014</v>
      </c>
      <c r="F828" s="48" t="s">
        <v>357</v>
      </c>
      <c r="G828" s="51"/>
      <c r="H828" s="325"/>
      <c r="I828" s="74"/>
      <c r="J828" s="74"/>
    </row>
    <row r="829" customFormat="false" ht="27.75" hidden="false" customHeight="true" outlineLevel="0" collapsed="false">
      <c r="A829" s="42" t="s">
        <v>1841</v>
      </c>
      <c r="B829" s="61" t="s">
        <v>1801</v>
      </c>
      <c r="C829" s="48" t="s">
        <v>85</v>
      </c>
      <c r="D829" s="61" t="s">
        <v>160</v>
      </c>
      <c r="E829" s="61" t="s">
        <v>2014</v>
      </c>
      <c r="F829" s="48" t="s">
        <v>49</v>
      </c>
      <c r="G829" s="51"/>
      <c r="H829" s="325"/>
      <c r="I829" s="74" t="n">
        <f aca="false">I830</f>
        <v>250</v>
      </c>
      <c r="J829" s="74" t="n">
        <f aca="false">J830</f>
        <v>250</v>
      </c>
    </row>
    <row r="830" customFormat="false" ht="28.5" hidden="false" customHeight="true" outlineLevel="0" collapsed="false">
      <c r="A830" s="42" t="s">
        <v>559</v>
      </c>
      <c r="B830" s="61" t="s">
        <v>1801</v>
      </c>
      <c r="C830" s="48" t="s">
        <v>85</v>
      </c>
      <c r="D830" s="61" t="s">
        <v>160</v>
      </c>
      <c r="E830" s="61" t="s">
        <v>2014</v>
      </c>
      <c r="F830" s="48" t="s">
        <v>51</v>
      </c>
      <c r="G830" s="51"/>
      <c r="H830" s="325"/>
      <c r="I830" s="74" t="n">
        <f aca="false">I831</f>
        <v>250</v>
      </c>
      <c r="J830" s="74" t="n">
        <f aca="false">J831</f>
        <v>250</v>
      </c>
    </row>
    <row r="831" customFormat="false" ht="29.25" hidden="false" customHeight="true" outlineLevel="0" collapsed="false">
      <c r="A831" s="42" t="s">
        <v>1842</v>
      </c>
      <c r="B831" s="61" t="s">
        <v>1801</v>
      </c>
      <c r="C831" s="48" t="s">
        <v>85</v>
      </c>
      <c r="D831" s="61" t="s">
        <v>160</v>
      </c>
      <c r="E831" s="61" t="s">
        <v>2014</v>
      </c>
      <c r="F831" s="48" t="s">
        <v>55</v>
      </c>
      <c r="G831" s="51"/>
      <c r="H831" s="325"/>
      <c r="I831" s="74" t="n">
        <v>250</v>
      </c>
      <c r="J831" s="74" t="n">
        <v>250</v>
      </c>
    </row>
    <row r="832" customFormat="false" ht="31.5" hidden="false" customHeight="true" outlineLevel="0" collapsed="false">
      <c r="A832" s="42" t="s">
        <v>706</v>
      </c>
      <c r="B832" s="61" t="s">
        <v>1801</v>
      </c>
      <c r="C832" s="48" t="s">
        <v>85</v>
      </c>
      <c r="D832" s="61" t="s">
        <v>160</v>
      </c>
      <c r="E832" s="61" t="s">
        <v>2014</v>
      </c>
      <c r="F832" s="48" t="s">
        <v>124</v>
      </c>
      <c r="G832" s="51"/>
      <c r="H832" s="325"/>
      <c r="I832" s="74" t="n">
        <f aca="false">I833</f>
        <v>160</v>
      </c>
      <c r="J832" s="74" t="n">
        <f aca="false">J833</f>
        <v>160</v>
      </c>
    </row>
    <row r="833" customFormat="false" ht="16.5" hidden="false" customHeight="true" outlineLevel="0" collapsed="false">
      <c r="A833" s="42" t="s">
        <v>125</v>
      </c>
      <c r="B833" s="61" t="s">
        <v>1801</v>
      </c>
      <c r="C833" s="48" t="s">
        <v>85</v>
      </c>
      <c r="D833" s="61" t="s">
        <v>160</v>
      </c>
      <c r="E833" s="61" t="s">
        <v>2014</v>
      </c>
      <c r="F833" s="48" t="s">
        <v>126</v>
      </c>
      <c r="G833" s="51"/>
      <c r="H833" s="325"/>
      <c r="I833" s="74" t="n">
        <f aca="false">I834</f>
        <v>160</v>
      </c>
      <c r="J833" s="74" t="n">
        <f aca="false">J834</f>
        <v>160</v>
      </c>
    </row>
    <row r="834" customFormat="false" ht="16.5" hidden="false" customHeight="true" outlineLevel="0" collapsed="false">
      <c r="A834" s="42" t="s">
        <v>127</v>
      </c>
      <c r="B834" s="61" t="s">
        <v>1801</v>
      </c>
      <c r="C834" s="48" t="s">
        <v>85</v>
      </c>
      <c r="D834" s="61" t="s">
        <v>160</v>
      </c>
      <c r="E834" s="61" t="s">
        <v>2014</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801</v>
      </c>
      <c r="C836" s="52" t="s">
        <v>85</v>
      </c>
      <c r="D836" s="52" t="s">
        <v>160</v>
      </c>
      <c r="E836" s="52" t="s">
        <v>2015</v>
      </c>
      <c r="F836" s="52"/>
      <c r="G836" s="51"/>
      <c r="H836" s="325"/>
      <c r="I836" s="60" t="n">
        <f aca="false">I837+I842</f>
        <v>19581.9</v>
      </c>
      <c r="J836" s="60" t="n">
        <f aca="false">J837+J842</f>
        <v>20137.6</v>
      </c>
    </row>
    <row r="837" s="56" customFormat="true" ht="39.75" hidden="false" customHeight="true" outlineLevel="0" collapsed="false">
      <c r="A837" s="54" t="s">
        <v>544</v>
      </c>
      <c r="B837" s="52" t="s">
        <v>1801</v>
      </c>
      <c r="C837" s="52" t="s">
        <v>85</v>
      </c>
      <c r="D837" s="52" t="s">
        <v>160</v>
      </c>
      <c r="E837" s="52" t="s">
        <v>2016</v>
      </c>
      <c r="F837" s="52"/>
      <c r="G837" s="53"/>
      <c r="H837" s="668"/>
      <c r="I837" s="60" t="n">
        <f aca="false">I838</f>
        <v>285</v>
      </c>
      <c r="J837" s="60" t="n">
        <f aca="false">J838</f>
        <v>300</v>
      </c>
    </row>
    <row r="838" customFormat="false" ht="39.75" hidden="false" customHeight="true" outlineLevel="0" collapsed="false">
      <c r="A838" s="42" t="s">
        <v>537</v>
      </c>
      <c r="B838" s="61" t="s">
        <v>1801</v>
      </c>
      <c r="C838" s="61" t="s">
        <v>85</v>
      </c>
      <c r="D838" s="61" t="s">
        <v>160</v>
      </c>
      <c r="E838" s="61" t="s">
        <v>2016</v>
      </c>
      <c r="F838" s="43" t="s">
        <v>34</v>
      </c>
      <c r="G838" s="51"/>
      <c r="H838" s="325"/>
      <c r="I838" s="44" t="n">
        <f aca="false">I839</f>
        <v>285</v>
      </c>
      <c r="J838" s="44" t="n">
        <f aca="false">J839</f>
        <v>300</v>
      </c>
    </row>
    <row r="839" customFormat="false" ht="18.75" hidden="false" customHeight="true" outlineLevel="0" collapsed="false">
      <c r="A839" s="42" t="s">
        <v>354</v>
      </c>
      <c r="B839" s="61" t="s">
        <v>1801</v>
      </c>
      <c r="C839" s="61" t="s">
        <v>85</v>
      </c>
      <c r="D839" s="61" t="s">
        <v>160</v>
      </c>
      <c r="E839" s="61" t="s">
        <v>2016</v>
      </c>
      <c r="F839" s="43" t="s">
        <v>355</v>
      </c>
      <c r="G839" s="51"/>
      <c r="H839" s="325"/>
      <c r="I839" s="44" t="n">
        <f aca="false">I840</f>
        <v>285</v>
      </c>
      <c r="J839" s="44" t="n">
        <f aca="false">J840</f>
        <v>300</v>
      </c>
    </row>
    <row r="840" customFormat="false" ht="28.5" hidden="false" customHeight="true" outlineLevel="0" collapsed="false">
      <c r="A840" s="42" t="s">
        <v>1905</v>
      </c>
      <c r="B840" s="61" t="s">
        <v>1801</v>
      </c>
      <c r="C840" s="61" t="s">
        <v>85</v>
      </c>
      <c r="D840" s="61" t="s">
        <v>160</v>
      </c>
      <c r="E840" s="61" t="s">
        <v>2016</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801</v>
      </c>
      <c r="C842" s="43" t="s">
        <v>85</v>
      </c>
      <c r="D842" s="43" t="s">
        <v>160</v>
      </c>
      <c r="E842" s="43" t="s">
        <v>2017</v>
      </c>
      <c r="F842" s="43"/>
      <c r="G842" s="51"/>
      <c r="H842" s="325"/>
      <c r="I842" s="62" t="n">
        <f aca="false">I843+I847+I851</f>
        <v>19296.9</v>
      </c>
      <c r="J842" s="62" t="n">
        <f aca="false">J843+J847+J851</f>
        <v>19837.6</v>
      </c>
    </row>
    <row r="843" customFormat="false" ht="50.25" hidden="false" customHeight="true" outlineLevel="0" collapsed="false">
      <c r="A843" s="42" t="s">
        <v>537</v>
      </c>
      <c r="B843" s="61" t="s">
        <v>1801</v>
      </c>
      <c r="C843" s="43" t="s">
        <v>85</v>
      </c>
      <c r="D843" s="43" t="s">
        <v>160</v>
      </c>
      <c r="E843" s="43" t="s">
        <v>2017</v>
      </c>
      <c r="F843" s="43" t="s">
        <v>34</v>
      </c>
      <c r="G843" s="51"/>
      <c r="H843" s="325"/>
      <c r="I843" s="44" t="n">
        <f aca="false">I844</f>
        <v>16114.33198</v>
      </c>
      <c r="J843" s="44" t="n">
        <f aca="false">J844</f>
        <v>16114.4</v>
      </c>
    </row>
    <row r="844" customFormat="false" ht="16.5" hidden="false" customHeight="true" outlineLevel="0" collapsed="false">
      <c r="A844" s="42" t="s">
        <v>354</v>
      </c>
      <c r="B844" s="61" t="s">
        <v>1801</v>
      </c>
      <c r="C844" s="43" t="s">
        <v>85</v>
      </c>
      <c r="D844" s="43" t="s">
        <v>160</v>
      </c>
      <c r="E844" s="43" t="s">
        <v>2017</v>
      </c>
      <c r="F844" s="43" t="s">
        <v>355</v>
      </c>
      <c r="G844" s="51"/>
      <c r="H844" s="325"/>
      <c r="I844" s="44" t="n">
        <f aca="false">I845+I846</f>
        <v>16114.33198</v>
      </c>
      <c r="J844" s="44" t="n">
        <f aca="false">J845+J846</f>
        <v>16114.4</v>
      </c>
    </row>
    <row r="845" customFormat="false" ht="30" hidden="false" customHeight="true" outlineLevel="0" collapsed="false">
      <c r="A845" s="42" t="s">
        <v>1904</v>
      </c>
      <c r="B845" s="61" t="s">
        <v>1801</v>
      </c>
      <c r="C845" s="43" t="s">
        <v>85</v>
      </c>
      <c r="D845" s="43" t="s">
        <v>160</v>
      </c>
      <c r="E845" s="43" t="s">
        <v>2017</v>
      </c>
      <c r="F845" s="43" t="s">
        <v>356</v>
      </c>
      <c r="G845" s="51"/>
      <c r="H845" s="325"/>
      <c r="I845" s="44" t="n">
        <f aca="false">16162-29.21902-24.149</f>
        <v>16108.63198</v>
      </c>
      <c r="J845" s="44" t="n">
        <v>16108.7</v>
      </c>
    </row>
    <row r="846" customFormat="false" ht="27.75" hidden="false" customHeight="true" outlineLevel="0" collapsed="false">
      <c r="A846" s="42" t="s">
        <v>1905</v>
      </c>
      <c r="B846" s="61" t="s">
        <v>1801</v>
      </c>
      <c r="C846" s="43" t="s">
        <v>85</v>
      </c>
      <c r="D846" s="43" t="s">
        <v>160</v>
      </c>
      <c r="E846" s="43" t="s">
        <v>2017</v>
      </c>
      <c r="F846" s="43" t="s">
        <v>357</v>
      </c>
      <c r="G846" s="51"/>
      <c r="H846" s="325"/>
      <c r="I846" s="44" t="n">
        <f aca="false">290.7-285</f>
        <v>5.69999999999999</v>
      </c>
      <c r="J846" s="44" t="n">
        <f aca="false">290.7-285</f>
        <v>5.69999999999999</v>
      </c>
    </row>
    <row r="847" customFormat="false" ht="27.75" hidden="false" customHeight="true" outlineLevel="0" collapsed="false">
      <c r="A847" s="42" t="s">
        <v>1841</v>
      </c>
      <c r="B847" s="61" t="s">
        <v>1801</v>
      </c>
      <c r="C847" s="43" t="s">
        <v>85</v>
      </c>
      <c r="D847" s="43" t="s">
        <v>160</v>
      </c>
      <c r="E847" s="43" t="s">
        <v>2017</v>
      </c>
      <c r="F847" s="48" t="s">
        <v>49</v>
      </c>
      <c r="G847" s="51"/>
      <c r="H847" s="325"/>
      <c r="I847" s="66" t="n">
        <f aca="false">I848</f>
        <v>3108.69202</v>
      </c>
      <c r="J847" s="66" t="n">
        <f aca="false">J848</f>
        <v>3663.2</v>
      </c>
    </row>
    <row r="848" customFormat="false" ht="27" hidden="false" customHeight="true" outlineLevel="0" collapsed="false">
      <c r="A848" s="42" t="s">
        <v>559</v>
      </c>
      <c r="B848" s="61" t="s">
        <v>1801</v>
      </c>
      <c r="C848" s="43" t="s">
        <v>85</v>
      </c>
      <c r="D848" s="43" t="s">
        <v>160</v>
      </c>
      <c r="E848" s="43" t="s">
        <v>2017</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801</v>
      </c>
      <c r="C849" s="43" t="s">
        <v>85</v>
      </c>
      <c r="D849" s="43" t="s">
        <v>160</v>
      </c>
      <c r="E849" s="43" t="s">
        <v>2017</v>
      </c>
      <c r="F849" s="48" t="s">
        <v>53</v>
      </c>
      <c r="G849" s="51"/>
      <c r="H849" s="325"/>
      <c r="I849" s="66" t="n">
        <v>330</v>
      </c>
      <c r="J849" s="66" t="n">
        <v>330</v>
      </c>
    </row>
    <row r="850" customFormat="false" ht="28.5" hidden="false" customHeight="true" outlineLevel="0" collapsed="false">
      <c r="A850" s="42" t="s">
        <v>1842</v>
      </c>
      <c r="B850" s="61" t="s">
        <v>1801</v>
      </c>
      <c r="C850" s="43" t="s">
        <v>85</v>
      </c>
      <c r="D850" s="43" t="s">
        <v>160</v>
      </c>
      <c r="E850" s="43" t="s">
        <v>2017</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801</v>
      </c>
      <c r="C851" s="43" t="s">
        <v>85</v>
      </c>
      <c r="D851" s="43" t="s">
        <v>160</v>
      </c>
      <c r="E851" s="43" t="s">
        <v>2017</v>
      </c>
      <c r="F851" s="48" t="s">
        <v>67</v>
      </c>
      <c r="G851" s="51"/>
      <c r="H851" s="325"/>
      <c r="I851" s="74" t="n">
        <f aca="false">I852</f>
        <v>73.876</v>
      </c>
      <c r="J851" s="74" t="n">
        <f aca="false">J852</f>
        <v>60</v>
      </c>
    </row>
    <row r="852" customFormat="false" ht="16.5" hidden="false" customHeight="true" outlineLevel="0" collapsed="false">
      <c r="A852" s="42" t="s">
        <v>573</v>
      </c>
      <c r="B852" s="61" t="s">
        <v>1801</v>
      </c>
      <c r="C852" s="43" t="s">
        <v>85</v>
      </c>
      <c r="D852" s="43" t="s">
        <v>160</v>
      </c>
      <c r="E852" s="43" t="s">
        <v>2017</v>
      </c>
      <c r="F852" s="48" t="s">
        <v>69</v>
      </c>
      <c r="G852" s="51"/>
      <c r="H852" s="325"/>
      <c r="I852" s="66" t="n">
        <f aca="false">I853+I854</f>
        <v>73.876</v>
      </c>
      <c r="J852" s="66" t="n">
        <f aca="false">J853+J854</f>
        <v>60</v>
      </c>
    </row>
    <row r="853" customFormat="false" ht="16.5" hidden="false" customHeight="true" outlineLevel="0" collapsed="false">
      <c r="A853" s="42" t="s">
        <v>70</v>
      </c>
      <c r="B853" s="61" t="s">
        <v>1801</v>
      </c>
      <c r="C853" s="43" t="s">
        <v>85</v>
      </c>
      <c r="D853" s="43" t="s">
        <v>160</v>
      </c>
      <c r="E853" s="43" t="s">
        <v>2017</v>
      </c>
      <c r="F853" s="48" t="s">
        <v>71</v>
      </c>
      <c r="G853" s="51"/>
      <c r="H853" s="325"/>
      <c r="I853" s="66" t="n">
        <v>40</v>
      </c>
      <c r="J853" s="66" t="n">
        <v>40</v>
      </c>
    </row>
    <row r="854" customFormat="false" ht="16.5" hidden="false" customHeight="true" outlineLevel="0" collapsed="false">
      <c r="A854" s="42" t="s">
        <v>360</v>
      </c>
      <c r="B854" s="61" t="s">
        <v>1801</v>
      </c>
      <c r="C854" s="43" t="s">
        <v>85</v>
      </c>
      <c r="D854" s="43" t="s">
        <v>160</v>
      </c>
      <c r="E854" s="43" t="s">
        <v>2017</v>
      </c>
      <c r="F854" s="48" t="s">
        <v>73</v>
      </c>
      <c r="G854" s="51"/>
      <c r="H854" s="325"/>
      <c r="I854" s="66" t="n">
        <f aca="false">20+1.719+11.357+0.8</f>
        <v>33.876</v>
      </c>
      <c r="J854" s="66" t="n">
        <v>20</v>
      </c>
    </row>
    <row r="855" customFormat="false" ht="16.5" hidden="false" customHeight="true" outlineLevel="0" collapsed="false">
      <c r="A855" s="42"/>
      <c r="B855" s="40"/>
      <c r="C855" s="40"/>
      <c r="D855" s="610"/>
      <c r="E855" s="40"/>
      <c r="F855" s="40"/>
      <c r="G855" s="51"/>
      <c r="H855" s="325"/>
      <c r="I855" s="41"/>
      <c r="J855" s="41"/>
    </row>
    <row r="856" customFormat="false" ht="28.5" hidden="false" customHeight="true" outlineLevel="0" collapsed="false">
      <c r="A856" s="282" t="s">
        <v>1070</v>
      </c>
      <c r="B856" s="40" t="s">
        <v>1801</v>
      </c>
      <c r="C856" s="40" t="s">
        <v>85</v>
      </c>
      <c r="D856" s="40" t="s">
        <v>160</v>
      </c>
      <c r="E856" s="52" t="s">
        <v>1915</v>
      </c>
      <c r="F856" s="72"/>
      <c r="G856" s="51"/>
      <c r="H856" s="325"/>
      <c r="I856" s="84" t="n">
        <f aca="false">I857</f>
        <v>75</v>
      </c>
      <c r="J856" s="84" t="n">
        <f aca="false">J857</f>
        <v>35</v>
      </c>
    </row>
    <row r="857" customFormat="false" ht="42" hidden="false" customHeight="true" outlineLevel="0" collapsed="false">
      <c r="A857" s="282" t="s">
        <v>2018</v>
      </c>
      <c r="B857" s="40" t="s">
        <v>1801</v>
      </c>
      <c r="C857" s="40" t="s">
        <v>85</v>
      </c>
      <c r="D857" s="40" t="s">
        <v>160</v>
      </c>
      <c r="E857" s="52" t="s">
        <v>2019</v>
      </c>
      <c r="F857" s="72"/>
      <c r="G857" s="51"/>
      <c r="H857" s="325"/>
      <c r="I857" s="84" t="n">
        <f aca="false">I858</f>
        <v>75</v>
      </c>
      <c r="J857" s="84" t="n">
        <f aca="false">J858</f>
        <v>35</v>
      </c>
    </row>
    <row r="858" customFormat="false" ht="15.75" hidden="false" customHeight="true" outlineLevel="0" collapsed="false">
      <c r="A858" s="683" t="s">
        <v>1074</v>
      </c>
      <c r="B858" s="61" t="s">
        <v>1801</v>
      </c>
      <c r="C858" s="43" t="s">
        <v>85</v>
      </c>
      <c r="D858" s="43" t="s">
        <v>160</v>
      </c>
      <c r="E858" s="317" t="s">
        <v>2020</v>
      </c>
      <c r="F858" s="684"/>
      <c r="G858" s="51"/>
      <c r="H858" s="325"/>
      <c r="I858" s="66" t="n">
        <f aca="false">I859</f>
        <v>75</v>
      </c>
      <c r="J858" s="66" t="n">
        <f aca="false">J859</f>
        <v>35</v>
      </c>
    </row>
    <row r="859" customFormat="false" ht="28.5" hidden="false" customHeight="true" outlineLevel="0" collapsed="false">
      <c r="A859" s="42" t="s">
        <v>706</v>
      </c>
      <c r="B859" s="61" t="s">
        <v>1801</v>
      </c>
      <c r="C859" s="43" t="s">
        <v>85</v>
      </c>
      <c r="D859" s="43" t="s">
        <v>160</v>
      </c>
      <c r="E859" s="317" t="s">
        <v>2020</v>
      </c>
      <c r="F859" s="48" t="s">
        <v>124</v>
      </c>
      <c r="G859" s="51"/>
      <c r="H859" s="325"/>
      <c r="I859" s="66" t="n">
        <f aca="false">I860</f>
        <v>75</v>
      </c>
      <c r="J859" s="66" t="n">
        <f aca="false">J860</f>
        <v>35</v>
      </c>
    </row>
    <row r="860" customFormat="false" ht="15" hidden="false" customHeight="true" outlineLevel="0" collapsed="false">
      <c r="A860" s="42" t="s">
        <v>125</v>
      </c>
      <c r="B860" s="61" t="s">
        <v>1801</v>
      </c>
      <c r="C860" s="43" t="s">
        <v>85</v>
      </c>
      <c r="D860" s="43" t="s">
        <v>160</v>
      </c>
      <c r="E860" s="317" t="s">
        <v>2020</v>
      </c>
      <c r="F860" s="48" t="s">
        <v>126</v>
      </c>
      <c r="G860" s="51"/>
      <c r="H860" s="325"/>
      <c r="I860" s="66" t="n">
        <f aca="false">I861</f>
        <v>75</v>
      </c>
      <c r="J860" s="66" t="n">
        <f aca="false">J861</f>
        <v>35</v>
      </c>
    </row>
    <row r="861" customFormat="false" ht="15.75" hidden="false" customHeight="true" outlineLevel="0" collapsed="false">
      <c r="A861" s="42" t="s">
        <v>127</v>
      </c>
      <c r="B861" s="61" t="s">
        <v>1801</v>
      </c>
      <c r="C861" s="43" t="s">
        <v>85</v>
      </c>
      <c r="D861" s="43" t="s">
        <v>160</v>
      </c>
      <c r="E861" s="317" t="s">
        <v>2020</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801</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801</v>
      </c>
      <c r="C864" s="61" t="s">
        <v>85</v>
      </c>
      <c r="D864" s="61" t="s">
        <v>160</v>
      </c>
      <c r="E864" s="61" t="s">
        <v>1846</v>
      </c>
      <c r="F864" s="72"/>
      <c r="G864" s="51"/>
      <c r="H864" s="325"/>
      <c r="I864" s="74" t="n">
        <f aca="false">I865+I873</f>
        <v>639</v>
      </c>
      <c r="J864" s="74" t="n">
        <f aca="false">J865+J873</f>
        <v>630</v>
      </c>
    </row>
    <row r="865" customFormat="false" ht="16.5" hidden="false" customHeight="true" outlineLevel="0" collapsed="false">
      <c r="A865" s="65" t="s">
        <v>1077</v>
      </c>
      <c r="B865" s="61" t="s">
        <v>1801</v>
      </c>
      <c r="C865" s="61" t="s">
        <v>85</v>
      </c>
      <c r="D865" s="61" t="s">
        <v>160</v>
      </c>
      <c r="E865" s="61" t="s">
        <v>2021</v>
      </c>
      <c r="F865" s="72"/>
      <c r="G865" s="51"/>
      <c r="H865" s="325"/>
      <c r="I865" s="74" t="n">
        <f aca="false">I866+I869</f>
        <v>630</v>
      </c>
      <c r="J865" s="74" t="n">
        <f aca="false">J866+J869</f>
        <v>630</v>
      </c>
    </row>
    <row r="866" customFormat="false" ht="28.5" hidden="false" customHeight="true" outlineLevel="0" collapsed="false">
      <c r="A866" s="42" t="s">
        <v>1841</v>
      </c>
      <c r="B866" s="61" t="s">
        <v>1801</v>
      </c>
      <c r="C866" s="49" t="s">
        <v>85</v>
      </c>
      <c r="D866" s="49" t="s">
        <v>160</v>
      </c>
      <c r="E866" s="61" t="s">
        <v>2021</v>
      </c>
      <c r="F866" s="49" t="s">
        <v>49</v>
      </c>
      <c r="G866" s="51"/>
      <c r="H866" s="325"/>
      <c r="I866" s="74" t="n">
        <f aca="false">I867</f>
        <v>530</v>
      </c>
      <c r="J866" s="74" t="n">
        <f aca="false">J867</f>
        <v>530</v>
      </c>
    </row>
    <row r="867" customFormat="false" ht="28.5" hidden="false" customHeight="true" outlineLevel="0" collapsed="false">
      <c r="A867" s="42" t="s">
        <v>559</v>
      </c>
      <c r="B867" s="61" t="s">
        <v>1801</v>
      </c>
      <c r="C867" s="49" t="s">
        <v>85</v>
      </c>
      <c r="D867" s="49" t="s">
        <v>160</v>
      </c>
      <c r="E867" s="61" t="s">
        <v>2021</v>
      </c>
      <c r="F867" s="48" t="s">
        <v>51</v>
      </c>
      <c r="G867" s="51"/>
      <c r="H867" s="325"/>
      <c r="I867" s="74" t="n">
        <f aca="false">I868</f>
        <v>530</v>
      </c>
      <c r="J867" s="74" t="n">
        <f aca="false">J868</f>
        <v>530</v>
      </c>
    </row>
    <row r="868" customFormat="false" ht="28.5" hidden="false" customHeight="true" outlineLevel="0" collapsed="false">
      <c r="A868" s="42" t="s">
        <v>52</v>
      </c>
      <c r="B868" s="61" t="s">
        <v>1801</v>
      </c>
      <c r="C868" s="49" t="s">
        <v>85</v>
      </c>
      <c r="D868" s="49" t="s">
        <v>160</v>
      </c>
      <c r="E868" s="61" t="s">
        <v>2021</v>
      </c>
      <c r="F868" s="48" t="s">
        <v>53</v>
      </c>
      <c r="G868" s="51"/>
      <c r="H868" s="325"/>
      <c r="I868" s="74" t="n">
        <v>530</v>
      </c>
      <c r="J868" s="74" t="n">
        <v>530</v>
      </c>
    </row>
    <row r="869" customFormat="false" ht="28.5" hidden="false" customHeight="true" outlineLevel="0" collapsed="false">
      <c r="A869" s="42" t="s">
        <v>706</v>
      </c>
      <c r="B869" s="61" t="s">
        <v>1801</v>
      </c>
      <c r="C869" s="43" t="s">
        <v>85</v>
      </c>
      <c r="D869" s="43" t="s">
        <v>160</v>
      </c>
      <c r="E869" s="61" t="s">
        <v>2021</v>
      </c>
      <c r="F869" s="48" t="s">
        <v>124</v>
      </c>
      <c r="G869" s="51"/>
      <c r="H869" s="325"/>
      <c r="I869" s="74" t="n">
        <f aca="false">I870</f>
        <v>100</v>
      </c>
      <c r="J869" s="74" t="n">
        <f aca="false">J870</f>
        <v>100</v>
      </c>
    </row>
    <row r="870" customFormat="false" ht="14.25" hidden="false" customHeight="true" outlineLevel="0" collapsed="false">
      <c r="A870" s="42" t="s">
        <v>125</v>
      </c>
      <c r="B870" s="61" t="s">
        <v>1801</v>
      </c>
      <c r="C870" s="43" t="s">
        <v>85</v>
      </c>
      <c r="D870" s="43" t="s">
        <v>160</v>
      </c>
      <c r="E870" s="61" t="s">
        <v>2021</v>
      </c>
      <c r="F870" s="48" t="s">
        <v>126</v>
      </c>
      <c r="G870" s="51"/>
      <c r="H870" s="325"/>
      <c r="I870" s="74" t="n">
        <f aca="false">I871</f>
        <v>100</v>
      </c>
      <c r="J870" s="74" t="n">
        <f aca="false">J871</f>
        <v>100</v>
      </c>
    </row>
    <row r="871" customFormat="false" ht="15.75" hidden="false" customHeight="true" outlineLevel="0" collapsed="false">
      <c r="A871" s="42" t="s">
        <v>127</v>
      </c>
      <c r="B871" s="61" t="s">
        <v>1801</v>
      </c>
      <c r="C871" s="43" t="s">
        <v>85</v>
      </c>
      <c r="D871" s="43" t="s">
        <v>160</v>
      </c>
      <c r="E871" s="61" t="s">
        <v>2021</v>
      </c>
      <c r="F871" s="48" t="s">
        <v>128</v>
      </c>
      <c r="G871" s="51"/>
      <c r="H871" s="325"/>
      <c r="I871" s="62" t="n">
        <v>100</v>
      </c>
      <c r="J871" s="62" t="n">
        <v>100</v>
      </c>
    </row>
    <row r="872" customFormat="false" ht="13.5" hidden="false" customHeight="true" outlineLevel="0" collapsed="false">
      <c r="A872" s="42"/>
      <c r="B872" s="40"/>
      <c r="C872" s="40"/>
      <c r="D872" s="610"/>
      <c r="E872" s="40"/>
      <c r="F872" s="40"/>
      <c r="G872" s="51"/>
      <c r="H872" s="325"/>
      <c r="I872" s="41"/>
      <c r="J872" s="41"/>
    </row>
    <row r="873" customFormat="false" ht="13.5" hidden="false" customHeight="true" outlineLevel="0" collapsed="false">
      <c r="A873" s="65" t="s">
        <v>604</v>
      </c>
      <c r="B873" s="61" t="s">
        <v>1801</v>
      </c>
      <c r="C873" s="43" t="s">
        <v>85</v>
      </c>
      <c r="D873" s="43" t="s">
        <v>160</v>
      </c>
      <c r="E873" s="75" t="s">
        <v>1847</v>
      </c>
      <c r="F873" s="75"/>
      <c r="G873" s="76" t="n">
        <f aca="false">G874</f>
        <v>850</v>
      </c>
      <c r="H873" s="681"/>
      <c r="I873" s="76" t="n">
        <f aca="false">I874</f>
        <v>9</v>
      </c>
      <c r="J873" s="76" t="n">
        <f aca="false">J874</f>
        <v>0</v>
      </c>
    </row>
    <row r="874" customFormat="false" ht="13.5" hidden="false" customHeight="true" outlineLevel="0" collapsed="false">
      <c r="A874" s="81" t="s">
        <v>196</v>
      </c>
      <c r="B874" s="61" t="s">
        <v>1801</v>
      </c>
      <c r="C874" s="43" t="s">
        <v>85</v>
      </c>
      <c r="D874" s="43" t="s">
        <v>160</v>
      </c>
      <c r="E874" s="75" t="s">
        <v>1847</v>
      </c>
      <c r="F874" s="48" t="s">
        <v>197</v>
      </c>
      <c r="G874" s="66" t="n">
        <f aca="false">G875</f>
        <v>850</v>
      </c>
      <c r="H874" s="681"/>
      <c r="I874" s="66" t="n">
        <f aca="false">I875</f>
        <v>9</v>
      </c>
      <c r="J874" s="66" t="n">
        <f aca="false">J875</f>
        <v>0</v>
      </c>
    </row>
    <row r="875" customFormat="false" ht="13.5" hidden="false" customHeight="true" outlineLevel="0" collapsed="false">
      <c r="A875" s="81" t="s">
        <v>1050</v>
      </c>
      <c r="B875" s="61" t="s">
        <v>1801</v>
      </c>
      <c r="C875" s="43" t="s">
        <v>85</v>
      </c>
      <c r="D875" s="43" t="s">
        <v>160</v>
      </c>
      <c r="E875" s="75" t="s">
        <v>1847</v>
      </c>
      <c r="F875" s="48" t="s">
        <v>1051</v>
      </c>
      <c r="G875" s="66" t="n">
        <f aca="false">850</f>
        <v>850</v>
      </c>
      <c r="H875" s="681"/>
      <c r="I875" s="66" t="n">
        <v>9</v>
      </c>
      <c r="J875" s="66" t="n">
        <v>0</v>
      </c>
    </row>
    <row r="876" customFormat="false" ht="13.5" hidden="false" customHeight="true" outlineLevel="0" collapsed="false">
      <c r="A876" s="42"/>
      <c r="B876" s="40"/>
      <c r="C876" s="40"/>
      <c r="D876" s="610"/>
      <c r="E876" s="40"/>
      <c r="F876" s="40"/>
      <c r="G876" s="51"/>
      <c r="H876" s="325"/>
      <c r="I876" s="41"/>
      <c r="J876" s="41"/>
    </row>
    <row r="877" customFormat="false" ht="15.75" hidden="false" customHeight="true" outlineLevel="0" collapsed="false">
      <c r="A877" s="39" t="s">
        <v>404</v>
      </c>
      <c r="B877" s="40" t="s">
        <v>1801</v>
      </c>
      <c r="C877" s="40" t="s">
        <v>211</v>
      </c>
      <c r="D877" s="610"/>
      <c r="E877" s="40"/>
      <c r="F877" s="40"/>
      <c r="G877" s="51"/>
      <c r="H877" s="325"/>
      <c r="I877" s="41" t="n">
        <f aca="false">I878+I913</f>
        <v>49135.5</v>
      </c>
      <c r="J877" s="41" t="n">
        <f aca="false">J878+J913</f>
        <v>50811.6</v>
      </c>
    </row>
    <row r="878" customFormat="false" ht="17.25" hidden="false" customHeight="true" outlineLevel="0" collapsed="false">
      <c r="A878" s="39" t="s">
        <v>414</v>
      </c>
      <c r="B878" s="40" t="s">
        <v>1801</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93</v>
      </c>
      <c r="B879" s="40" t="s">
        <v>1801</v>
      </c>
      <c r="C879" s="40" t="s">
        <v>211</v>
      </c>
      <c r="D879" s="40" t="s">
        <v>43</v>
      </c>
      <c r="E879" s="52" t="s">
        <v>1897</v>
      </c>
      <c r="F879" s="40"/>
      <c r="G879" s="51"/>
      <c r="H879" s="325"/>
      <c r="I879" s="41" t="n">
        <f aca="false">I880+I902</f>
        <v>36259.5</v>
      </c>
      <c r="J879" s="41" t="n">
        <f aca="false">J880+J902</f>
        <v>37536.7</v>
      </c>
    </row>
    <row r="880" customFormat="false" ht="31.5" hidden="false" customHeight="true" outlineLevel="0" collapsed="false">
      <c r="A880" s="65" t="s">
        <v>1141</v>
      </c>
      <c r="B880" s="61" t="s">
        <v>1801</v>
      </c>
      <c r="C880" s="61" t="s">
        <v>211</v>
      </c>
      <c r="D880" s="61" t="s">
        <v>43</v>
      </c>
      <c r="E880" s="61" t="s">
        <v>1898</v>
      </c>
      <c r="F880" s="40"/>
      <c r="G880" s="51"/>
      <c r="H880" s="325"/>
      <c r="I880" s="62" t="n">
        <f aca="false">I881+I894</f>
        <v>35215.9</v>
      </c>
      <c r="J880" s="62" t="n">
        <f aca="false">J881+J894</f>
        <v>36323.1</v>
      </c>
    </row>
    <row r="881" customFormat="false" ht="55.5" hidden="false" customHeight="true" outlineLevel="0" collapsed="false">
      <c r="A881" s="252" t="s">
        <v>1157</v>
      </c>
      <c r="B881" s="40" t="s">
        <v>1801</v>
      </c>
      <c r="C881" s="52" t="s">
        <v>211</v>
      </c>
      <c r="D881" s="52" t="s">
        <v>43</v>
      </c>
      <c r="E881" s="52" t="s">
        <v>1903</v>
      </c>
      <c r="F881" s="52"/>
      <c r="G881" s="51"/>
      <c r="H881" s="325"/>
      <c r="I881" s="60" t="n">
        <f aca="false">I882+I886+I890</f>
        <v>168.9</v>
      </c>
      <c r="J881" s="60" t="n">
        <f aca="false">J882+J886+J890</f>
        <v>174.2</v>
      </c>
    </row>
    <row r="882" customFormat="false" ht="54.75" hidden="false" customHeight="true" outlineLevel="0" collapsed="false">
      <c r="A882" s="42" t="s">
        <v>537</v>
      </c>
      <c r="B882" s="61" t="s">
        <v>1801</v>
      </c>
      <c r="C882" s="61" t="s">
        <v>211</v>
      </c>
      <c r="D882" s="61" t="s">
        <v>43</v>
      </c>
      <c r="E882" s="61" t="s">
        <v>1903</v>
      </c>
      <c r="F882" s="43" t="s">
        <v>34</v>
      </c>
      <c r="G882" s="51"/>
      <c r="H882" s="325"/>
      <c r="I882" s="62" t="n">
        <f aca="false">I883</f>
        <v>104.7</v>
      </c>
      <c r="J882" s="62" t="n">
        <f aca="false">J883</f>
        <v>104.7</v>
      </c>
    </row>
    <row r="883" customFormat="false" ht="18" hidden="false" customHeight="true" outlineLevel="0" collapsed="false">
      <c r="A883" s="42" t="s">
        <v>354</v>
      </c>
      <c r="B883" s="61" t="s">
        <v>1801</v>
      </c>
      <c r="C883" s="61" t="s">
        <v>211</v>
      </c>
      <c r="D883" s="61" t="s">
        <v>43</v>
      </c>
      <c r="E883" s="61" t="s">
        <v>1903</v>
      </c>
      <c r="F883" s="43" t="s">
        <v>355</v>
      </c>
      <c r="G883" s="51"/>
      <c r="H883" s="325"/>
      <c r="I883" s="62" t="n">
        <f aca="false">I884+I885</f>
        <v>104.7</v>
      </c>
      <c r="J883" s="62" t="n">
        <f aca="false">J884+J885</f>
        <v>104.7</v>
      </c>
    </row>
    <row r="884" customFormat="false" ht="28.5" hidden="false" customHeight="true" outlineLevel="0" collapsed="false">
      <c r="A884" s="42" t="s">
        <v>1904</v>
      </c>
      <c r="B884" s="61" t="s">
        <v>1801</v>
      </c>
      <c r="C884" s="61" t="s">
        <v>211</v>
      </c>
      <c r="D884" s="61" t="s">
        <v>43</v>
      </c>
      <c r="E884" s="61" t="s">
        <v>1903</v>
      </c>
      <c r="F884" s="43" t="s">
        <v>356</v>
      </c>
      <c r="G884" s="51"/>
      <c r="H884" s="325"/>
      <c r="I884" s="62" t="n">
        <f aca="false">80.5+24.2</f>
        <v>104.7</v>
      </c>
      <c r="J884" s="62" t="n">
        <v>80.5</v>
      </c>
    </row>
    <row r="885" customFormat="false" ht="28.5" hidden="false" customHeight="true" outlineLevel="0" collapsed="false">
      <c r="A885" s="42" t="s">
        <v>1905</v>
      </c>
      <c r="B885" s="61" t="s">
        <v>1801</v>
      </c>
      <c r="C885" s="61" t="s">
        <v>211</v>
      </c>
      <c r="D885" s="61" t="s">
        <v>43</v>
      </c>
      <c r="E885" s="61" t="s">
        <v>1903</v>
      </c>
      <c r="F885" s="43" t="s">
        <v>357</v>
      </c>
      <c r="G885" s="51"/>
      <c r="H885" s="325"/>
      <c r="I885" s="62" t="n">
        <f aca="false">24.2-24.2</f>
        <v>0</v>
      </c>
      <c r="J885" s="62" t="n">
        <v>24.2</v>
      </c>
    </row>
    <row r="886" customFormat="false" ht="28.5" hidden="false" customHeight="true" outlineLevel="0" collapsed="false">
      <c r="A886" s="42" t="s">
        <v>1841</v>
      </c>
      <c r="B886" s="61" t="s">
        <v>1801</v>
      </c>
      <c r="C886" s="61" t="s">
        <v>211</v>
      </c>
      <c r="D886" s="61" t="s">
        <v>43</v>
      </c>
      <c r="E886" s="61" t="s">
        <v>1903</v>
      </c>
      <c r="F886" s="61" t="s">
        <v>49</v>
      </c>
      <c r="G886" s="51"/>
      <c r="H886" s="325"/>
      <c r="I886" s="74" t="n">
        <f aca="false">I887</f>
        <v>26.9</v>
      </c>
      <c r="J886" s="74" t="n">
        <f aca="false">J887</f>
        <v>31.8</v>
      </c>
    </row>
    <row r="887" customFormat="false" ht="28.5" hidden="false" customHeight="true" outlineLevel="0" collapsed="false">
      <c r="A887" s="42" t="s">
        <v>559</v>
      </c>
      <c r="B887" s="61" t="s">
        <v>1801</v>
      </c>
      <c r="C887" s="61" t="s">
        <v>211</v>
      </c>
      <c r="D887" s="61" t="s">
        <v>43</v>
      </c>
      <c r="E887" s="61" t="s">
        <v>1903</v>
      </c>
      <c r="F887" s="61" t="s">
        <v>51</v>
      </c>
      <c r="G887" s="51"/>
      <c r="H887" s="325"/>
      <c r="I887" s="74" t="n">
        <f aca="false">I888+I889</f>
        <v>26.9</v>
      </c>
      <c r="J887" s="74" t="n">
        <f aca="false">J888+J889</f>
        <v>31.8</v>
      </c>
    </row>
    <row r="888" customFormat="false" ht="28.5" hidden="false" customHeight="true" outlineLevel="0" collapsed="false">
      <c r="A888" s="42" t="s">
        <v>52</v>
      </c>
      <c r="B888" s="61" t="s">
        <v>1801</v>
      </c>
      <c r="C888" s="61" t="s">
        <v>211</v>
      </c>
      <c r="D888" s="61" t="s">
        <v>43</v>
      </c>
      <c r="E888" s="61" t="s">
        <v>1903</v>
      </c>
      <c r="F888" s="61" t="s">
        <v>53</v>
      </c>
      <c r="G888" s="51"/>
      <c r="H888" s="325"/>
      <c r="I888" s="74" t="n">
        <v>20</v>
      </c>
      <c r="J888" s="74" t="n">
        <v>20</v>
      </c>
    </row>
    <row r="889" customFormat="false" ht="28.5" hidden="false" customHeight="true" outlineLevel="0" collapsed="false">
      <c r="A889" s="42" t="s">
        <v>1842</v>
      </c>
      <c r="B889" s="61" t="s">
        <v>1801</v>
      </c>
      <c r="C889" s="61" t="s">
        <v>211</v>
      </c>
      <c r="D889" s="61" t="s">
        <v>43</v>
      </c>
      <c r="E889" s="61" t="s">
        <v>1903</v>
      </c>
      <c r="F889" s="61" t="s">
        <v>55</v>
      </c>
      <c r="G889" s="51"/>
      <c r="H889" s="325"/>
      <c r="I889" s="62" t="n">
        <v>6.9</v>
      </c>
      <c r="J889" s="62" t="n">
        <v>11.8</v>
      </c>
    </row>
    <row r="890" customFormat="false" ht="28.5" hidden="false" customHeight="true" outlineLevel="0" collapsed="false">
      <c r="A890" s="42" t="s">
        <v>706</v>
      </c>
      <c r="B890" s="61" t="s">
        <v>1801</v>
      </c>
      <c r="C890" s="43" t="s">
        <v>211</v>
      </c>
      <c r="D890" s="43" t="s">
        <v>43</v>
      </c>
      <c r="E890" s="61" t="s">
        <v>1903</v>
      </c>
      <c r="F890" s="48" t="s">
        <v>124</v>
      </c>
      <c r="G890" s="51"/>
      <c r="H890" s="325"/>
      <c r="I890" s="74" t="n">
        <f aca="false">I891</f>
        <v>37.3</v>
      </c>
      <c r="J890" s="74" t="n">
        <f aca="false">J891</f>
        <v>37.7</v>
      </c>
    </row>
    <row r="891" customFormat="false" ht="13.5" hidden="false" customHeight="true" outlineLevel="0" collapsed="false">
      <c r="A891" s="42" t="s">
        <v>125</v>
      </c>
      <c r="B891" s="61" t="s">
        <v>1801</v>
      </c>
      <c r="C891" s="43" t="s">
        <v>211</v>
      </c>
      <c r="D891" s="43" t="s">
        <v>43</v>
      </c>
      <c r="E891" s="61" t="s">
        <v>1903</v>
      </c>
      <c r="F891" s="48" t="s">
        <v>126</v>
      </c>
      <c r="G891" s="51"/>
      <c r="H891" s="325"/>
      <c r="I891" s="74" t="n">
        <f aca="false">I892</f>
        <v>37.3</v>
      </c>
      <c r="J891" s="74" t="n">
        <f aca="false">J892</f>
        <v>37.7</v>
      </c>
    </row>
    <row r="892" customFormat="false" ht="16.5" hidden="false" customHeight="true" outlineLevel="0" collapsed="false">
      <c r="A892" s="42" t="s">
        <v>127</v>
      </c>
      <c r="B892" s="61" t="s">
        <v>1801</v>
      </c>
      <c r="C892" s="43" t="s">
        <v>211</v>
      </c>
      <c r="D892" s="43" t="s">
        <v>43</v>
      </c>
      <c r="E892" s="61" t="s">
        <v>1903</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801</v>
      </c>
      <c r="C894" s="52" t="s">
        <v>211</v>
      </c>
      <c r="D894" s="52" t="s">
        <v>43</v>
      </c>
      <c r="E894" s="52" t="s">
        <v>1906</v>
      </c>
      <c r="F894" s="52"/>
      <c r="G894" s="51"/>
      <c r="H894" s="325"/>
      <c r="I894" s="60" t="n">
        <f aca="false">I895+I898</f>
        <v>35047</v>
      </c>
      <c r="J894" s="60" t="n">
        <f aca="false">J895+J898</f>
        <v>36148.9</v>
      </c>
    </row>
    <row r="895" customFormat="false" ht="16.5" hidden="false" customHeight="true" outlineLevel="0" collapsed="false">
      <c r="A895" s="42" t="s">
        <v>196</v>
      </c>
      <c r="B895" s="61" t="s">
        <v>1801</v>
      </c>
      <c r="C895" s="43" t="s">
        <v>211</v>
      </c>
      <c r="D895" s="43" t="s">
        <v>43</v>
      </c>
      <c r="E895" s="61" t="s">
        <v>1906</v>
      </c>
      <c r="F895" s="43" t="s">
        <v>197</v>
      </c>
      <c r="G895" s="51"/>
      <c r="H895" s="325"/>
      <c r="I895" s="44" t="n">
        <f aca="false">I896</f>
        <v>1422.145</v>
      </c>
      <c r="J895" s="44" t="n">
        <f aca="false">J896</f>
        <v>1420</v>
      </c>
    </row>
    <row r="896" customFormat="false" ht="28.5" hidden="false" customHeight="true" outlineLevel="0" collapsed="false">
      <c r="A896" s="42" t="s">
        <v>198</v>
      </c>
      <c r="B896" s="61" t="s">
        <v>1801</v>
      </c>
      <c r="C896" s="43" t="s">
        <v>211</v>
      </c>
      <c r="D896" s="43" t="s">
        <v>43</v>
      </c>
      <c r="E896" s="61" t="s">
        <v>1906</v>
      </c>
      <c r="F896" s="43" t="s">
        <v>199</v>
      </c>
      <c r="G896" s="51"/>
      <c r="H896" s="325"/>
      <c r="I896" s="44" t="n">
        <f aca="false">I897</f>
        <v>1422.145</v>
      </c>
      <c r="J896" s="44" t="n">
        <f aca="false">J897</f>
        <v>1420</v>
      </c>
    </row>
    <row r="897" customFormat="false" ht="28.5" hidden="false" customHeight="true" outlineLevel="0" collapsed="false">
      <c r="A897" s="42" t="s">
        <v>1146</v>
      </c>
      <c r="B897" s="61" t="s">
        <v>1801</v>
      </c>
      <c r="C897" s="43" t="s">
        <v>211</v>
      </c>
      <c r="D897" s="43" t="s">
        <v>43</v>
      </c>
      <c r="E897" s="61" t="s">
        <v>1906</v>
      </c>
      <c r="F897" s="43" t="s">
        <v>401</v>
      </c>
      <c r="G897" s="51"/>
      <c r="H897" s="325"/>
      <c r="I897" s="44" t="n">
        <f aca="false">1515-0.915-91.94</f>
        <v>1422.145</v>
      </c>
      <c r="J897" s="44" t="n">
        <v>1420</v>
      </c>
    </row>
    <row r="898" customFormat="false" ht="27.75" hidden="false" customHeight="true" outlineLevel="0" collapsed="false">
      <c r="A898" s="42" t="s">
        <v>706</v>
      </c>
      <c r="B898" s="61" t="s">
        <v>1801</v>
      </c>
      <c r="C898" s="49" t="s">
        <v>211</v>
      </c>
      <c r="D898" s="49" t="s">
        <v>43</v>
      </c>
      <c r="E898" s="61" t="s">
        <v>1906</v>
      </c>
      <c r="F898" s="48" t="s">
        <v>124</v>
      </c>
      <c r="G898" s="51"/>
      <c r="H898" s="325"/>
      <c r="I898" s="66" t="n">
        <f aca="false">I899</f>
        <v>33624.855</v>
      </c>
      <c r="J898" s="66" t="n">
        <f aca="false">J899</f>
        <v>34728.9</v>
      </c>
    </row>
    <row r="899" customFormat="false" ht="16.5" hidden="false" customHeight="true" outlineLevel="0" collapsed="false">
      <c r="A899" s="42" t="s">
        <v>125</v>
      </c>
      <c r="B899" s="61" t="s">
        <v>1801</v>
      </c>
      <c r="C899" s="49" t="s">
        <v>211</v>
      </c>
      <c r="D899" s="49" t="s">
        <v>43</v>
      </c>
      <c r="E899" s="61" t="s">
        <v>1906</v>
      </c>
      <c r="F899" s="48" t="s">
        <v>126</v>
      </c>
      <c r="G899" s="51"/>
      <c r="H899" s="325"/>
      <c r="I899" s="66" t="n">
        <f aca="false">I900</f>
        <v>33624.855</v>
      </c>
      <c r="J899" s="66" t="n">
        <f aca="false">J900</f>
        <v>34728.9</v>
      </c>
    </row>
    <row r="900" customFormat="false" ht="16.5" hidden="false" customHeight="true" outlineLevel="0" collapsed="false">
      <c r="A900" s="42" t="s">
        <v>127</v>
      </c>
      <c r="B900" s="61" t="s">
        <v>1801</v>
      </c>
      <c r="C900" s="49" t="s">
        <v>211</v>
      </c>
      <c r="D900" s="49" t="s">
        <v>43</v>
      </c>
      <c r="E900" s="61" t="s">
        <v>1906</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801</v>
      </c>
      <c r="C902" s="52" t="s">
        <v>211</v>
      </c>
      <c r="D902" s="52" t="s">
        <v>43</v>
      </c>
      <c r="E902" s="52" t="s">
        <v>1908</v>
      </c>
      <c r="F902" s="52"/>
      <c r="G902" s="51"/>
      <c r="H902" s="325"/>
      <c r="I902" s="60" t="n">
        <f aca="false">I903+I908</f>
        <v>1043.6</v>
      </c>
      <c r="J902" s="60" t="n">
        <f aca="false">J903+J908</f>
        <v>1213.6</v>
      </c>
    </row>
    <row r="903" customFormat="false" ht="57" hidden="false" customHeight="true" outlineLevel="0" collapsed="false">
      <c r="A903" s="39" t="s">
        <v>1165</v>
      </c>
      <c r="B903" s="40" t="s">
        <v>1801</v>
      </c>
      <c r="C903" s="40" t="s">
        <v>211</v>
      </c>
      <c r="D903" s="40" t="s">
        <v>43</v>
      </c>
      <c r="E903" s="40" t="s">
        <v>2022</v>
      </c>
      <c r="F903" s="43"/>
      <c r="G903" s="51"/>
      <c r="H903" s="325"/>
      <c r="I903" s="60" t="n">
        <f aca="false">I904</f>
        <v>1034.1</v>
      </c>
      <c r="J903" s="60" t="n">
        <f aca="false">J904</f>
        <v>1203.8</v>
      </c>
    </row>
    <row r="904" customFormat="false" ht="16.5" hidden="false" customHeight="true" outlineLevel="0" collapsed="false">
      <c r="A904" s="42" t="s">
        <v>196</v>
      </c>
      <c r="B904" s="61" t="s">
        <v>1801</v>
      </c>
      <c r="C904" s="43" t="s">
        <v>211</v>
      </c>
      <c r="D904" s="43" t="s">
        <v>43</v>
      </c>
      <c r="E904" s="61" t="s">
        <v>2022</v>
      </c>
      <c r="F904" s="43" t="s">
        <v>197</v>
      </c>
      <c r="G904" s="51"/>
      <c r="H904" s="325"/>
      <c r="I904" s="44" t="n">
        <f aca="false">I905</f>
        <v>1034.1</v>
      </c>
      <c r="J904" s="44" t="n">
        <f aca="false">J905</f>
        <v>1203.8</v>
      </c>
    </row>
    <row r="905" customFormat="false" ht="29.25" hidden="false" customHeight="true" outlineLevel="0" collapsed="false">
      <c r="A905" s="42" t="s">
        <v>198</v>
      </c>
      <c r="B905" s="61" t="s">
        <v>1801</v>
      </c>
      <c r="C905" s="43" t="s">
        <v>211</v>
      </c>
      <c r="D905" s="43" t="s">
        <v>43</v>
      </c>
      <c r="E905" s="61" t="s">
        <v>2022</v>
      </c>
      <c r="F905" s="43" t="s">
        <v>199</v>
      </c>
      <c r="G905" s="51"/>
      <c r="H905" s="325"/>
      <c r="I905" s="44" t="n">
        <f aca="false">I906</f>
        <v>1034.1</v>
      </c>
      <c r="J905" s="44" t="n">
        <f aca="false">J906</f>
        <v>1203.8</v>
      </c>
    </row>
    <row r="906" customFormat="false" ht="29.25" hidden="false" customHeight="true" outlineLevel="0" collapsed="false">
      <c r="A906" s="42" t="s">
        <v>1146</v>
      </c>
      <c r="B906" s="61" t="s">
        <v>1801</v>
      </c>
      <c r="C906" s="43" t="s">
        <v>211</v>
      </c>
      <c r="D906" s="43" t="s">
        <v>43</v>
      </c>
      <c r="E906" s="61" t="s">
        <v>2022</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801</v>
      </c>
      <c r="C908" s="72" t="s">
        <v>211</v>
      </c>
      <c r="D908" s="72" t="s">
        <v>43</v>
      </c>
      <c r="E908" s="52" t="s">
        <v>2023</v>
      </c>
      <c r="F908" s="72"/>
      <c r="G908" s="51"/>
      <c r="H908" s="325"/>
      <c r="I908" s="73" t="n">
        <f aca="false">I909</f>
        <v>9.5</v>
      </c>
      <c r="J908" s="73" t="n">
        <f aca="false">J909</f>
        <v>9.8</v>
      </c>
    </row>
    <row r="909" customFormat="false" ht="27.75" hidden="false" customHeight="true" outlineLevel="0" collapsed="false">
      <c r="A909" s="42" t="s">
        <v>667</v>
      </c>
      <c r="B909" s="61" t="s">
        <v>1801</v>
      </c>
      <c r="C909" s="43" t="s">
        <v>211</v>
      </c>
      <c r="D909" s="61" t="s">
        <v>43</v>
      </c>
      <c r="E909" s="61" t="s">
        <v>2023</v>
      </c>
      <c r="F909" s="43" t="s">
        <v>49</v>
      </c>
      <c r="G909" s="51"/>
      <c r="H909" s="325"/>
      <c r="I909" s="44" t="n">
        <f aca="false">I910</f>
        <v>9.5</v>
      </c>
      <c r="J909" s="44" t="n">
        <f aca="false">J910</f>
        <v>9.8</v>
      </c>
    </row>
    <row r="910" customFormat="false" ht="16.5" hidden="false" customHeight="true" outlineLevel="0" collapsed="false">
      <c r="A910" s="42" t="s">
        <v>559</v>
      </c>
      <c r="B910" s="61" t="s">
        <v>1801</v>
      </c>
      <c r="C910" s="43" t="s">
        <v>211</v>
      </c>
      <c r="D910" s="61" t="s">
        <v>43</v>
      </c>
      <c r="E910" s="61" t="s">
        <v>2023</v>
      </c>
      <c r="F910" s="61" t="s">
        <v>51</v>
      </c>
      <c r="G910" s="51"/>
      <c r="H910" s="325"/>
      <c r="I910" s="62" t="n">
        <f aca="false">I911</f>
        <v>9.5</v>
      </c>
      <c r="J910" s="62" t="n">
        <f aca="false">J911</f>
        <v>9.8</v>
      </c>
    </row>
    <row r="911" customFormat="false" ht="30.75" hidden="false" customHeight="true" outlineLevel="0" collapsed="false">
      <c r="A911" s="42" t="s">
        <v>1842</v>
      </c>
      <c r="B911" s="61" t="s">
        <v>1801</v>
      </c>
      <c r="C911" s="43" t="s">
        <v>211</v>
      </c>
      <c r="D911" s="61" t="s">
        <v>43</v>
      </c>
      <c r="E911" s="61" t="s">
        <v>2023</v>
      </c>
      <c r="F911" s="61" t="s">
        <v>55</v>
      </c>
      <c r="G911" s="51"/>
      <c r="H911" s="325"/>
      <c r="I911" s="62" t="n">
        <v>9.5</v>
      </c>
      <c r="J911" s="62" t="n">
        <v>9.8</v>
      </c>
    </row>
    <row r="912" customFormat="false" ht="16.5" hidden="false" customHeight="true" outlineLevel="0" collapsed="false">
      <c r="A912" s="42"/>
      <c r="B912" s="40"/>
      <c r="C912" s="40"/>
      <c r="D912" s="610"/>
      <c r="E912" s="40"/>
      <c r="F912" s="40"/>
      <c r="G912" s="51"/>
      <c r="H912" s="325"/>
      <c r="I912" s="41"/>
      <c r="J912" s="41"/>
    </row>
    <row r="913" customFormat="false" ht="16.5" hidden="false" customHeight="true" outlineLevel="0" collapsed="false">
      <c r="A913" s="39" t="s">
        <v>437</v>
      </c>
      <c r="B913" s="40" t="s">
        <v>1801</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801</v>
      </c>
      <c r="C914" s="52" t="s">
        <v>211</v>
      </c>
      <c r="D914" s="52" t="s">
        <v>64</v>
      </c>
      <c r="E914" s="52" t="s">
        <v>1958</v>
      </c>
      <c r="F914" s="72"/>
      <c r="G914" s="51"/>
      <c r="H914" s="325"/>
      <c r="I914" s="73" t="n">
        <f aca="false">I915</f>
        <v>3541.4</v>
      </c>
      <c r="J914" s="73" t="n">
        <f aca="false">J915</f>
        <v>3567.1</v>
      </c>
    </row>
    <row r="915" customFormat="false" ht="27" hidden="false" customHeight="true" outlineLevel="0" collapsed="false">
      <c r="A915" s="54" t="s">
        <v>1183</v>
      </c>
      <c r="B915" s="40" t="s">
        <v>1801</v>
      </c>
      <c r="C915" s="52" t="s">
        <v>211</v>
      </c>
      <c r="D915" s="52" t="s">
        <v>64</v>
      </c>
      <c r="E915" s="52" t="s">
        <v>1959</v>
      </c>
      <c r="F915" s="72"/>
      <c r="G915" s="51"/>
      <c r="H915" s="325"/>
      <c r="I915" s="73" t="n">
        <f aca="false">I916+I925</f>
        <v>3541.4</v>
      </c>
      <c r="J915" s="73" t="n">
        <f aca="false">J916+J925</f>
        <v>3567.1</v>
      </c>
    </row>
    <row r="916" customFormat="false" ht="87" hidden="false" customHeight="true" outlineLevel="0" collapsed="false">
      <c r="A916" s="303" t="s">
        <v>2024</v>
      </c>
      <c r="B916" s="61" t="s">
        <v>1801</v>
      </c>
      <c r="C916" s="61" t="s">
        <v>211</v>
      </c>
      <c r="D916" s="61" t="s">
        <v>64</v>
      </c>
      <c r="E916" s="61" t="s">
        <v>2025</v>
      </c>
      <c r="F916" s="49"/>
      <c r="G916" s="159"/>
      <c r="H916" s="325"/>
      <c r="I916" s="74" t="n">
        <f aca="false">I917+I920</f>
        <v>52.3</v>
      </c>
      <c r="J916" s="74" t="n">
        <f aca="false">J917+J920</f>
        <v>52.7</v>
      </c>
    </row>
    <row r="917" customFormat="false" ht="54" hidden="false" customHeight="true" outlineLevel="0" collapsed="false">
      <c r="A917" s="42" t="s">
        <v>537</v>
      </c>
      <c r="B917" s="61" t="s">
        <v>1801</v>
      </c>
      <c r="C917" s="61" t="s">
        <v>211</v>
      </c>
      <c r="D917" s="61" t="s">
        <v>64</v>
      </c>
      <c r="E917" s="61" t="s">
        <v>2025</v>
      </c>
      <c r="F917" s="49" t="s">
        <v>34</v>
      </c>
      <c r="G917" s="51"/>
      <c r="H917" s="325"/>
      <c r="I917" s="74" t="n">
        <f aca="false">I918</f>
        <v>32.3</v>
      </c>
      <c r="J917" s="74" t="n">
        <f aca="false">J918</f>
        <v>32.7</v>
      </c>
    </row>
    <row r="918" customFormat="false" ht="19.5" hidden="false" customHeight="true" outlineLevel="0" collapsed="false">
      <c r="A918" s="42" t="s">
        <v>354</v>
      </c>
      <c r="B918" s="61" t="s">
        <v>1801</v>
      </c>
      <c r="C918" s="61" t="s">
        <v>211</v>
      </c>
      <c r="D918" s="61" t="s">
        <v>64</v>
      </c>
      <c r="E918" s="61" t="s">
        <v>2025</v>
      </c>
      <c r="F918" s="49" t="s">
        <v>355</v>
      </c>
      <c r="G918" s="51"/>
      <c r="H918" s="325"/>
      <c r="I918" s="74" t="n">
        <f aca="false">I919</f>
        <v>32.3</v>
      </c>
      <c r="J918" s="74" t="n">
        <f aca="false">J919</f>
        <v>32.7</v>
      </c>
    </row>
    <row r="919" customFormat="false" ht="28.5" hidden="false" customHeight="true" outlineLevel="0" collapsed="false">
      <c r="A919" s="42" t="s">
        <v>1904</v>
      </c>
      <c r="B919" s="61" t="s">
        <v>1801</v>
      </c>
      <c r="C919" s="61" t="s">
        <v>211</v>
      </c>
      <c r="D919" s="61" t="s">
        <v>64</v>
      </c>
      <c r="E919" s="61" t="s">
        <v>2025</v>
      </c>
      <c r="F919" s="49" t="s">
        <v>356</v>
      </c>
      <c r="G919" s="51"/>
      <c r="H919" s="325"/>
      <c r="I919" s="74" t="n">
        <v>32.3</v>
      </c>
      <c r="J919" s="74" t="n">
        <v>32.7</v>
      </c>
    </row>
    <row r="920" customFormat="false" ht="28.5" hidden="false" customHeight="true" outlineLevel="0" collapsed="false">
      <c r="A920" s="42" t="s">
        <v>1841</v>
      </c>
      <c r="B920" s="61" t="s">
        <v>1801</v>
      </c>
      <c r="C920" s="61" t="s">
        <v>211</v>
      </c>
      <c r="D920" s="61" t="s">
        <v>64</v>
      </c>
      <c r="E920" s="61" t="s">
        <v>2025</v>
      </c>
      <c r="F920" s="49" t="s">
        <v>49</v>
      </c>
      <c r="G920" s="51"/>
      <c r="H920" s="325"/>
      <c r="I920" s="74" t="n">
        <f aca="false">I921</f>
        <v>20</v>
      </c>
      <c r="J920" s="74" t="n">
        <f aca="false">J921</f>
        <v>20</v>
      </c>
    </row>
    <row r="921" customFormat="false" ht="29.25" hidden="false" customHeight="true" outlineLevel="0" collapsed="false">
      <c r="A921" s="42" t="s">
        <v>559</v>
      </c>
      <c r="B921" s="61" t="s">
        <v>1801</v>
      </c>
      <c r="C921" s="61" t="s">
        <v>211</v>
      </c>
      <c r="D921" s="61" t="s">
        <v>64</v>
      </c>
      <c r="E921" s="61" t="s">
        <v>2025</v>
      </c>
      <c r="F921" s="49" t="s">
        <v>51</v>
      </c>
      <c r="G921" s="51"/>
      <c r="H921" s="325"/>
      <c r="I921" s="74" t="n">
        <f aca="false">I922+I923</f>
        <v>20</v>
      </c>
      <c r="J921" s="74" t="n">
        <f aca="false">J922+J923</f>
        <v>20</v>
      </c>
    </row>
    <row r="922" customFormat="false" ht="26.25" hidden="false" customHeight="true" outlineLevel="0" collapsed="false">
      <c r="A922" s="42" t="s">
        <v>52</v>
      </c>
      <c r="B922" s="61" t="s">
        <v>1801</v>
      </c>
      <c r="C922" s="61" t="s">
        <v>211</v>
      </c>
      <c r="D922" s="61" t="s">
        <v>64</v>
      </c>
      <c r="E922" s="61" t="s">
        <v>2025</v>
      </c>
      <c r="F922" s="49" t="s">
        <v>53</v>
      </c>
      <c r="G922" s="51"/>
      <c r="H922" s="325"/>
      <c r="I922" s="74" t="n">
        <v>20</v>
      </c>
      <c r="J922" s="74" t="n">
        <v>20</v>
      </c>
    </row>
    <row r="923" customFormat="false" ht="27" hidden="true" customHeight="true" outlineLevel="0" collapsed="false">
      <c r="A923" s="42" t="s">
        <v>1842</v>
      </c>
      <c r="B923" s="61" t="s">
        <v>1801</v>
      </c>
      <c r="C923" s="61" t="s">
        <v>211</v>
      </c>
      <c r="D923" s="61" t="s">
        <v>64</v>
      </c>
      <c r="E923" s="61" t="s">
        <v>2025</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801</v>
      </c>
      <c r="C925" s="52" t="s">
        <v>211</v>
      </c>
      <c r="D925" s="52" t="s">
        <v>64</v>
      </c>
      <c r="E925" s="52" t="s">
        <v>2026</v>
      </c>
      <c r="F925" s="52"/>
      <c r="G925" s="51"/>
      <c r="H925" s="325"/>
      <c r="I925" s="60" t="n">
        <f aca="false">I926</f>
        <v>3489.1</v>
      </c>
      <c r="J925" s="60" t="n">
        <f aca="false">J926</f>
        <v>3514.4</v>
      </c>
    </row>
    <row r="926" customFormat="false" ht="16.5" hidden="false" customHeight="true" outlineLevel="0" collapsed="false">
      <c r="A926" s="42" t="s">
        <v>196</v>
      </c>
      <c r="B926" s="61" t="s">
        <v>1801</v>
      </c>
      <c r="C926" s="43" t="s">
        <v>211</v>
      </c>
      <c r="D926" s="43" t="s">
        <v>64</v>
      </c>
      <c r="E926" s="61" t="s">
        <v>2026</v>
      </c>
      <c r="F926" s="61" t="s">
        <v>197</v>
      </c>
      <c r="G926" s="51"/>
      <c r="H926" s="325"/>
      <c r="I926" s="44" t="n">
        <f aca="false">I927</f>
        <v>3489.1</v>
      </c>
      <c r="J926" s="44" t="n">
        <f aca="false">J927</f>
        <v>3514.4</v>
      </c>
    </row>
    <row r="927" customFormat="false" ht="16.5" hidden="false" customHeight="true" outlineLevel="0" collapsed="false">
      <c r="A927" s="99" t="s">
        <v>198</v>
      </c>
      <c r="B927" s="61" t="s">
        <v>1801</v>
      </c>
      <c r="C927" s="43" t="s">
        <v>211</v>
      </c>
      <c r="D927" s="43" t="s">
        <v>64</v>
      </c>
      <c r="E927" s="61" t="s">
        <v>2026</v>
      </c>
      <c r="F927" s="61" t="s">
        <v>199</v>
      </c>
      <c r="G927" s="51"/>
      <c r="H927" s="325"/>
      <c r="I927" s="44" t="n">
        <f aca="false">I928</f>
        <v>3489.1</v>
      </c>
      <c r="J927" s="44" t="n">
        <f aca="false">J928</f>
        <v>3514.4</v>
      </c>
    </row>
    <row r="928" customFormat="false" ht="25.5" hidden="false" customHeight="true" outlineLevel="0" collapsed="false">
      <c r="A928" s="42" t="s">
        <v>1146</v>
      </c>
      <c r="B928" s="61" t="s">
        <v>1801</v>
      </c>
      <c r="C928" s="43" t="s">
        <v>211</v>
      </c>
      <c r="D928" s="43" t="s">
        <v>64</v>
      </c>
      <c r="E928" s="61" t="s">
        <v>2026</v>
      </c>
      <c r="F928" s="61" t="s">
        <v>401</v>
      </c>
      <c r="G928" s="51"/>
      <c r="H928" s="325"/>
      <c r="I928" s="44" t="n">
        <v>3489.1</v>
      </c>
      <c r="J928" s="44" t="n">
        <v>3514.4</v>
      </c>
    </row>
    <row r="929" customFormat="false" ht="16.5" hidden="false" customHeight="true" outlineLevel="0" collapsed="false">
      <c r="A929" s="42"/>
      <c r="B929" s="40"/>
      <c r="C929" s="40"/>
      <c r="D929" s="610"/>
      <c r="E929" s="40"/>
      <c r="F929" s="40"/>
      <c r="G929" s="51"/>
      <c r="H929" s="325"/>
      <c r="I929" s="41"/>
      <c r="J929" s="41"/>
    </row>
    <row r="930" customFormat="false" ht="33" hidden="false" customHeight="true" outlineLevel="0" collapsed="false">
      <c r="A930" s="287" t="s">
        <v>1793</v>
      </c>
      <c r="B930" s="52" t="s">
        <v>1801</v>
      </c>
      <c r="C930" s="52" t="s">
        <v>211</v>
      </c>
      <c r="D930" s="52" t="s">
        <v>64</v>
      </c>
      <c r="E930" s="52" t="s">
        <v>1897</v>
      </c>
      <c r="F930" s="40"/>
      <c r="G930" s="51"/>
      <c r="H930" s="325"/>
      <c r="I930" s="41" t="n">
        <f aca="false">I931</f>
        <v>9334.6</v>
      </c>
      <c r="J930" s="41" t="n">
        <f aca="false">J931</f>
        <v>9707.8</v>
      </c>
    </row>
    <row r="931" customFormat="false" ht="42" hidden="false" customHeight="true" outlineLevel="0" collapsed="false">
      <c r="A931" s="54" t="s">
        <v>1161</v>
      </c>
      <c r="B931" s="52" t="s">
        <v>1801</v>
      </c>
      <c r="C931" s="52" t="s">
        <v>211</v>
      </c>
      <c r="D931" s="52" t="s">
        <v>64</v>
      </c>
      <c r="E931" s="52" t="s">
        <v>1908</v>
      </c>
      <c r="F931" s="40"/>
      <c r="G931" s="51"/>
      <c r="H931" s="325"/>
      <c r="I931" s="41" t="n">
        <f aca="false">I932</f>
        <v>9334.6</v>
      </c>
      <c r="J931" s="41" t="n">
        <f aca="false">J932</f>
        <v>9707.8</v>
      </c>
    </row>
    <row r="932" customFormat="false" ht="43.5" hidden="false" customHeight="true" outlineLevel="0" collapsed="false">
      <c r="A932" s="252" t="s">
        <v>2027</v>
      </c>
      <c r="B932" s="40" t="s">
        <v>1801</v>
      </c>
      <c r="C932" s="52" t="s">
        <v>211</v>
      </c>
      <c r="D932" s="52" t="s">
        <v>64</v>
      </c>
      <c r="E932" s="52" t="s">
        <v>2028</v>
      </c>
      <c r="F932" s="61"/>
      <c r="G932" s="51"/>
      <c r="H932" s="325"/>
      <c r="I932" s="60" t="n">
        <f aca="false">I933+I938</f>
        <v>9334.6</v>
      </c>
      <c r="J932" s="60" t="n">
        <f aca="false">J933+J938</f>
        <v>9707.8</v>
      </c>
    </row>
    <row r="933" customFormat="false" ht="28.5" hidden="false" customHeight="true" outlineLevel="0" collapsed="false">
      <c r="A933" s="42" t="s">
        <v>1841</v>
      </c>
      <c r="B933" s="61" t="s">
        <v>1801</v>
      </c>
      <c r="C933" s="43" t="s">
        <v>211</v>
      </c>
      <c r="D933" s="61" t="s">
        <v>64</v>
      </c>
      <c r="E933" s="61" t="s">
        <v>2028</v>
      </c>
      <c r="F933" s="48" t="s">
        <v>49</v>
      </c>
      <c r="G933" s="51"/>
      <c r="H933" s="325"/>
      <c r="I933" s="66" t="n">
        <f aca="false">I934</f>
        <v>3273</v>
      </c>
      <c r="J933" s="66" t="n">
        <f aca="false">J934</f>
        <v>3403.9</v>
      </c>
    </row>
    <row r="934" customFormat="false" ht="31.5" hidden="false" customHeight="true" outlineLevel="0" collapsed="false">
      <c r="A934" s="42" t="s">
        <v>559</v>
      </c>
      <c r="B934" s="61" t="s">
        <v>1801</v>
      </c>
      <c r="C934" s="43" t="s">
        <v>211</v>
      </c>
      <c r="D934" s="61" t="s">
        <v>64</v>
      </c>
      <c r="E934" s="61" t="s">
        <v>2028</v>
      </c>
      <c r="F934" s="48" t="s">
        <v>51</v>
      </c>
      <c r="G934" s="51"/>
      <c r="H934" s="325"/>
      <c r="I934" s="66" t="n">
        <f aca="false">I935</f>
        <v>3273</v>
      </c>
      <c r="J934" s="66" t="n">
        <f aca="false">J935</f>
        <v>3403.9</v>
      </c>
    </row>
    <row r="935" customFormat="false" ht="29.25" hidden="false" customHeight="true" outlineLevel="0" collapsed="false">
      <c r="A935" s="42" t="s">
        <v>1842</v>
      </c>
      <c r="B935" s="61" t="s">
        <v>1801</v>
      </c>
      <c r="C935" s="43" t="s">
        <v>211</v>
      </c>
      <c r="D935" s="61" t="s">
        <v>64</v>
      </c>
      <c r="E935" s="61" t="s">
        <v>2028</v>
      </c>
      <c r="F935" s="48" t="s">
        <v>55</v>
      </c>
      <c r="G935" s="51"/>
      <c r="H935" s="325"/>
      <c r="I935" s="66" t="n">
        <v>3273</v>
      </c>
      <c r="J935" s="66" t="n">
        <v>3403.9</v>
      </c>
    </row>
    <row r="936" customFormat="false" ht="19.5" hidden="false" customHeight="true" outlineLevel="0" collapsed="false">
      <c r="A936" s="42" t="s">
        <v>196</v>
      </c>
      <c r="B936" s="61" t="s">
        <v>1801</v>
      </c>
      <c r="C936" s="43" t="s">
        <v>211</v>
      </c>
      <c r="D936" s="43" t="s">
        <v>64</v>
      </c>
      <c r="E936" s="61" t="s">
        <v>2028</v>
      </c>
      <c r="F936" s="61" t="s">
        <v>197</v>
      </c>
      <c r="G936" s="51"/>
      <c r="H936" s="325"/>
      <c r="I936" s="44" t="n">
        <f aca="false">I937</f>
        <v>6061.6</v>
      </c>
      <c r="J936" s="44" t="n">
        <f aca="false">J937</f>
        <v>6303.9</v>
      </c>
    </row>
    <row r="937" customFormat="false" ht="23.25" hidden="false" customHeight="true" outlineLevel="0" collapsed="false">
      <c r="A937" s="42" t="s">
        <v>410</v>
      </c>
      <c r="B937" s="61" t="s">
        <v>1801</v>
      </c>
      <c r="C937" s="43" t="s">
        <v>211</v>
      </c>
      <c r="D937" s="43" t="s">
        <v>64</v>
      </c>
      <c r="E937" s="61" t="s">
        <v>2028</v>
      </c>
      <c r="F937" s="61" t="s">
        <v>411</v>
      </c>
      <c r="G937" s="51"/>
      <c r="H937" s="325"/>
      <c r="I937" s="44" t="n">
        <f aca="false">I938</f>
        <v>6061.6</v>
      </c>
      <c r="J937" s="44" t="n">
        <f aca="false">J938</f>
        <v>6303.9</v>
      </c>
    </row>
    <row r="938" customFormat="false" ht="30" hidden="false" customHeight="true" outlineLevel="0" collapsed="false">
      <c r="A938" s="42" t="s">
        <v>1200</v>
      </c>
      <c r="B938" s="61" t="s">
        <v>1801</v>
      </c>
      <c r="C938" s="43" t="s">
        <v>211</v>
      </c>
      <c r="D938" s="43" t="s">
        <v>64</v>
      </c>
      <c r="E938" s="61" t="s">
        <v>2028</v>
      </c>
      <c r="F938" s="61" t="s">
        <v>1201</v>
      </c>
      <c r="G938" s="51"/>
      <c r="H938" s="325"/>
      <c r="I938" s="44" t="n">
        <v>6061.6</v>
      </c>
      <c r="J938" s="44" t="n">
        <v>6303.9</v>
      </c>
    </row>
    <row r="939" customFormat="false" ht="18.75" hidden="false" customHeight="true" outlineLevel="0" collapsed="false">
      <c r="A939" s="42"/>
      <c r="B939" s="40"/>
      <c r="C939" s="40"/>
      <c r="D939" s="610"/>
      <c r="E939" s="40"/>
      <c r="F939" s="40"/>
      <c r="G939" s="51"/>
      <c r="H939" s="325"/>
      <c r="I939" s="41"/>
      <c r="J939" s="41"/>
    </row>
    <row r="940" customFormat="false" ht="42" hidden="false" customHeight="true" outlineLevel="0" collapsed="false">
      <c r="A940" s="39" t="s">
        <v>1820</v>
      </c>
      <c r="B940" s="40" t="s">
        <v>1821</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821</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821</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821</v>
      </c>
      <c r="C943" s="34" t="s">
        <v>64</v>
      </c>
      <c r="D943" s="34" t="s">
        <v>222</v>
      </c>
      <c r="E943" s="34" t="s">
        <v>2029</v>
      </c>
      <c r="F943" s="34"/>
      <c r="G943" s="120"/>
      <c r="H943" s="668"/>
      <c r="I943" s="73" t="n">
        <f aca="false">I944+I950+I956</f>
        <v>24</v>
      </c>
      <c r="J943" s="73" t="n">
        <f aca="false">J944+J950+J956</f>
        <v>831</v>
      </c>
    </row>
    <row r="944" customFormat="false" ht="30" hidden="false" customHeight="true" outlineLevel="0" collapsed="false">
      <c r="A944" s="94" t="s">
        <v>787</v>
      </c>
      <c r="B944" s="52" t="s">
        <v>1821</v>
      </c>
      <c r="C944" s="34" t="s">
        <v>64</v>
      </c>
      <c r="D944" s="34" t="s">
        <v>222</v>
      </c>
      <c r="E944" s="34" t="s">
        <v>2030</v>
      </c>
      <c r="F944" s="34"/>
      <c r="G944" s="165"/>
      <c r="H944" s="325"/>
      <c r="I944" s="73" t="n">
        <f aca="false">I945</f>
        <v>0</v>
      </c>
      <c r="J944" s="73" t="n">
        <f aca="false">J945</f>
        <v>800</v>
      </c>
    </row>
    <row r="945" customFormat="false" ht="15" hidden="false" customHeight="true" outlineLevel="0" collapsed="false">
      <c r="A945" s="94" t="s">
        <v>791</v>
      </c>
      <c r="B945" s="52" t="s">
        <v>1821</v>
      </c>
      <c r="C945" s="34" t="s">
        <v>64</v>
      </c>
      <c r="D945" s="34" t="s">
        <v>222</v>
      </c>
      <c r="E945" s="34" t="s">
        <v>2031</v>
      </c>
      <c r="F945" s="34"/>
      <c r="G945" s="165"/>
      <c r="H945" s="325"/>
      <c r="I945" s="73" t="n">
        <f aca="false">I946</f>
        <v>0</v>
      </c>
      <c r="J945" s="73" t="n">
        <f aca="false">J946</f>
        <v>800</v>
      </c>
    </row>
    <row r="946" customFormat="false" ht="30" hidden="false" customHeight="true" outlineLevel="0" collapsed="false">
      <c r="A946" s="42" t="s">
        <v>706</v>
      </c>
      <c r="B946" s="43" t="s">
        <v>1821</v>
      </c>
      <c r="C946" s="48" t="s">
        <v>64</v>
      </c>
      <c r="D946" s="48" t="s">
        <v>222</v>
      </c>
      <c r="E946" s="48" t="s">
        <v>2031</v>
      </c>
      <c r="F946" s="48" t="s">
        <v>124</v>
      </c>
      <c r="G946" s="165"/>
      <c r="H946" s="325"/>
      <c r="I946" s="74" t="n">
        <f aca="false">I947</f>
        <v>0</v>
      </c>
      <c r="J946" s="74" t="n">
        <f aca="false">J947</f>
        <v>800</v>
      </c>
    </row>
    <row r="947" customFormat="false" ht="12.75" hidden="false" customHeight="false" outlineLevel="0" collapsed="false">
      <c r="A947" s="42" t="s">
        <v>125</v>
      </c>
      <c r="B947" s="43" t="s">
        <v>1821</v>
      </c>
      <c r="C947" s="48" t="s">
        <v>64</v>
      </c>
      <c r="D947" s="48" t="s">
        <v>222</v>
      </c>
      <c r="E947" s="48" t="s">
        <v>2031</v>
      </c>
      <c r="F947" s="48" t="s">
        <v>126</v>
      </c>
      <c r="G947" s="159"/>
      <c r="H947" s="325"/>
      <c r="I947" s="74" t="n">
        <f aca="false">I948</f>
        <v>0</v>
      </c>
      <c r="J947" s="74" t="n">
        <f aca="false">J948</f>
        <v>800</v>
      </c>
    </row>
    <row r="948" customFormat="false" ht="12.75" hidden="false" customHeight="false" outlineLevel="0" collapsed="false">
      <c r="A948" s="42" t="s">
        <v>127</v>
      </c>
      <c r="B948" s="43" t="s">
        <v>1821</v>
      </c>
      <c r="C948" s="48" t="s">
        <v>64</v>
      </c>
      <c r="D948" s="48" t="s">
        <v>222</v>
      </c>
      <c r="E948" s="48" t="s">
        <v>2031</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821</v>
      </c>
      <c r="C950" s="72" t="s">
        <v>64</v>
      </c>
      <c r="D950" s="72" t="s">
        <v>222</v>
      </c>
      <c r="E950" s="72" t="s">
        <v>2032</v>
      </c>
      <c r="F950" s="72"/>
      <c r="G950" s="159"/>
      <c r="H950" s="325"/>
      <c r="I950" s="73" t="n">
        <f aca="false">I951</f>
        <v>24</v>
      </c>
      <c r="J950" s="73" t="n">
        <f aca="false">J951</f>
        <v>30</v>
      </c>
    </row>
    <row r="951" customFormat="false" ht="25.5" hidden="false" customHeight="false" outlineLevel="0" collapsed="false">
      <c r="A951" s="42" t="s">
        <v>797</v>
      </c>
      <c r="B951" s="43" t="s">
        <v>1821</v>
      </c>
      <c r="C951" s="48" t="s">
        <v>64</v>
      </c>
      <c r="D951" s="48" t="s">
        <v>222</v>
      </c>
      <c r="E951" s="48" t="s">
        <v>2033</v>
      </c>
      <c r="F951" s="48"/>
      <c r="G951" s="159"/>
      <c r="H951" s="325"/>
      <c r="I951" s="74" t="n">
        <f aca="false">I952</f>
        <v>24</v>
      </c>
      <c r="J951" s="74" t="n">
        <f aca="false">J952</f>
        <v>30</v>
      </c>
    </row>
    <row r="952" customFormat="false" ht="25.5" hidden="false" customHeight="false" outlineLevel="0" collapsed="false">
      <c r="A952" s="42" t="s">
        <v>706</v>
      </c>
      <c r="B952" s="43" t="s">
        <v>1821</v>
      </c>
      <c r="C952" s="48" t="s">
        <v>64</v>
      </c>
      <c r="D952" s="48" t="s">
        <v>222</v>
      </c>
      <c r="E952" s="48" t="s">
        <v>2033</v>
      </c>
      <c r="F952" s="48" t="s">
        <v>124</v>
      </c>
      <c r="G952" s="159"/>
      <c r="H952" s="325"/>
      <c r="I952" s="74" t="n">
        <f aca="false">I953</f>
        <v>24</v>
      </c>
      <c r="J952" s="74" t="n">
        <f aca="false">J953</f>
        <v>30</v>
      </c>
    </row>
    <row r="953" customFormat="false" ht="12.75" hidden="false" customHeight="false" outlineLevel="0" collapsed="false">
      <c r="A953" s="42" t="s">
        <v>125</v>
      </c>
      <c r="B953" s="43" t="s">
        <v>1821</v>
      </c>
      <c r="C953" s="48" t="s">
        <v>64</v>
      </c>
      <c r="D953" s="48" t="s">
        <v>222</v>
      </c>
      <c r="E953" s="48" t="s">
        <v>2033</v>
      </c>
      <c r="F953" s="48" t="s">
        <v>126</v>
      </c>
      <c r="G953" s="159"/>
      <c r="H953" s="325"/>
      <c r="I953" s="74" t="n">
        <f aca="false">I954</f>
        <v>24</v>
      </c>
      <c r="J953" s="74" t="n">
        <f aca="false">J954</f>
        <v>30</v>
      </c>
    </row>
    <row r="954" customFormat="false" ht="12.75" hidden="false" customHeight="false" outlineLevel="0" collapsed="false">
      <c r="A954" s="42" t="s">
        <v>127</v>
      </c>
      <c r="B954" s="43" t="s">
        <v>1821</v>
      </c>
      <c r="C954" s="48" t="s">
        <v>64</v>
      </c>
      <c r="D954" s="48" t="s">
        <v>222</v>
      </c>
      <c r="E954" s="48" t="s">
        <v>2033</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821</v>
      </c>
      <c r="C956" s="72" t="s">
        <v>64</v>
      </c>
      <c r="D956" s="72" t="s">
        <v>222</v>
      </c>
      <c r="E956" s="72" t="s">
        <v>2034</v>
      </c>
      <c r="F956" s="72"/>
      <c r="G956" s="159"/>
      <c r="H956" s="325"/>
      <c r="I956" s="73" t="n">
        <f aca="false">I957</f>
        <v>0</v>
      </c>
      <c r="J956" s="73" t="n">
        <f aca="false">J957</f>
        <v>1</v>
      </c>
    </row>
    <row r="957" customFormat="false" ht="25.5" hidden="false" customHeight="false" outlineLevel="0" collapsed="false">
      <c r="A957" s="42" t="s">
        <v>803</v>
      </c>
      <c r="B957" s="43" t="s">
        <v>1821</v>
      </c>
      <c r="C957" s="48" t="s">
        <v>64</v>
      </c>
      <c r="D957" s="48" t="s">
        <v>222</v>
      </c>
      <c r="E957" s="48" t="s">
        <v>2035</v>
      </c>
      <c r="F957" s="48"/>
      <c r="G957" s="159"/>
      <c r="H957" s="325"/>
      <c r="I957" s="74" t="n">
        <f aca="false">I958</f>
        <v>0</v>
      </c>
      <c r="J957" s="74" t="n">
        <f aca="false">J958</f>
        <v>1</v>
      </c>
    </row>
    <row r="958" customFormat="false" ht="25.5" hidden="false" customHeight="false" outlineLevel="0" collapsed="false">
      <c r="A958" s="42" t="s">
        <v>706</v>
      </c>
      <c r="B958" s="43" t="s">
        <v>1821</v>
      </c>
      <c r="C958" s="48" t="s">
        <v>64</v>
      </c>
      <c r="D958" s="48" t="s">
        <v>222</v>
      </c>
      <c r="E958" s="48" t="s">
        <v>2035</v>
      </c>
      <c r="F958" s="48" t="s">
        <v>124</v>
      </c>
      <c r="G958" s="159"/>
      <c r="H958" s="325"/>
      <c r="I958" s="74" t="n">
        <f aca="false">I959</f>
        <v>0</v>
      </c>
      <c r="J958" s="74" t="n">
        <f aca="false">J959</f>
        <v>1</v>
      </c>
    </row>
    <row r="959" customFormat="false" ht="12.75" hidden="false" customHeight="false" outlineLevel="0" collapsed="false">
      <c r="A959" s="42" t="s">
        <v>125</v>
      </c>
      <c r="B959" s="43" t="s">
        <v>1821</v>
      </c>
      <c r="C959" s="48" t="s">
        <v>64</v>
      </c>
      <c r="D959" s="48" t="s">
        <v>222</v>
      </c>
      <c r="E959" s="48" t="s">
        <v>2035</v>
      </c>
      <c r="F959" s="48" t="s">
        <v>126</v>
      </c>
      <c r="G959" s="159"/>
      <c r="H959" s="325"/>
      <c r="I959" s="74" t="n">
        <f aca="false">I960</f>
        <v>0</v>
      </c>
      <c r="J959" s="74" t="n">
        <f aca="false">J960</f>
        <v>1</v>
      </c>
    </row>
    <row r="960" customFormat="false" ht="12.75" hidden="false" customHeight="false" outlineLevel="0" collapsed="false">
      <c r="A960" s="42" t="s">
        <v>127</v>
      </c>
      <c r="B960" s="43" t="s">
        <v>1821</v>
      </c>
      <c r="C960" s="48" t="s">
        <v>64</v>
      </c>
      <c r="D960" s="48" t="s">
        <v>222</v>
      </c>
      <c r="E960" s="48" t="s">
        <v>2035</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822</v>
      </c>
      <c r="B962" s="40" t="s">
        <v>1821</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821</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821</v>
      </c>
      <c r="C964" s="52" t="s">
        <v>85</v>
      </c>
      <c r="D964" s="52" t="s">
        <v>26</v>
      </c>
      <c r="E964" s="52" t="s">
        <v>2036</v>
      </c>
      <c r="F964" s="72"/>
      <c r="G964" s="53"/>
      <c r="H964" s="325"/>
      <c r="I964" s="73" t="n">
        <f aca="false">I965+I976</f>
        <v>16036.5</v>
      </c>
      <c r="J964" s="73" t="n">
        <f aca="false">J965+J976</f>
        <v>17410.7</v>
      </c>
    </row>
    <row r="965" customFormat="false" ht="38.25" hidden="false" customHeight="false" outlineLevel="0" collapsed="false">
      <c r="A965" s="54" t="s">
        <v>2037</v>
      </c>
      <c r="B965" s="52" t="s">
        <v>1821</v>
      </c>
      <c r="C965" s="52" t="s">
        <v>85</v>
      </c>
      <c r="D965" s="52" t="s">
        <v>26</v>
      </c>
      <c r="E965" s="52" t="s">
        <v>2038</v>
      </c>
      <c r="F965" s="72"/>
      <c r="G965" s="53"/>
      <c r="H965" s="325"/>
      <c r="I965" s="73" t="n">
        <f aca="false">I966+I971</f>
        <v>860</v>
      </c>
      <c r="J965" s="73" t="n">
        <f aca="false">J966+J971</f>
        <v>1300</v>
      </c>
    </row>
    <row r="966" customFormat="false" ht="25.5" hidden="false" customHeight="false" outlineLevel="0" collapsed="false">
      <c r="A966" s="302" t="s">
        <v>1810</v>
      </c>
      <c r="B966" s="52" t="s">
        <v>1821</v>
      </c>
      <c r="C966" s="72" t="s">
        <v>85</v>
      </c>
      <c r="D966" s="72" t="s">
        <v>26</v>
      </c>
      <c r="E966" s="72" t="s">
        <v>2039</v>
      </c>
      <c r="F966" s="72"/>
      <c r="G966" s="53"/>
      <c r="H966" s="325"/>
      <c r="I966" s="73" t="n">
        <f aca="false">I967</f>
        <v>400</v>
      </c>
      <c r="J966" s="73" t="n">
        <f aca="false">J967</f>
        <v>500</v>
      </c>
    </row>
    <row r="967" customFormat="false" ht="25.5" hidden="false" customHeight="false" outlineLevel="0" collapsed="false">
      <c r="A967" s="42" t="s">
        <v>706</v>
      </c>
      <c r="B967" s="61" t="s">
        <v>1821</v>
      </c>
      <c r="C967" s="48" t="s">
        <v>85</v>
      </c>
      <c r="D967" s="48" t="s">
        <v>26</v>
      </c>
      <c r="E967" s="48" t="s">
        <v>2039</v>
      </c>
      <c r="F967" s="48" t="s">
        <v>124</v>
      </c>
      <c r="G967" s="53"/>
      <c r="H967" s="325"/>
      <c r="I967" s="74" t="n">
        <f aca="false">I968</f>
        <v>400</v>
      </c>
      <c r="J967" s="74" t="n">
        <f aca="false">J968</f>
        <v>500</v>
      </c>
    </row>
    <row r="968" customFormat="false" ht="12.75" hidden="false" customHeight="false" outlineLevel="0" collapsed="false">
      <c r="A968" s="42" t="s">
        <v>125</v>
      </c>
      <c r="B968" s="61" t="s">
        <v>1821</v>
      </c>
      <c r="C968" s="48" t="s">
        <v>85</v>
      </c>
      <c r="D968" s="48" t="s">
        <v>26</v>
      </c>
      <c r="E968" s="48" t="s">
        <v>2039</v>
      </c>
      <c r="F968" s="48" t="s">
        <v>126</v>
      </c>
      <c r="G968" s="53"/>
      <c r="H968" s="325"/>
      <c r="I968" s="74" t="n">
        <f aca="false">I969</f>
        <v>400</v>
      </c>
      <c r="J968" s="74" t="n">
        <f aca="false">J969</f>
        <v>500</v>
      </c>
    </row>
    <row r="969" customFormat="false" ht="12.75" hidden="false" customHeight="false" outlineLevel="0" collapsed="false">
      <c r="A969" s="42" t="s">
        <v>127</v>
      </c>
      <c r="B969" s="61" t="s">
        <v>1821</v>
      </c>
      <c r="C969" s="48" t="s">
        <v>85</v>
      </c>
      <c r="D969" s="48" t="s">
        <v>26</v>
      </c>
      <c r="E969" s="48" t="s">
        <v>2039</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84</v>
      </c>
      <c r="B971" s="52" t="s">
        <v>1821</v>
      </c>
      <c r="C971" s="52" t="s">
        <v>85</v>
      </c>
      <c r="D971" s="52" t="s">
        <v>26</v>
      </c>
      <c r="E971" s="52" t="s">
        <v>2040</v>
      </c>
      <c r="F971" s="72"/>
      <c r="G971" s="53"/>
      <c r="H971" s="325"/>
      <c r="I971" s="73" t="n">
        <f aca="false">I972</f>
        <v>460</v>
      </c>
      <c r="J971" s="73" t="n">
        <f aca="false">J972</f>
        <v>800</v>
      </c>
    </row>
    <row r="972" customFormat="false" ht="25.5" hidden="false" customHeight="false" outlineLevel="0" collapsed="false">
      <c r="A972" s="42" t="s">
        <v>706</v>
      </c>
      <c r="B972" s="61" t="s">
        <v>1821</v>
      </c>
      <c r="C972" s="43" t="s">
        <v>85</v>
      </c>
      <c r="D972" s="43" t="s">
        <v>26</v>
      </c>
      <c r="E972" s="61" t="s">
        <v>2040</v>
      </c>
      <c r="F972" s="48" t="s">
        <v>124</v>
      </c>
      <c r="G972" s="53"/>
      <c r="H972" s="325"/>
      <c r="I972" s="74" t="n">
        <f aca="false">I973</f>
        <v>460</v>
      </c>
      <c r="J972" s="74" t="n">
        <f aca="false">J973</f>
        <v>800</v>
      </c>
    </row>
    <row r="973" customFormat="false" ht="12.75" hidden="false" customHeight="false" outlineLevel="0" collapsed="false">
      <c r="A973" s="42" t="s">
        <v>125</v>
      </c>
      <c r="B973" s="61" t="s">
        <v>1821</v>
      </c>
      <c r="C973" s="43" t="s">
        <v>85</v>
      </c>
      <c r="D973" s="43" t="s">
        <v>26</v>
      </c>
      <c r="E973" s="61" t="s">
        <v>2040</v>
      </c>
      <c r="F973" s="48" t="s">
        <v>126</v>
      </c>
      <c r="G973" s="53"/>
      <c r="H973" s="325"/>
      <c r="I973" s="74" t="n">
        <f aca="false">I974</f>
        <v>460</v>
      </c>
      <c r="J973" s="74" t="n">
        <f aca="false">J974</f>
        <v>800</v>
      </c>
    </row>
    <row r="974" customFormat="false" ht="12.75" hidden="false" customHeight="false" outlineLevel="0" collapsed="false">
      <c r="A974" s="42" t="s">
        <v>127</v>
      </c>
      <c r="B974" s="61" t="s">
        <v>1821</v>
      </c>
      <c r="C974" s="43" t="s">
        <v>85</v>
      </c>
      <c r="D974" s="43" t="s">
        <v>26</v>
      </c>
      <c r="E974" s="61" t="s">
        <v>2040</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2041</v>
      </c>
      <c r="B976" s="52" t="s">
        <v>1821</v>
      </c>
      <c r="C976" s="129" t="s">
        <v>85</v>
      </c>
      <c r="D976" s="129" t="s">
        <v>26</v>
      </c>
      <c r="E976" s="129" t="s">
        <v>2042</v>
      </c>
      <c r="F976" s="129"/>
      <c r="G976" s="53"/>
      <c r="H976" s="325"/>
      <c r="I976" s="685" t="n">
        <f aca="false">I977</f>
        <v>15176.5</v>
      </c>
      <c r="J976" s="685" t="n">
        <f aca="false">J977</f>
        <v>16110.7</v>
      </c>
    </row>
    <row r="977" customFormat="false" ht="25.5" hidden="false" customHeight="false" outlineLevel="0" collapsed="false">
      <c r="A977" s="686" t="s">
        <v>324</v>
      </c>
      <c r="B977" s="61" t="s">
        <v>1821</v>
      </c>
      <c r="C977" s="86" t="s">
        <v>85</v>
      </c>
      <c r="D977" s="86" t="s">
        <v>26</v>
      </c>
      <c r="E977" s="86" t="s">
        <v>2043</v>
      </c>
      <c r="F977" s="86"/>
      <c r="G977" s="53"/>
      <c r="H977" s="325"/>
      <c r="I977" s="87" t="n">
        <f aca="false">I978</f>
        <v>15176.5</v>
      </c>
      <c r="J977" s="87" t="n">
        <f aca="false">J978</f>
        <v>16110.7</v>
      </c>
    </row>
    <row r="978" customFormat="false" ht="25.5" hidden="false" customHeight="false" outlineLevel="0" collapsed="false">
      <c r="A978" s="42" t="s">
        <v>706</v>
      </c>
      <c r="B978" s="61" t="s">
        <v>1821</v>
      </c>
      <c r="C978" s="43" t="s">
        <v>85</v>
      </c>
      <c r="D978" s="43" t="s">
        <v>26</v>
      </c>
      <c r="E978" s="86" t="s">
        <v>2043</v>
      </c>
      <c r="F978" s="48" t="s">
        <v>124</v>
      </c>
      <c r="G978" s="53"/>
      <c r="H978" s="325"/>
      <c r="I978" s="74" t="n">
        <f aca="false">I979</f>
        <v>15176.5</v>
      </c>
      <c r="J978" s="74" t="n">
        <f aca="false">J979</f>
        <v>16110.7</v>
      </c>
    </row>
    <row r="979" customFormat="false" ht="12.75" hidden="false" customHeight="false" outlineLevel="0" collapsed="false">
      <c r="A979" s="42" t="s">
        <v>125</v>
      </c>
      <c r="B979" s="61" t="s">
        <v>1821</v>
      </c>
      <c r="C979" s="43" t="s">
        <v>85</v>
      </c>
      <c r="D979" s="43" t="s">
        <v>26</v>
      </c>
      <c r="E979" s="86" t="s">
        <v>2043</v>
      </c>
      <c r="F979" s="48" t="s">
        <v>126</v>
      </c>
      <c r="G979" s="53"/>
      <c r="H979" s="325"/>
      <c r="I979" s="74" t="n">
        <f aca="false">I980</f>
        <v>15176.5</v>
      </c>
      <c r="J979" s="74" t="n">
        <f aca="false">J980</f>
        <v>16110.7</v>
      </c>
    </row>
    <row r="980" customFormat="false" ht="51" hidden="false" customHeight="false" outlineLevel="0" collapsed="false">
      <c r="A980" s="42" t="s">
        <v>179</v>
      </c>
      <c r="B980" s="61" t="s">
        <v>1821</v>
      </c>
      <c r="C980" s="43" t="s">
        <v>85</v>
      </c>
      <c r="D980" s="43" t="s">
        <v>26</v>
      </c>
      <c r="E980" s="86" t="s">
        <v>2043</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93</v>
      </c>
      <c r="B982" s="52" t="s">
        <v>1821</v>
      </c>
      <c r="C982" s="72" t="s">
        <v>85</v>
      </c>
      <c r="D982" s="72" t="s">
        <v>26</v>
      </c>
      <c r="E982" s="72" t="s">
        <v>1897</v>
      </c>
      <c r="F982" s="72"/>
      <c r="G982" s="53"/>
      <c r="H982" s="668"/>
      <c r="I982" s="60" t="n">
        <f aca="false">I983</f>
        <v>2546.6</v>
      </c>
      <c r="J982" s="60" t="n">
        <f aca="false">J983</f>
        <v>2648.5</v>
      </c>
    </row>
    <row r="983" customFormat="false" ht="29.25" hidden="false" customHeight="true" outlineLevel="0" collapsed="false">
      <c r="A983" s="287" t="s">
        <v>1141</v>
      </c>
      <c r="B983" s="52" t="s">
        <v>1821</v>
      </c>
      <c r="C983" s="72" t="s">
        <v>85</v>
      </c>
      <c r="D983" s="72" t="s">
        <v>26</v>
      </c>
      <c r="E983" s="72" t="s">
        <v>1898</v>
      </c>
      <c r="F983" s="72"/>
      <c r="G983" s="53"/>
      <c r="H983" s="325"/>
      <c r="I983" s="73" t="n">
        <f aca="false">I984</f>
        <v>2546.6</v>
      </c>
      <c r="J983" s="73" t="n">
        <f aca="false">J984</f>
        <v>2648.5</v>
      </c>
    </row>
    <row r="984" customFormat="false" ht="63.75" hidden="false" customHeight="false" outlineLevel="0" collapsed="false">
      <c r="A984" s="54" t="s">
        <v>262</v>
      </c>
      <c r="B984" s="52" t="s">
        <v>1821</v>
      </c>
      <c r="C984" s="52" t="s">
        <v>85</v>
      </c>
      <c r="D984" s="52" t="s">
        <v>26</v>
      </c>
      <c r="E984" s="52" t="s">
        <v>1945</v>
      </c>
      <c r="F984" s="52"/>
      <c r="G984" s="53"/>
      <c r="H984" s="325"/>
      <c r="I984" s="60" t="n">
        <f aca="false">I985</f>
        <v>2546.6</v>
      </c>
      <c r="J984" s="60" t="n">
        <f aca="false">J985</f>
        <v>2648.5</v>
      </c>
    </row>
    <row r="985" customFormat="false" ht="25.5" hidden="false" customHeight="false" outlineLevel="0" collapsed="false">
      <c r="A985" s="42" t="s">
        <v>706</v>
      </c>
      <c r="B985" s="61" t="s">
        <v>1821</v>
      </c>
      <c r="C985" s="48" t="s">
        <v>85</v>
      </c>
      <c r="D985" s="48" t="s">
        <v>26</v>
      </c>
      <c r="E985" s="61" t="s">
        <v>1945</v>
      </c>
      <c r="F985" s="48" t="s">
        <v>124</v>
      </c>
      <c r="G985" s="53"/>
      <c r="H985" s="325"/>
      <c r="I985" s="74" t="n">
        <f aca="false">I986</f>
        <v>2546.6</v>
      </c>
      <c r="J985" s="74" t="n">
        <f aca="false">J986</f>
        <v>2648.5</v>
      </c>
    </row>
    <row r="986" customFormat="false" ht="12.75" hidden="false" customHeight="false" outlineLevel="0" collapsed="false">
      <c r="A986" s="42" t="s">
        <v>125</v>
      </c>
      <c r="B986" s="61" t="s">
        <v>1821</v>
      </c>
      <c r="C986" s="48" t="s">
        <v>85</v>
      </c>
      <c r="D986" s="48" t="s">
        <v>26</v>
      </c>
      <c r="E986" s="61" t="s">
        <v>1945</v>
      </c>
      <c r="F986" s="48" t="s">
        <v>126</v>
      </c>
      <c r="G986" s="53"/>
      <c r="H986" s="325"/>
      <c r="I986" s="74" t="n">
        <f aca="false">I987</f>
        <v>2546.6</v>
      </c>
      <c r="J986" s="74" t="n">
        <f aca="false">J987</f>
        <v>2648.5</v>
      </c>
    </row>
    <row r="987" customFormat="false" ht="51" hidden="false" customHeight="false" outlineLevel="0" collapsed="false">
      <c r="A987" s="42" t="s">
        <v>179</v>
      </c>
      <c r="B987" s="61" t="s">
        <v>1821</v>
      </c>
      <c r="C987" s="48" t="s">
        <v>85</v>
      </c>
      <c r="D987" s="48" t="s">
        <v>26</v>
      </c>
      <c r="E987" s="61" t="s">
        <v>1945</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821</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821</v>
      </c>
      <c r="C990" s="52" t="s">
        <v>85</v>
      </c>
      <c r="D990" s="52" t="s">
        <v>85</v>
      </c>
      <c r="E990" s="52" t="s">
        <v>1885</v>
      </c>
      <c r="F990" s="43"/>
      <c r="G990" s="53"/>
      <c r="H990" s="325"/>
      <c r="I990" s="60" t="n">
        <f aca="false">I991</f>
        <v>37</v>
      </c>
      <c r="J990" s="60" t="n">
        <f aca="false">J991</f>
        <v>36</v>
      </c>
    </row>
    <row r="991" customFormat="false" ht="33" hidden="false" customHeight="true" outlineLevel="0" collapsed="false">
      <c r="A991" s="54" t="s">
        <v>1819</v>
      </c>
      <c r="B991" s="52" t="s">
        <v>1821</v>
      </c>
      <c r="C991" s="52" t="s">
        <v>85</v>
      </c>
      <c r="D991" s="52" t="s">
        <v>85</v>
      </c>
      <c r="E991" s="52" t="s">
        <v>1890</v>
      </c>
      <c r="F991" s="72"/>
      <c r="G991" s="53"/>
      <c r="H991" s="325"/>
      <c r="I991" s="73" t="n">
        <f aca="false">I992+I997</f>
        <v>37</v>
      </c>
      <c r="J991" s="73" t="n">
        <f aca="false">J992+J997</f>
        <v>36</v>
      </c>
    </row>
    <row r="992" customFormat="false" ht="51" hidden="false" customHeight="false" outlineLevel="0" collapsed="false">
      <c r="A992" s="54" t="s">
        <v>1038</v>
      </c>
      <c r="B992" s="52" t="s">
        <v>1821</v>
      </c>
      <c r="C992" s="52" t="s">
        <v>85</v>
      </c>
      <c r="D992" s="52" t="s">
        <v>85</v>
      </c>
      <c r="E992" s="52" t="s">
        <v>1891</v>
      </c>
      <c r="F992" s="72"/>
      <c r="G992" s="53"/>
      <c r="H992" s="325"/>
      <c r="I992" s="73" t="n">
        <f aca="false">I993</f>
        <v>2</v>
      </c>
      <c r="J992" s="73" t="n">
        <f aca="false">J993</f>
        <v>1</v>
      </c>
    </row>
    <row r="993" customFormat="false" ht="25.5" hidden="false" customHeight="false" outlineLevel="0" collapsed="false">
      <c r="A993" s="42" t="s">
        <v>1841</v>
      </c>
      <c r="B993" s="61" t="s">
        <v>1821</v>
      </c>
      <c r="C993" s="49" t="s">
        <v>85</v>
      </c>
      <c r="D993" s="49" t="s">
        <v>85</v>
      </c>
      <c r="E993" s="61" t="s">
        <v>1891</v>
      </c>
      <c r="F993" s="49" t="s">
        <v>49</v>
      </c>
      <c r="G993" s="53"/>
      <c r="H993" s="325"/>
      <c r="I993" s="74" t="n">
        <f aca="false">I994</f>
        <v>2</v>
      </c>
      <c r="J993" s="74" t="n">
        <f aca="false">J994</f>
        <v>1</v>
      </c>
    </row>
    <row r="994" customFormat="false" ht="25.5" hidden="false" customHeight="false" outlineLevel="0" collapsed="false">
      <c r="A994" s="42" t="s">
        <v>559</v>
      </c>
      <c r="B994" s="61" t="s">
        <v>1821</v>
      </c>
      <c r="C994" s="49" t="s">
        <v>85</v>
      </c>
      <c r="D994" s="49" t="s">
        <v>85</v>
      </c>
      <c r="E994" s="61" t="s">
        <v>1891</v>
      </c>
      <c r="F994" s="49" t="s">
        <v>51</v>
      </c>
      <c r="G994" s="53"/>
      <c r="H994" s="325"/>
      <c r="I994" s="74" t="n">
        <f aca="false">I995</f>
        <v>2</v>
      </c>
      <c r="J994" s="74" t="n">
        <f aca="false">J995</f>
        <v>1</v>
      </c>
    </row>
    <row r="995" customFormat="false" ht="25.5" hidden="false" customHeight="false" outlineLevel="0" collapsed="false">
      <c r="A995" s="42" t="s">
        <v>1842</v>
      </c>
      <c r="B995" s="61" t="s">
        <v>1821</v>
      </c>
      <c r="C995" s="49" t="s">
        <v>85</v>
      </c>
      <c r="D995" s="49" t="s">
        <v>85</v>
      </c>
      <c r="E995" s="61" t="s">
        <v>1891</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2010</v>
      </c>
      <c r="B997" s="52" t="s">
        <v>1821</v>
      </c>
      <c r="C997" s="52" t="s">
        <v>85</v>
      </c>
      <c r="D997" s="52" t="s">
        <v>85</v>
      </c>
      <c r="E997" s="52" t="s">
        <v>2011</v>
      </c>
      <c r="F997" s="72"/>
      <c r="G997" s="53"/>
      <c r="H997" s="325"/>
      <c r="I997" s="73" t="n">
        <f aca="false">I998+I1001</f>
        <v>35</v>
      </c>
      <c r="J997" s="73" t="n">
        <f aca="false">J998+J1001</f>
        <v>35</v>
      </c>
    </row>
    <row r="998" customFormat="false" ht="25.5" hidden="false" customHeight="false" outlineLevel="0" collapsed="false">
      <c r="A998" s="42" t="s">
        <v>1841</v>
      </c>
      <c r="B998" s="61" t="s">
        <v>1821</v>
      </c>
      <c r="C998" s="49" t="s">
        <v>85</v>
      </c>
      <c r="D998" s="49" t="s">
        <v>85</v>
      </c>
      <c r="E998" s="61" t="s">
        <v>2011</v>
      </c>
      <c r="F998" s="49" t="s">
        <v>49</v>
      </c>
      <c r="G998" s="53"/>
      <c r="H998" s="325"/>
      <c r="I998" s="74" t="n">
        <f aca="false">I999</f>
        <v>30</v>
      </c>
      <c r="J998" s="74" t="n">
        <f aca="false">J999</f>
        <v>30</v>
      </c>
    </row>
    <row r="999" customFormat="false" ht="25.5" hidden="false" customHeight="false" outlineLevel="0" collapsed="false">
      <c r="A999" s="42" t="s">
        <v>559</v>
      </c>
      <c r="B999" s="61" t="s">
        <v>1821</v>
      </c>
      <c r="C999" s="49" t="s">
        <v>85</v>
      </c>
      <c r="D999" s="49" t="s">
        <v>85</v>
      </c>
      <c r="E999" s="61" t="s">
        <v>2011</v>
      </c>
      <c r="F999" s="49" t="s">
        <v>51</v>
      </c>
      <c r="G999" s="53"/>
      <c r="H999" s="325"/>
      <c r="I999" s="74" t="n">
        <f aca="false">I1000</f>
        <v>30</v>
      </c>
      <c r="J999" s="74" t="n">
        <f aca="false">J1000</f>
        <v>30</v>
      </c>
    </row>
    <row r="1000" customFormat="false" ht="25.5" hidden="false" customHeight="false" outlineLevel="0" collapsed="false">
      <c r="A1000" s="42" t="s">
        <v>1842</v>
      </c>
      <c r="B1000" s="61" t="s">
        <v>1821</v>
      </c>
      <c r="C1000" s="49" t="s">
        <v>85</v>
      </c>
      <c r="D1000" s="49" t="s">
        <v>85</v>
      </c>
      <c r="E1000" s="61" t="s">
        <v>2011</v>
      </c>
      <c r="F1000" s="49" t="s">
        <v>55</v>
      </c>
      <c r="G1000" s="53"/>
      <c r="H1000" s="325"/>
      <c r="I1000" s="74" t="n">
        <f aca="false">40-10</f>
        <v>30</v>
      </c>
      <c r="J1000" s="74" t="n">
        <f aca="false">40-10</f>
        <v>30</v>
      </c>
    </row>
    <row r="1001" customFormat="false" ht="25.5" hidden="false" customHeight="false" outlineLevel="0" collapsed="false">
      <c r="A1001" s="42" t="s">
        <v>706</v>
      </c>
      <c r="B1001" s="61" t="s">
        <v>1821</v>
      </c>
      <c r="C1001" s="48" t="s">
        <v>85</v>
      </c>
      <c r="D1001" s="61" t="s">
        <v>85</v>
      </c>
      <c r="E1001" s="61" t="s">
        <v>2011</v>
      </c>
      <c r="F1001" s="48" t="s">
        <v>124</v>
      </c>
      <c r="G1001" s="53"/>
      <c r="H1001" s="325"/>
      <c r="I1001" s="74" t="n">
        <f aca="false">I1002</f>
        <v>5</v>
      </c>
      <c r="J1001" s="74" t="n">
        <f aca="false">J1002</f>
        <v>5</v>
      </c>
    </row>
    <row r="1002" customFormat="false" ht="12.75" hidden="false" customHeight="false" outlineLevel="0" collapsed="false">
      <c r="A1002" s="42" t="s">
        <v>125</v>
      </c>
      <c r="B1002" s="61" t="s">
        <v>1821</v>
      </c>
      <c r="C1002" s="48" t="s">
        <v>85</v>
      </c>
      <c r="D1002" s="61" t="s">
        <v>85</v>
      </c>
      <c r="E1002" s="61" t="s">
        <v>2011</v>
      </c>
      <c r="F1002" s="48" t="s">
        <v>126</v>
      </c>
      <c r="G1002" s="53"/>
      <c r="H1002" s="325"/>
      <c r="I1002" s="74" t="n">
        <f aca="false">I1003</f>
        <v>5</v>
      </c>
      <c r="J1002" s="74" t="n">
        <f aca="false">J1003</f>
        <v>5</v>
      </c>
    </row>
    <row r="1003" customFormat="false" ht="12.75" hidden="false" customHeight="false" outlineLevel="0" collapsed="false">
      <c r="A1003" s="42" t="s">
        <v>127</v>
      </c>
      <c r="B1003" s="61" t="s">
        <v>1821</v>
      </c>
      <c r="C1003" s="48" t="s">
        <v>85</v>
      </c>
      <c r="D1003" s="61" t="s">
        <v>85</v>
      </c>
      <c r="E1003" s="61" t="s">
        <v>2011</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821</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821</v>
      </c>
      <c r="C1006" s="40" t="s">
        <v>85</v>
      </c>
      <c r="D1006" s="40" t="s">
        <v>160</v>
      </c>
      <c r="E1006" s="52" t="s">
        <v>2036</v>
      </c>
      <c r="F1006" s="72"/>
      <c r="G1006" s="53"/>
      <c r="H1006" s="325"/>
      <c r="I1006" s="84" t="n">
        <f aca="false">I1007</f>
        <v>157.5</v>
      </c>
      <c r="J1006" s="84" t="n">
        <f aca="false">J1007</f>
        <v>175</v>
      </c>
    </row>
    <row r="1007" customFormat="false" ht="25.5" hidden="false" customHeight="false" outlineLevel="0" collapsed="false">
      <c r="A1007" s="320" t="s">
        <v>1120</v>
      </c>
      <c r="B1007" s="52" t="s">
        <v>1821</v>
      </c>
      <c r="C1007" s="40" t="s">
        <v>85</v>
      </c>
      <c r="D1007" s="40" t="s">
        <v>160</v>
      </c>
      <c r="E1007" s="34" t="s">
        <v>2044</v>
      </c>
      <c r="F1007" s="52"/>
      <c r="G1007" s="53"/>
      <c r="H1007" s="325"/>
      <c r="I1007" s="60" t="n">
        <f aca="false">I1008</f>
        <v>157.5</v>
      </c>
      <c r="J1007" s="60" t="n">
        <f aca="false">J1008</f>
        <v>175</v>
      </c>
    </row>
    <row r="1008" customFormat="false" ht="25.5" hidden="false" customHeight="false" outlineLevel="0" collapsed="false">
      <c r="A1008" s="687" t="s">
        <v>1068</v>
      </c>
      <c r="B1008" s="61" t="s">
        <v>1821</v>
      </c>
      <c r="C1008" s="43" t="s">
        <v>85</v>
      </c>
      <c r="D1008" s="43" t="s">
        <v>160</v>
      </c>
      <c r="E1008" s="48" t="s">
        <v>2045</v>
      </c>
      <c r="F1008" s="61"/>
      <c r="G1008" s="53"/>
      <c r="H1008" s="325"/>
      <c r="I1008" s="62" t="n">
        <f aca="false">I1009+I1012</f>
        <v>157.5</v>
      </c>
      <c r="J1008" s="62" t="n">
        <f aca="false">J1009+J1012</f>
        <v>175</v>
      </c>
    </row>
    <row r="1009" customFormat="false" ht="25.5" hidden="false" customHeight="false" outlineLevel="0" collapsed="false">
      <c r="A1009" s="42" t="s">
        <v>1841</v>
      </c>
      <c r="B1009" s="61" t="s">
        <v>1821</v>
      </c>
      <c r="C1009" s="43" t="s">
        <v>85</v>
      </c>
      <c r="D1009" s="43" t="s">
        <v>160</v>
      </c>
      <c r="E1009" s="48" t="s">
        <v>2045</v>
      </c>
      <c r="F1009" s="48" t="s">
        <v>49</v>
      </c>
      <c r="G1009" s="53"/>
      <c r="H1009" s="325"/>
      <c r="I1009" s="62" t="n">
        <f aca="false">I1010</f>
        <v>26</v>
      </c>
      <c r="J1009" s="62" t="n">
        <f aca="false">J1010</f>
        <v>0</v>
      </c>
    </row>
    <row r="1010" customFormat="false" ht="25.5" hidden="false" customHeight="false" outlineLevel="0" collapsed="false">
      <c r="A1010" s="42" t="s">
        <v>559</v>
      </c>
      <c r="B1010" s="61" t="s">
        <v>1821</v>
      </c>
      <c r="C1010" s="43" t="s">
        <v>85</v>
      </c>
      <c r="D1010" s="43" t="s">
        <v>160</v>
      </c>
      <c r="E1010" s="48" t="s">
        <v>2045</v>
      </c>
      <c r="F1010" s="48" t="s">
        <v>51</v>
      </c>
      <c r="G1010" s="53"/>
      <c r="H1010" s="325"/>
      <c r="I1010" s="62" t="n">
        <f aca="false">I1011</f>
        <v>26</v>
      </c>
      <c r="J1010" s="62" t="n">
        <f aca="false">J1011</f>
        <v>0</v>
      </c>
    </row>
    <row r="1011" customFormat="false" ht="25.5" hidden="false" customHeight="false" outlineLevel="0" collapsed="false">
      <c r="A1011" s="42" t="s">
        <v>1842</v>
      </c>
      <c r="B1011" s="61" t="s">
        <v>1821</v>
      </c>
      <c r="C1011" s="43" t="s">
        <v>85</v>
      </c>
      <c r="D1011" s="43" t="s">
        <v>160</v>
      </c>
      <c r="E1011" s="48" t="s">
        <v>2045</v>
      </c>
      <c r="F1011" s="48" t="s">
        <v>55</v>
      </c>
      <c r="G1011" s="53"/>
      <c r="H1011" s="325"/>
      <c r="I1011" s="62" t="n">
        <v>26</v>
      </c>
      <c r="J1011" s="62" t="n">
        <v>0</v>
      </c>
    </row>
    <row r="1012" customFormat="false" ht="25.5" hidden="false" customHeight="false" outlineLevel="0" collapsed="false">
      <c r="A1012" s="42" t="s">
        <v>706</v>
      </c>
      <c r="B1012" s="61" t="s">
        <v>1821</v>
      </c>
      <c r="C1012" s="43" t="s">
        <v>85</v>
      </c>
      <c r="D1012" s="43" t="s">
        <v>160</v>
      </c>
      <c r="E1012" s="48" t="s">
        <v>2045</v>
      </c>
      <c r="F1012" s="48" t="s">
        <v>124</v>
      </c>
      <c r="G1012" s="53"/>
      <c r="H1012" s="325"/>
      <c r="I1012" s="74" t="n">
        <f aca="false">I1013</f>
        <v>131.5</v>
      </c>
      <c r="J1012" s="74" t="n">
        <f aca="false">J1013</f>
        <v>175</v>
      </c>
    </row>
    <row r="1013" customFormat="false" ht="12.75" hidden="false" customHeight="false" outlineLevel="0" collapsed="false">
      <c r="A1013" s="42" t="s">
        <v>125</v>
      </c>
      <c r="B1013" s="61" t="s">
        <v>1821</v>
      </c>
      <c r="C1013" s="43" t="s">
        <v>85</v>
      </c>
      <c r="D1013" s="43" t="s">
        <v>160</v>
      </c>
      <c r="E1013" s="48" t="s">
        <v>2045</v>
      </c>
      <c r="F1013" s="48" t="s">
        <v>126</v>
      </c>
      <c r="G1013" s="53"/>
      <c r="H1013" s="325"/>
      <c r="I1013" s="74" t="n">
        <f aca="false">I1014</f>
        <v>131.5</v>
      </c>
      <c r="J1013" s="74" t="n">
        <f aca="false">J1014</f>
        <v>175</v>
      </c>
    </row>
    <row r="1014" customFormat="false" ht="12.75" hidden="false" customHeight="false" outlineLevel="0" collapsed="false">
      <c r="A1014" s="42" t="s">
        <v>127</v>
      </c>
      <c r="B1014" s="61" t="s">
        <v>1821</v>
      </c>
      <c r="C1014" s="43" t="s">
        <v>85</v>
      </c>
      <c r="D1014" s="43" t="s">
        <v>160</v>
      </c>
      <c r="E1014" s="48" t="s">
        <v>2045</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821</v>
      </c>
      <c r="C1016" s="40" t="s">
        <v>85</v>
      </c>
      <c r="D1016" s="40" t="s">
        <v>160</v>
      </c>
      <c r="E1016" s="52" t="s">
        <v>1915</v>
      </c>
      <c r="F1016" s="72"/>
      <c r="G1016" s="53"/>
      <c r="H1016" s="325"/>
      <c r="I1016" s="84" t="n">
        <f aca="false">I1017</f>
        <v>0</v>
      </c>
      <c r="J1016" s="84" t="n">
        <f aca="false">J1017</f>
        <v>0</v>
      </c>
    </row>
    <row r="1017" customFormat="false" ht="38.25" hidden="true" customHeight="false" outlineLevel="0" collapsed="false">
      <c r="A1017" s="282" t="s">
        <v>2018</v>
      </c>
      <c r="B1017" s="52" t="s">
        <v>1821</v>
      </c>
      <c r="C1017" s="40" t="s">
        <v>85</v>
      </c>
      <c r="D1017" s="40" t="s">
        <v>160</v>
      </c>
      <c r="E1017" s="52" t="s">
        <v>2019</v>
      </c>
      <c r="F1017" s="72"/>
      <c r="G1017" s="53"/>
      <c r="H1017" s="325"/>
      <c r="I1017" s="84" t="n">
        <f aca="false">I1018</f>
        <v>0</v>
      </c>
      <c r="J1017" s="84" t="n">
        <f aca="false">J1018</f>
        <v>0</v>
      </c>
    </row>
    <row r="1018" customFormat="false" ht="12.75" hidden="true" customHeight="false" outlineLevel="0" collapsed="false">
      <c r="A1018" s="683" t="s">
        <v>1074</v>
      </c>
      <c r="B1018" s="61" t="s">
        <v>1821</v>
      </c>
      <c r="C1018" s="43" t="s">
        <v>85</v>
      </c>
      <c r="D1018" s="43" t="s">
        <v>160</v>
      </c>
      <c r="E1018" s="317" t="s">
        <v>2020</v>
      </c>
      <c r="F1018" s="684"/>
      <c r="G1018" s="53"/>
      <c r="H1018" s="325"/>
      <c r="I1018" s="66" t="n">
        <f aca="false">I1019</f>
        <v>0</v>
      </c>
      <c r="J1018" s="66" t="n">
        <f aca="false">J1019</f>
        <v>0</v>
      </c>
    </row>
    <row r="1019" customFormat="false" ht="25.5" hidden="true" customHeight="false" outlineLevel="0" collapsed="false">
      <c r="A1019" s="42" t="s">
        <v>706</v>
      </c>
      <c r="B1019" s="61" t="s">
        <v>1821</v>
      </c>
      <c r="C1019" s="43" t="s">
        <v>85</v>
      </c>
      <c r="D1019" s="43" t="s">
        <v>160</v>
      </c>
      <c r="E1019" s="317" t="s">
        <v>2020</v>
      </c>
      <c r="F1019" s="48" t="s">
        <v>124</v>
      </c>
      <c r="G1019" s="53"/>
      <c r="H1019" s="325"/>
      <c r="I1019" s="66" t="n">
        <f aca="false">I1020</f>
        <v>0</v>
      </c>
      <c r="J1019" s="66" t="n">
        <f aca="false">J1020</f>
        <v>0</v>
      </c>
    </row>
    <row r="1020" customFormat="false" ht="12.75" hidden="true" customHeight="false" outlineLevel="0" collapsed="false">
      <c r="A1020" s="42" t="s">
        <v>125</v>
      </c>
      <c r="B1020" s="61" t="s">
        <v>1821</v>
      </c>
      <c r="C1020" s="43" t="s">
        <v>85</v>
      </c>
      <c r="D1020" s="43" t="s">
        <v>160</v>
      </c>
      <c r="E1020" s="317" t="s">
        <v>2020</v>
      </c>
      <c r="F1020" s="48" t="s">
        <v>126</v>
      </c>
      <c r="G1020" s="53"/>
      <c r="H1020" s="325"/>
      <c r="I1020" s="66" t="n">
        <f aca="false">I1021</f>
        <v>0</v>
      </c>
      <c r="J1020" s="66" t="n">
        <f aca="false">J1021</f>
        <v>0</v>
      </c>
    </row>
    <row r="1021" customFormat="false" ht="12.75" hidden="true" customHeight="false" outlineLevel="0" collapsed="false">
      <c r="A1021" s="42" t="s">
        <v>127</v>
      </c>
      <c r="B1021" s="61" t="s">
        <v>1821</v>
      </c>
      <c r="C1021" s="43" t="s">
        <v>85</v>
      </c>
      <c r="D1021" s="43" t="s">
        <v>160</v>
      </c>
      <c r="E1021" s="317" t="s">
        <v>2020</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821</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821</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821</v>
      </c>
      <c r="C1025" s="52" t="s">
        <v>190</v>
      </c>
      <c r="D1025" s="52" t="s">
        <v>24</v>
      </c>
      <c r="E1025" s="52" t="s">
        <v>2036</v>
      </c>
      <c r="F1025" s="72"/>
      <c r="G1025" s="51"/>
      <c r="H1025" s="325"/>
      <c r="I1025" s="73" t="n">
        <f aca="false">I1026+I1032+I1053</f>
        <v>35031.9</v>
      </c>
      <c r="J1025" s="73" t="n">
        <f aca="false">J1026+J1032+J1053</f>
        <v>37095</v>
      </c>
    </row>
    <row r="1026" s="56" customFormat="true" ht="25.5" hidden="false" customHeight="false" outlineLevel="0" collapsed="false">
      <c r="A1026" s="688" t="s">
        <v>1120</v>
      </c>
      <c r="B1026" s="40" t="s">
        <v>1821</v>
      </c>
      <c r="C1026" s="52" t="s">
        <v>190</v>
      </c>
      <c r="D1026" s="52" t="s">
        <v>24</v>
      </c>
      <c r="E1026" s="52" t="s">
        <v>2044</v>
      </c>
      <c r="F1026" s="72"/>
      <c r="G1026" s="120"/>
      <c r="H1026" s="668"/>
      <c r="I1026" s="73" t="n">
        <f aca="false">I1027</f>
        <v>100</v>
      </c>
      <c r="J1026" s="73" t="n">
        <f aca="false">J1027</f>
        <v>0</v>
      </c>
    </row>
    <row r="1027" s="91" customFormat="true" ht="25.5" hidden="false" customHeight="false" outlineLevel="0" collapsed="false">
      <c r="A1027" s="689" t="s">
        <v>2046</v>
      </c>
      <c r="B1027" s="43" t="s">
        <v>1821</v>
      </c>
      <c r="C1027" s="61" t="s">
        <v>190</v>
      </c>
      <c r="D1027" s="61" t="s">
        <v>24</v>
      </c>
      <c r="E1027" s="61" t="s">
        <v>2047</v>
      </c>
      <c r="F1027" s="49"/>
      <c r="G1027" s="165"/>
      <c r="H1027" s="325"/>
      <c r="I1027" s="74" t="n">
        <f aca="false">I1028</f>
        <v>100</v>
      </c>
      <c r="J1027" s="74" t="n">
        <f aca="false">J1028</f>
        <v>0</v>
      </c>
    </row>
    <row r="1028" customFormat="false" ht="25.5" hidden="false" customHeight="false" outlineLevel="0" collapsed="false">
      <c r="A1028" s="42" t="s">
        <v>706</v>
      </c>
      <c r="B1028" s="61" t="s">
        <v>1821</v>
      </c>
      <c r="C1028" s="61" t="s">
        <v>190</v>
      </c>
      <c r="D1028" s="61" t="s">
        <v>24</v>
      </c>
      <c r="E1028" s="61" t="s">
        <v>2047</v>
      </c>
      <c r="F1028" s="48" t="s">
        <v>124</v>
      </c>
      <c r="G1028" s="101" t="n">
        <f aca="false">G1029</f>
        <v>0</v>
      </c>
      <c r="H1028" s="681"/>
      <c r="I1028" s="76" t="n">
        <f aca="false">I1029</f>
        <v>100</v>
      </c>
      <c r="J1028" s="76" t="n">
        <f aca="false">J1029</f>
        <v>0</v>
      </c>
    </row>
    <row r="1029" customFormat="false" ht="12.75" hidden="false" customHeight="false" outlineLevel="0" collapsed="false">
      <c r="A1029" s="42" t="s">
        <v>125</v>
      </c>
      <c r="B1029" s="61" t="s">
        <v>1821</v>
      </c>
      <c r="C1029" s="61" t="s">
        <v>190</v>
      </c>
      <c r="D1029" s="61" t="s">
        <v>24</v>
      </c>
      <c r="E1029" s="61" t="s">
        <v>2047</v>
      </c>
      <c r="F1029" s="48" t="s">
        <v>126</v>
      </c>
      <c r="G1029" s="101" t="n">
        <f aca="false">G1030</f>
        <v>0</v>
      </c>
      <c r="H1029" s="681"/>
      <c r="I1029" s="76" t="n">
        <f aca="false">I1030</f>
        <v>100</v>
      </c>
      <c r="J1029" s="76" t="n">
        <f aca="false">J1030</f>
        <v>0</v>
      </c>
    </row>
    <row r="1030" customFormat="false" ht="12.75" hidden="false" customHeight="false" outlineLevel="0" collapsed="false">
      <c r="A1030" s="42" t="s">
        <v>127</v>
      </c>
      <c r="B1030" s="61" t="s">
        <v>1821</v>
      </c>
      <c r="C1030" s="61" t="s">
        <v>190</v>
      </c>
      <c r="D1030" s="61" t="s">
        <v>24</v>
      </c>
      <c r="E1030" s="61" t="s">
        <v>2047</v>
      </c>
      <c r="F1030" s="48" t="s">
        <v>128</v>
      </c>
      <c r="G1030" s="101" t="n">
        <v>0</v>
      </c>
      <c r="H1030" s="681"/>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2037</v>
      </c>
      <c r="B1032" s="40" t="s">
        <v>1821</v>
      </c>
      <c r="C1032" s="52" t="s">
        <v>190</v>
      </c>
      <c r="D1032" s="52" t="s">
        <v>24</v>
      </c>
      <c r="E1032" s="52" t="s">
        <v>2038</v>
      </c>
      <c r="F1032" s="72"/>
      <c r="G1032" s="51"/>
      <c r="H1032" s="325"/>
      <c r="I1032" s="73" t="n">
        <f aca="false">I1033+I1038+I1043+I1048</f>
        <v>1851</v>
      </c>
      <c r="J1032" s="73" t="n">
        <f aca="false">J1033+J1038+J1043+J1048</f>
        <v>3595</v>
      </c>
    </row>
    <row r="1033" customFormat="false" ht="25.5" hidden="false" customHeight="false" outlineLevel="0" collapsed="false">
      <c r="A1033" s="302" t="s">
        <v>2048</v>
      </c>
      <c r="B1033" s="40" t="s">
        <v>1821</v>
      </c>
      <c r="C1033" s="52" t="s">
        <v>190</v>
      </c>
      <c r="D1033" s="52" t="s">
        <v>24</v>
      </c>
      <c r="E1033" s="52" t="s">
        <v>2049</v>
      </c>
      <c r="F1033" s="72"/>
      <c r="G1033" s="51"/>
      <c r="H1033" s="325"/>
      <c r="I1033" s="73" t="n">
        <f aca="false">I1034</f>
        <v>80</v>
      </c>
      <c r="J1033" s="73" t="n">
        <f aca="false">J1034</f>
        <v>45</v>
      </c>
    </row>
    <row r="1034" customFormat="false" ht="25.5" hidden="false" customHeight="false" outlineLevel="0" collapsed="false">
      <c r="A1034" s="42" t="s">
        <v>706</v>
      </c>
      <c r="B1034" s="61" t="s">
        <v>1821</v>
      </c>
      <c r="C1034" s="43" t="s">
        <v>190</v>
      </c>
      <c r="D1034" s="43" t="s">
        <v>24</v>
      </c>
      <c r="E1034" s="61" t="s">
        <v>2049</v>
      </c>
      <c r="F1034" s="48" t="s">
        <v>124</v>
      </c>
      <c r="G1034" s="51"/>
      <c r="H1034" s="325"/>
      <c r="I1034" s="74" t="n">
        <f aca="false">I1035</f>
        <v>80</v>
      </c>
      <c r="J1034" s="74" t="n">
        <f aca="false">J1035</f>
        <v>45</v>
      </c>
    </row>
    <row r="1035" customFormat="false" ht="12.75" hidden="false" customHeight="false" outlineLevel="0" collapsed="false">
      <c r="A1035" s="42" t="s">
        <v>125</v>
      </c>
      <c r="B1035" s="61" t="s">
        <v>1821</v>
      </c>
      <c r="C1035" s="43" t="s">
        <v>190</v>
      </c>
      <c r="D1035" s="43" t="s">
        <v>24</v>
      </c>
      <c r="E1035" s="61" t="s">
        <v>2049</v>
      </c>
      <c r="F1035" s="48" t="s">
        <v>126</v>
      </c>
      <c r="G1035" s="51"/>
      <c r="H1035" s="325"/>
      <c r="I1035" s="74" t="n">
        <f aca="false">I1036</f>
        <v>80</v>
      </c>
      <c r="J1035" s="74" t="n">
        <f aca="false">J1036</f>
        <v>45</v>
      </c>
    </row>
    <row r="1036" customFormat="false" ht="12.75" hidden="false" customHeight="false" outlineLevel="0" collapsed="false">
      <c r="A1036" s="42" t="s">
        <v>127</v>
      </c>
      <c r="B1036" s="61" t="s">
        <v>1821</v>
      </c>
      <c r="C1036" s="43" t="s">
        <v>190</v>
      </c>
      <c r="D1036" s="43" t="s">
        <v>24</v>
      </c>
      <c r="E1036" s="61" t="s">
        <v>2049</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717</v>
      </c>
      <c r="B1038" s="40" t="s">
        <v>1821</v>
      </c>
      <c r="C1038" s="52" t="s">
        <v>190</v>
      </c>
      <c r="D1038" s="52" t="s">
        <v>24</v>
      </c>
      <c r="E1038" s="52" t="s">
        <v>2050</v>
      </c>
      <c r="F1038" s="72"/>
      <c r="G1038" s="51"/>
      <c r="H1038" s="325"/>
      <c r="I1038" s="73" t="n">
        <f aca="false">I1039</f>
        <v>0</v>
      </c>
      <c r="J1038" s="73" t="n">
        <f aca="false">J1039</f>
        <v>550</v>
      </c>
    </row>
    <row r="1039" customFormat="false" ht="25.5" hidden="false" customHeight="false" outlineLevel="0" collapsed="false">
      <c r="A1039" s="42" t="s">
        <v>706</v>
      </c>
      <c r="B1039" s="61" t="s">
        <v>1821</v>
      </c>
      <c r="C1039" s="43" t="s">
        <v>190</v>
      </c>
      <c r="D1039" s="43" t="s">
        <v>24</v>
      </c>
      <c r="E1039" s="61" t="s">
        <v>2050</v>
      </c>
      <c r="F1039" s="48" t="s">
        <v>124</v>
      </c>
      <c r="G1039" s="51"/>
      <c r="H1039" s="325"/>
      <c r="I1039" s="74" t="n">
        <f aca="false">I1040</f>
        <v>0</v>
      </c>
      <c r="J1039" s="74" t="n">
        <f aca="false">J1040</f>
        <v>550</v>
      </c>
    </row>
    <row r="1040" customFormat="false" ht="12.75" hidden="false" customHeight="false" outlineLevel="0" collapsed="false">
      <c r="A1040" s="42" t="s">
        <v>125</v>
      </c>
      <c r="B1040" s="61" t="s">
        <v>1821</v>
      </c>
      <c r="C1040" s="43" t="s">
        <v>190</v>
      </c>
      <c r="D1040" s="43" t="s">
        <v>24</v>
      </c>
      <c r="E1040" s="61" t="s">
        <v>2050</v>
      </c>
      <c r="F1040" s="48" t="s">
        <v>126</v>
      </c>
      <c r="G1040" s="51"/>
      <c r="H1040" s="325"/>
      <c r="I1040" s="74" t="n">
        <f aca="false">I1041</f>
        <v>0</v>
      </c>
      <c r="J1040" s="74" t="n">
        <f aca="false">J1041</f>
        <v>550</v>
      </c>
    </row>
    <row r="1041" customFormat="false" ht="12.75" hidden="false" customHeight="false" outlineLevel="0" collapsed="false">
      <c r="A1041" s="42" t="s">
        <v>127</v>
      </c>
      <c r="B1041" s="61" t="s">
        <v>1821</v>
      </c>
      <c r="C1041" s="43" t="s">
        <v>190</v>
      </c>
      <c r="D1041" s="43" t="s">
        <v>24</v>
      </c>
      <c r="E1041" s="61" t="s">
        <v>2050</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2051</v>
      </c>
      <c r="B1043" s="40" t="s">
        <v>1821</v>
      </c>
      <c r="C1043" s="40" t="s">
        <v>190</v>
      </c>
      <c r="D1043" s="40" t="s">
        <v>24</v>
      </c>
      <c r="E1043" s="40" t="s">
        <v>2052</v>
      </c>
      <c r="F1043" s="40"/>
      <c r="G1043" s="51"/>
      <c r="H1043" s="325"/>
      <c r="I1043" s="41" t="n">
        <f aca="false">I1044</f>
        <v>1271</v>
      </c>
      <c r="J1043" s="41" t="n">
        <f aca="false">J1044</f>
        <v>1000</v>
      </c>
    </row>
    <row r="1044" customFormat="false" ht="25.5" hidden="false" customHeight="false" outlineLevel="0" collapsed="false">
      <c r="A1044" s="42" t="s">
        <v>706</v>
      </c>
      <c r="B1044" s="61" t="s">
        <v>1821</v>
      </c>
      <c r="C1044" s="43" t="s">
        <v>190</v>
      </c>
      <c r="D1044" s="43" t="s">
        <v>24</v>
      </c>
      <c r="E1044" s="61" t="s">
        <v>2052</v>
      </c>
      <c r="F1044" s="48" t="s">
        <v>124</v>
      </c>
      <c r="G1044" s="51"/>
      <c r="H1044" s="325"/>
      <c r="I1044" s="74" t="n">
        <f aca="false">I1045</f>
        <v>1271</v>
      </c>
      <c r="J1044" s="74" t="n">
        <f aca="false">J1045</f>
        <v>1000</v>
      </c>
    </row>
    <row r="1045" customFormat="false" ht="12.75" hidden="false" customHeight="false" outlineLevel="0" collapsed="false">
      <c r="A1045" s="42" t="s">
        <v>125</v>
      </c>
      <c r="B1045" s="61" t="s">
        <v>1821</v>
      </c>
      <c r="C1045" s="43" t="s">
        <v>190</v>
      </c>
      <c r="D1045" s="43" t="s">
        <v>24</v>
      </c>
      <c r="E1045" s="61" t="s">
        <v>2052</v>
      </c>
      <c r="F1045" s="48" t="s">
        <v>126</v>
      </c>
      <c r="G1045" s="51"/>
      <c r="H1045" s="325"/>
      <c r="I1045" s="74" t="n">
        <f aca="false">I1046</f>
        <v>1271</v>
      </c>
      <c r="J1045" s="74" t="n">
        <f aca="false">J1046</f>
        <v>1000</v>
      </c>
    </row>
    <row r="1046" customFormat="false" ht="12.75" hidden="false" customHeight="false" outlineLevel="0" collapsed="false">
      <c r="A1046" s="42" t="s">
        <v>127</v>
      </c>
      <c r="B1046" s="61" t="s">
        <v>1821</v>
      </c>
      <c r="C1046" s="43" t="s">
        <v>190</v>
      </c>
      <c r="D1046" s="43" t="s">
        <v>24</v>
      </c>
      <c r="E1046" s="61" t="s">
        <v>2052</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821</v>
      </c>
      <c r="C1048" s="40" t="s">
        <v>190</v>
      </c>
      <c r="D1048" s="40" t="s">
        <v>24</v>
      </c>
      <c r="E1048" s="40" t="s">
        <v>2053</v>
      </c>
      <c r="F1048" s="40"/>
      <c r="G1048" s="51"/>
      <c r="H1048" s="325"/>
      <c r="I1048" s="41" t="n">
        <f aca="false">I1049</f>
        <v>500</v>
      </c>
      <c r="J1048" s="41" t="n">
        <f aca="false">J1049</f>
        <v>2000</v>
      </c>
    </row>
    <row r="1049" customFormat="false" ht="25.5" hidden="false" customHeight="false" outlineLevel="0" collapsed="false">
      <c r="A1049" s="42" t="s">
        <v>706</v>
      </c>
      <c r="B1049" s="61" t="s">
        <v>1821</v>
      </c>
      <c r="C1049" s="43" t="s">
        <v>190</v>
      </c>
      <c r="D1049" s="43" t="s">
        <v>24</v>
      </c>
      <c r="E1049" s="61" t="s">
        <v>2053</v>
      </c>
      <c r="F1049" s="48" t="s">
        <v>124</v>
      </c>
      <c r="G1049" s="51"/>
      <c r="H1049" s="325"/>
      <c r="I1049" s="74" t="n">
        <f aca="false">I1050</f>
        <v>500</v>
      </c>
      <c r="J1049" s="74" t="n">
        <f aca="false">J1050</f>
        <v>2000</v>
      </c>
    </row>
    <row r="1050" customFormat="false" ht="12.75" hidden="false" customHeight="false" outlineLevel="0" collapsed="false">
      <c r="A1050" s="42" t="s">
        <v>125</v>
      </c>
      <c r="B1050" s="61" t="s">
        <v>1821</v>
      </c>
      <c r="C1050" s="43" t="s">
        <v>190</v>
      </c>
      <c r="D1050" s="43" t="s">
        <v>24</v>
      </c>
      <c r="E1050" s="61" t="s">
        <v>2053</v>
      </c>
      <c r="F1050" s="48" t="s">
        <v>126</v>
      </c>
      <c r="G1050" s="51"/>
      <c r="H1050" s="325"/>
      <c r="I1050" s="74" t="n">
        <f aca="false">I1051</f>
        <v>500</v>
      </c>
      <c r="J1050" s="74" t="n">
        <f aca="false">J1051</f>
        <v>2000</v>
      </c>
    </row>
    <row r="1051" customFormat="false" ht="12.75" hidden="false" customHeight="false" outlineLevel="0" collapsed="false">
      <c r="A1051" s="42" t="s">
        <v>127</v>
      </c>
      <c r="B1051" s="61" t="s">
        <v>1821</v>
      </c>
      <c r="C1051" s="43" t="s">
        <v>190</v>
      </c>
      <c r="D1051" s="43" t="s">
        <v>24</v>
      </c>
      <c r="E1051" s="61" t="s">
        <v>2053</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2054</v>
      </c>
      <c r="B1053" s="40" t="s">
        <v>1821</v>
      </c>
      <c r="C1053" s="129" t="s">
        <v>190</v>
      </c>
      <c r="D1053" s="129" t="s">
        <v>24</v>
      </c>
      <c r="E1053" s="129" t="s">
        <v>2042</v>
      </c>
      <c r="F1053" s="129"/>
      <c r="G1053" s="51"/>
      <c r="H1053" s="325"/>
      <c r="I1053" s="685" t="n">
        <f aca="false">I1054+I1059+I1064</f>
        <v>33080.9</v>
      </c>
      <c r="J1053" s="685" t="n">
        <f aca="false">J1054+J1059+J1064</f>
        <v>33500</v>
      </c>
    </row>
    <row r="1054" s="56" customFormat="true" ht="12.75" hidden="false" customHeight="false" outlineLevel="0" collapsed="false">
      <c r="A1054" s="302" t="s">
        <v>1081</v>
      </c>
      <c r="B1054" s="52" t="s">
        <v>1821</v>
      </c>
      <c r="C1054" s="129" t="s">
        <v>190</v>
      </c>
      <c r="D1054" s="129" t="s">
        <v>24</v>
      </c>
      <c r="E1054" s="129" t="s">
        <v>2055</v>
      </c>
      <c r="F1054" s="129"/>
      <c r="G1054" s="51"/>
      <c r="H1054" s="668"/>
      <c r="I1054" s="685" t="n">
        <f aca="false">I1055</f>
        <v>11295.4</v>
      </c>
      <c r="J1054" s="685" t="n">
        <f aca="false">J1055</f>
        <v>11500</v>
      </c>
    </row>
    <row r="1055" customFormat="false" ht="25.5" hidden="false" customHeight="false" outlineLevel="0" collapsed="false">
      <c r="A1055" s="42" t="s">
        <v>706</v>
      </c>
      <c r="B1055" s="61" t="s">
        <v>1821</v>
      </c>
      <c r="C1055" s="43" t="s">
        <v>190</v>
      </c>
      <c r="D1055" s="43" t="s">
        <v>24</v>
      </c>
      <c r="E1055" s="86" t="s">
        <v>2055</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821</v>
      </c>
      <c r="C1056" s="43" t="s">
        <v>190</v>
      </c>
      <c r="D1056" s="43" t="s">
        <v>24</v>
      </c>
      <c r="E1056" s="86" t="s">
        <v>2055</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821</v>
      </c>
      <c r="C1057" s="43" t="s">
        <v>190</v>
      </c>
      <c r="D1057" s="43" t="s">
        <v>24</v>
      </c>
      <c r="E1057" s="86" t="s">
        <v>2055</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821</v>
      </c>
      <c r="C1059" s="129" t="s">
        <v>190</v>
      </c>
      <c r="D1059" s="129" t="s">
        <v>24</v>
      </c>
      <c r="E1059" s="129" t="s">
        <v>2056</v>
      </c>
      <c r="F1059" s="129"/>
      <c r="G1059" s="51"/>
      <c r="H1059" s="325"/>
      <c r="I1059" s="685" t="n">
        <f aca="false">I1061</f>
        <v>21785.5</v>
      </c>
      <c r="J1059" s="685" t="n">
        <f aca="false">J1061</f>
        <v>22000</v>
      </c>
    </row>
    <row r="1060" customFormat="false" ht="25.5" hidden="false" customHeight="false" outlineLevel="0" collapsed="false">
      <c r="A1060" s="42" t="s">
        <v>706</v>
      </c>
      <c r="B1060" s="61" t="s">
        <v>1821</v>
      </c>
      <c r="C1060" s="43" t="s">
        <v>190</v>
      </c>
      <c r="D1060" s="43" t="s">
        <v>24</v>
      </c>
      <c r="E1060" s="86" t="s">
        <v>2056</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821</v>
      </c>
      <c r="C1061" s="43" t="s">
        <v>190</v>
      </c>
      <c r="D1061" s="43" t="s">
        <v>24</v>
      </c>
      <c r="E1061" s="86" t="s">
        <v>2056</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821</v>
      </c>
      <c r="C1062" s="43" t="s">
        <v>190</v>
      </c>
      <c r="D1062" s="43" t="s">
        <v>24</v>
      </c>
      <c r="E1062" s="86" t="s">
        <v>2056</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821</v>
      </c>
      <c r="C1064" s="52" t="s">
        <v>190</v>
      </c>
      <c r="D1064" s="52" t="s">
        <v>24</v>
      </c>
      <c r="E1064" s="52" t="s">
        <v>2057</v>
      </c>
      <c r="F1064" s="52"/>
      <c r="G1064" s="51"/>
      <c r="H1064" s="325"/>
      <c r="I1064" s="60" t="n">
        <f aca="false">I1065</f>
        <v>0</v>
      </c>
      <c r="J1064" s="60" t="n">
        <f aca="false">J1065</f>
        <v>0</v>
      </c>
    </row>
    <row r="1065" customFormat="false" ht="25.5" hidden="false" customHeight="false" outlineLevel="0" collapsed="false">
      <c r="A1065" s="42" t="s">
        <v>706</v>
      </c>
      <c r="B1065" s="61" t="s">
        <v>1821</v>
      </c>
      <c r="C1065" s="61" t="s">
        <v>190</v>
      </c>
      <c r="D1065" s="61" t="s">
        <v>24</v>
      </c>
      <c r="E1065" s="61" t="s">
        <v>2057</v>
      </c>
      <c r="F1065" s="48" t="s">
        <v>124</v>
      </c>
      <c r="G1065" s="51"/>
      <c r="H1065" s="325"/>
      <c r="I1065" s="74" t="n">
        <f aca="false">I1066</f>
        <v>0</v>
      </c>
      <c r="J1065" s="74" t="n">
        <f aca="false">J1066</f>
        <v>0</v>
      </c>
    </row>
    <row r="1066" customFormat="false" ht="12.75" hidden="false" customHeight="false" outlineLevel="0" collapsed="false">
      <c r="A1066" s="42" t="s">
        <v>125</v>
      </c>
      <c r="B1066" s="61" t="s">
        <v>1821</v>
      </c>
      <c r="C1066" s="61" t="s">
        <v>190</v>
      </c>
      <c r="D1066" s="61" t="s">
        <v>24</v>
      </c>
      <c r="E1066" s="61" t="s">
        <v>2057</v>
      </c>
      <c r="F1066" s="48" t="s">
        <v>126</v>
      </c>
      <c r="G1066" s="51"/>
      <c r="H1066" s="325"/>
      <c r="I1066" s="74" t="n">
        <f aca="false">I1067</f>
        <v>0</v>
      </c>
      <c r="J1066" s="74" t="n">
        <f aca="false">J1067</f>
        <v>0</v>
      </c>
    </row>
    <row r="1067" customFormat="false" ht="12.75" hidden="false" customHeight="false" outlineLevel="0" collapsed="false">
      <c r="A1067" s="42" t="s">
        <v>127</v>
      </c>
      <c r="B1067" s="61" t="s">
        <v>1821</v>
      </c>
      <c r="C1067" s="61" t="s">
        <v>190</v>
      </c>
      <c r="D1067" s="61" t="s">
        <v>24</v>
      </c>
      <c r="E1067" s="61" t="s">
        <v>2057</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93</v>
      </c>
      <c r="B1069" s="40" t="s">
        <v>1821</v>
      </c>
      <c r="C1069" s="72" t="s">
        <v>190</v>
      </c>
      <c r="D1069" s="72" t="s">
        <v>24</v>
      </c>
      <c r="E1069" s="72" t="s">
        <v>1897</v>
      </c>
      <c r="F1069" s="72"/>
      <c r="G1069" s="53"/>
      <c r="H1069" s="668"/>
      <c r="I1069" s="73" t="n">
        <f aca="false">I1070</f>
        <v>4145</v>
      </c>
      <c r="J1069" s="73" t="n">
        <f aca="false">J1070</f>
        <v>4310.8</v>
      </c>
    </row>
    <row r="1070" customFormat="false" ht="25.5" hidden="false" customHeight="false" outlineLevel="0" collapsed="false">
      <c r="A1070" s="287" t="s">
        <v>1944</v>
      </c>
      <c r="B1070" s="40" t="s">
        <v>1821</v>
      </c>
      <c r="C1070" s="72" t="s">
        <v>190</v>
      </c>
      <c r="D1070" s="72" t="s">
        <v>24</v>
      </c>
      <c r="E1070" s="72" t="s">
        <v>1898</v>
      </c>
      <c r="F1070" s="72"/>
      <c r="G1070" s="51"/>
      <c r="H1070" s="325"/>
      <c r="I1070" s="73" t="n">
        <f aca="false">I1071</f>
        <v>4145</v>
      </c>
      <c r="J1070" s="73" t="n">
        <f aca="false">J1071</f>
        <v>4310.8</v>
      </c>
    </row>
    <row r="1071" customFormat="false" ht="63.75" hidden="false" customHeight="false" outlineLevel="0" collapsed="false">
      <c r="A1071" s="54" t="s">
        <v>262</v>
      </c>
      <c r="B1071" s="40" t="s">
        <v>1821</v>
      </c>
      <c r="C1071" s="52" t="s">
        <v>190</v>
      </c>
      <c r="D1071" s="52" t="s">
        <v>24</v>
      </c>
      <c r="E1071" s="52" t="s">
        <v>1945</v>
      </c>
      <c r="F1071" s="52"/>
      <c r="G1071" s="51"/>
      <c r="H1071" s="325"/>
      <c r="I1071" s="60" t="n">
        <f aca="false">I1072</f>
        <v>4145</v>
      </c>
      <c r="J1071" s="60" t="n">
        <f aca="false">J1072</f>
        <v>4310.8</v>
      </c>
    </row>
    <row r="1072" customFormat="false" ht="25.5" hidden="false" customHeight="false" outlineLevel="0" collapsed="false">
      <c r="A1072" s="42" t="s">
        <v>706</v>
      </c>
      <c r="B1072" s="61" t="s">
        <v>1821</v>
      </c>
      <c r="C1072" s="48" t="s">
        <v>190</v>
      </c>
      <c r="D1072" s="48" t="s">
        <v>24</v>
      </c>
      <c r="E1072" s="61" t="s">
        <v>1945</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821</v>
      </c>
      <c r="C1073" s="48" t="s">
        <v>190</v>
      </c>
      <c r="D1073" s="48" t="s">
        <v>24</v>
      </c>
      <c r="E1073" s="61" t="s">
        <v>1945</v>
      </c>
      <c r="F1073" s="48" t="s">
        <v>126</v>
      </c>
      <c r="G1073" s="51"/>
      <c r="H1073" s="325"/>
      <c r="I1073" s="74" t="n">
        <f aca="false">I1074</f>
        <v>4145</v>
      </c>
      <c r="J1073" s="74" t="n">
        <f aca="false">J1074</f>
        <v>4310.8</v>
      </c>
    </row>
    <row r="1074" customFormat="false" ht="51" hidden="false" customHeight="false" outlineLevel="0" collapsed="false">
      <c r="A1074" s="42" t="s">
        <v>179</v>
      </c>
      <c r="B1074" s="61" t="s">
        <v>1821</v>
      </c>
      <c r="C1074" s="48" t="s">
        <v>190</v>
      </c>
      <c r="D1074" s="48" t="s">
        <v>24</v>
      </c>
      <c r="E1074" s="61" t="s">
        <v>1945</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72</v>
      </c>
      <c r="B1076" s="52" t="s">
        <v>1821</v>
      </c>
      <c r="C1076" s="34" t="s">
        <v>190</v>
      </c>
      <c r="D1076" s="34" t="s">
        <v>24</v>
      </c>
      <c r="E1076" s="34" t="s">
        <v>1973</v>
      </c>
      <c r="F1076" s="34"/>
      <c r="G1076" s="51"/>
      <c r="H1076" s="668"/>
      <c r="I1076" s="73" t="n">
        <f aca="false">I1077</f>
        <v>0</v>
      </c>
      <c r="J1076" s="73" t="n">
        <f aca="false">J1077</f>
        <v>655</v>
      </c>
    </row>
    <row r="1077" s="56" customFormat="true" ht="38.25" hidden="false" customHeight="false" outlineLevel="0" collapsed="false">
      <c r="A1077" s="302" t="s">
        <v>1974</v>
      </c>
      <c r="B1077" s="52" t="s">
        <v>1821</v>
      </c>
      <c r="C1077" s="34" t="s">
        <v>190</v>
      </c>
      <c r="D1077" s="34" t="s">
        <v>24</v>
      </c>
      <c r="E1077" s="34" t="s">
        <v>1975</v>
      </c>
      <c r="F1077" s="34"/>
      <c r="G1077" s="51"/>
      <c r="H1077" s="668"/>
      <c r="I1077" s="73" t="n">
        <f aca="false">I1078</f>
        <v>0</v>
      </c>
      <c r="J1077" s="73" t="n">
        <f aca="false">J1078</f>
        <v>655</v>
      </c>
    </row>
    <row r="1078" customFormat="false" ht="25.5" hidden="false" customHeight="false" outlineLevel="0" collapsed="false">
      <c r="A1078" s="42" t="s">
        <v>706</v>
      </c>
      <c r="B1078" s="61" t="s">
        <v>1821</v>
      </c>
      <c r="C1078" s="48" t="s">
        <v>190</v>
      </c>
      <c r="D1078" s="48" t="s">
        <v>24</v>
      </c>
      <c r="E1078" s="49" t="s">
        <v>1975</v>
      </c>
      <c r="F1078" s="48" t="s">
        <v>124</v>
      </c>
      <c r="G1078" s="51"/>
      <c r="H1078" s="325"/>
      <c r="I1078" s="74" t="n">
        <f aca="false">I1079</f>
        <v>0</v>
      </c>
      <c r="J1078" s="74" t="n">
        <f aca="false">J1079</f>
        <v>655</v>
      </c>
    </row>
    <row r="1079" customFormat="false" ht="12.75" hidden="false" customHeight="false" outlineLevel="0" collapsed="false">
      <c r="A1079" s="42" t="s">
        <v>125</v>
      </c>
      <c r="B1079" s="61" t="s">
        <v>1821</v>
      </c>
      <c r="C1079" s="48" t="s">
        <v>190</v>
      </c>
      <c r="D1079" s="48" t="s">
        <v>24</v>
      </c>
      <c r="E1079" s="49" t="s">
        <v>1975</v>
      </c>
      <c r="F1079" s="48" t="s">
        <v>126</v>
      </c>
      <c r="G1079" s="51"/>
      <c r="H1079" s="325"/>
      <c r="I1079" s="74" t="n">
        <f aca="false">I1080</f>
        <v>0</v>
      </c>
      <c r="J1079" s="74" t="n">
        <f aca="false">J1080</f>
        <v>655</v>
      </c>
    </row>
    <row r="1080" customFormat="false" ht="12.75" hidden="false" customHeight="false" outlineLevel="0" collapsed="false">
      <c r="A1080" s="42" t="s">
        <v>127</v>
      </c>
      <c r="B1080" s="61" t="s">
        <v>1821</v>
      </c>
      <c r="C1080" s="48" t="s">
        <v>190</v>
      </c>
      <c r="D1080" s="48" t="s">
        <v>24</v>
      </c>
      <c r="E1080" s="49" t="s">
        <v>1975</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821</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821</v>
      </c>
      <c r="C1083" s="40" t="s">
        <v>190</v>
      </c>
      <c r="D1083" s="40" t="s">
        <v>64</v>
      </c>
      <c r="E1083" s="52" t="s">
        <v>2036</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821</v>
      </c>
      <c r="C1084" s="40" t="s">
        <v>190</v>
      </c>
      <c r="D1084" s="40" t="s">
        <v>64</v>
      </c>
      <c r="E1084" s="34" t="s">
        <v>2044</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821</v>
      </c>
      <c r="C1085" s="61" t="s">
        <v>190</v>
      </c>
      <c r="D1085" s="61" t="s">
        <v>64</v>
      </c>
      <c r="E1085" s="61" t="s">
        <v>2058</v>
      </c>
      <c r="F1085" s="61"/>
      <c r="G1085" s="51"/>
      <c r="H1085" s="325"/>
      <c r="I1085" s="62" t="n">
        <f aca="false">I1086+I1089</f>
        <v>168.5</v>
      </c>
      <c r="J1085" s="62" t="n">
        <f aca="false">J1086+J1089</f>
        <v>142.5</v>
      </c>
    </row>
    <row r="1086" customFormat="false" ht="25.5" hidden="false" customHeight="false" outlineLevel="0" collapsed="false">
      <c r="A1086" s="42" t="s">
        <v>1841</v>
      </c>
      <c r="B1086" s="61" t="s">
        <v>1821</v>
      </c>
      <c r="C1086" s="61" t="s">
        <v>190</v>
      </c>
      <c r="D1086" s="61" t="s">
        <v>64</v>
      </c>
      <c r="E1086" s="61" t="s">
        <v>2058</v>
      </c>
      <c r="F1086" s="48" t="s">
        <v>49</v>
      </c>
      <c r="G1086" s="51"/>
      <c r="H1086" s="325"/>
      <c r="I1086" s="62" t="n">
        <f aca="false">I1087</f>
        <v>158.5</v>
      </c>
      <c r="J1086" s="62" t="n">
        <f aca="false">J1087</f>
        <v>124.5</v>
      </c>
    </row>
    <row r="1087" customFormat="false" ht="25.5" hidden="false" customHeight="false" outlineLevel="0" collapsed="false">
      <c r="A1087" s="42" t="s">
        <v>559</v>
      </c>
      <c r="B1087" s="61" t="s">
        <v>1821</v>
      </c>
      <c r="C1087" s="61" t="s">
        <v>190</v>
      </c>
      <c r="D1087" s="61" t="s">
        <v>64</v>
      </c>
      <c r="E1087" s="61" t="s">
        <v>2058</v>
      </c>
      <c r="F1087" s="48" t="s">
        <v>51</v>
      </c>
      <c r="G1087" s="51"/>
      <c r="H1087" s="325"/>
      <c r="I1087" s="62" t="n">
        <f aca="false">I1088</f>
        <v>158.5</v>
      </c>
      <c r="J1087" s="62" t="n">
        <f aca="false">J1088</f>
        <v>124.5</v>
      </c>
    </row>
    <row r="1088" customFormat="false" ht="25.5" hidden="false" customHeight="false" outlineLevel="0" collapsed="false">
      <c r="A1088" s="42" t="s">
        <v>1842</v>
      </c>
      <c r="B1088" s="61" t="s">
        <v>1821</v>
      </c>
      <c r="C1088" s="61" t="s">
        <v>190</v>
      </c>
      <c r="D1088" s="61" t="s">
        <v>64</v>
      </c>
      <c r="E1088" s="61" t="s">
        <v>2058</v>
      </c>
      <c r="F1088" s="61" t="s">
        <v>55</v>
      </c>
      <c r="G1088" s="51"/>
      <c r="H1088" s="325"/>
      <c r="I1088" s="62" t="n">
        <f aca="false">148.5+10</f>
        <v>158.5</v>
      </c>
      <c r="J1088" s="62" t="n">
        <v>124.5</v>
      </c>
    </row>
    <row r="1089" customFormat="false" ht="25.5" hidden="false" customHeight="false" outlineLevel="0" collapsed="false">
      <c r="A1089" s="42" t="s">
        <v>706</v>
      </c>
      <c r="B1089" s="61" t="s">
        <v>1821</v>
      </c>
      <c r="C1089" s="61" t="s">
        <v>190</v>
      </c>
      <c r="D1089" s="61" t="s">
        <v>64</v>
      </c>
      <c r="E1089" s="61" t="s">
        <v>2058</v>
      </c>
      <c r="F1089" s="61" t="s">
        <v>124</v>
      </c>
      <c r="G1089" s="51"/>
      <c r="H1089" s="325"/>
      <c r="I1089" s="62" t="n">
        <f aca="false">I1090</f>
        <v>10</v>
      </c>
      <c r="J1089" s="62" t="n">
        <f aca="false">J1090</f>
        <v>18</v>
      </c>
    </row>
    <row r="1090" customFormat="false" ht="12.75" hidden="false" customHeight="false" outlineLevel="0" collapsed="false">
      <c r="A1090" s="65" t="s">
        <v>125</v>
      </c>
      <c r="B1090" s="61" t="s">
        <v>1821</v>
      </c>
      <c r="C1090" s="61" t="s">
        <v>190</v>
      </c>
      <c r="D1090" s="61" t="s">
        <v>64</v>
      </c>
      <c r="E1090" s="61" t="s">
        <v>2058</v>
      </c>
      <c r="F1090" s="61" t="s">
        <v>126</v>
      </c>
      <c r="G1090" s="51"/>
      <c r="H1090" s="325"/>
      <c r="I1090" s="62" t="n">
        <f aca="false">I1091</f>
        <v>10</v>
      </c>
      <c r="J1090" s="62" t="n">
        <f aca="false">J1091</f>
        <v>18</v>
      </c>
    </row>
    <row r="1091" customFormat="false" ht="12.75" hidden="false" customHeight="false" outlineLevel="0" collapsed="false">
      <c r="A1091" s="65" t="s">
        <v>127</v>
      </c>
      <c r="B1091" s="61" t="s">
        <v>1821</v>
      </c>
      <c r="C1091" s="61" t="s">
        <v>190</v>
      </c>
      <c r="D1091" s="61" t="s">
        <v>64</v>
      </c>
      <c r="E1091" s="61" t="s">
        <v>2058</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821</v>
      </c>
      <c r="C1093" s="52" t="s">
        <v>190</v>
      </c>
      <c r="D1093" s="52" t="s">
        <v>64</v>
      </c>
      <c r="E1093" s="52" t="s">
        <v>2059</v>
      </c>
      <c r="F1093" s="52"/>
      <c r="G1093" s="51"/>
      <c r="H1093" s="325"/>
      <c r="I1093" s="60" t="n">
        <f aca="false">I1094+I1097</f>
        <v>416</v>
      </c>
      <c r="J1093" s="60" t="n">
        <f aca="false">J1094+J1097</f>
        <v>340</v>
      </c>
    </row>
    <row r="1094" customFormat="false" ht="25.5" hidden="false" customHeight="false" outlineLevel="0" collapsed="false">
      <c r="A1094" s="42" t="s">
        <v>1841</v>
      </c>
      <c r="B1094" s="61" t="s">
        <v>1821</v>
      </c>
      <c r="C1094" s="61" t="s">
        <v>190</v>
      </c>
      <c r="D1094" s="61" t="s">
        <v>64</v>
      </c>
      <c r="E1094" s="61" t="s">
        <v>2059</v>
      </c>
      <c r="F1094" s="48" t="s">
        <v>49</v>
      </c>
      <c r="G1094" s="51"/>
      <c r="H1094" s="325"/>
      <c r="I1094" s="62" t="n">
        <f aca="false">I1095</f>
        <v>54</v>
      </c>
      <c r="J1094" s="62" t="n">
        <f aca="false">J1095</f>
        <v>60</v>
      </c>
    </row>
    <row r="1095" customFormat="false" ht="25.5" hidden="false" customHeight="false" outlineLevel="0" collapsed="false">
      <c r="A1095" s="42" t="s">
        <v>559</v>
      </c>
      <c r="B1095" s="61" t="s">
        <v>1821</v>
      </c>
      <c r="C1095" s="61" t="s">
        <v>190</v>
      </c>
      <c r="D1095" s="61" t="s">
        <v>64</v>
      </c>
      <c r="E1095" s="61" t="s">
        <v>2059</v>
      </c>
      <c r="F1095" s="48" t="s">
        <v>51</v>
      </c>
      <c r="G1095" s="51"/>
      <c r="H1095" s="325"/>
      <c r="I1095" s="62" t="n">
        <f aca="false">I1096</f>
        <v>54</v>
      </c>
      <c r="J1095" s="62" t="n">
        <f aca="false">J1096</f>
        <v>60</v>
      </c>
    </row>
    <row r="1096" customFormat="false" ht="25.5" hidden="false" customHeight="false" outlineLevel="0" collapsed="false">
      <c r="A1096" s="42" t="s">
        <v>1842</v>
      </c>
      <c r="B1096" s="61" t="s">
        <v>1821</v>
      </c>
      <c r="C1096" s="61" t="s">
        <v>190</v>
      </c>
      <c r="D1096" s="61" t="s">
        <v>64</v>
      </c>
      <c r="E1096" s="61" t="s">
        <v>2059</v>
      </c>
      <c r="F1096" s="61" t="s">
        <v>55</v>
      </c>
      <c r="G1096" s="51"/>
      <c r="H1096" s="325"/>
      <c r="I1096" s="62" t="n">
        <f aca="false">10+40+10-6</f>
        <v>54</v>
      </c>
      <c r="J1096" s="62" t="n">
        <v>60</v>
      </c>
    </row>
    <row r="1097" customFormat="false" ht="25.5" hidden="false" customHeight="false" outlineLevel="0" collapsed="false">
      <c r="A1097" s="42" t="s">
        <v>706</v>
      </c>
      <c r="B1097" s="61" t="s">
        <v>1821</v>
      </c>
      <c r="C1097" s="61" t="s">
        <v>190</v>
      </c>
      <c r="D1097" s="61" t="s">
        <v>64</v>
      </c>
      <c r="E1097" s="61" t="s">
        <v>2059</v>
      </c>
      <c r="F1097" s="61" t="s">
        <v>124</v>
      </c>
      <c r="G1097" s="51"/>
      <c r="H1097" s="325"/>
      <c r="I1097" s="62" t="n">
        <f aca="false">I1098</f>
        <v>362</v>
      </c>
      <c r="J1097" s="62" t="n">
        <f aca="false">J1098</f>
        <v>280</v>
      </c>
    </row>
    <row r="1098" customFormat="false" ht="12.75" hidden="false" customHeight="false" outlineLevel="0" collapsed="false">
      <c r="A1098" s="65" t="s">
        <v>125</v>
      </c>
      <c r="B1098" s="61" t="s">
        <v>1821</v>
      </c>
      <c r="C1098" s="61" t="s">
        <v>190</v>
      </c>
      <c r="D1098" s="61" t="s">
        <v>64</v>
      </c>
      <c r="E1098" s="61" t="s">
        <v>2059</v>
      </c>
      <c r="F1098" s="61" t="s">
        <v>126</v>
      </c>
      <c r="G1098" s="51"/>
      <c r="H1098" s="325"/>
      <c r="I1098" s="62" t="n">
        <f aca="false">I1099</f>
        <v>362</v>
      </c>
      <c r="J1098" s="62" t="n">
        <f aca="false">J1099</f>
        <v>280</v>
      </c>
    </row>
    <row r="1099" customFormat="false" ht="12.75" hidden="false" customHeight="false" outlineLevel="0" collapsed="false">
      <c r="A1099" s="65" t="s">
        <v>127</v>
      </c>
      <c r="B1099" s="61" t="s">
        <v>1821</v>
      </c>
      <c r="C1099" s="61" t="s">
        <v>190</v>
      </c>
      <c r="D1099" s="61" t="s">
        <v>64</v>
      </c>
      <c r="E1099" s="61" t="s">
        <v>2059</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821</v>
      </c>
      <c r="C1101" s="52" t="s">
        <v>190</v>
      </c>
      <c r="D1101" s="52" t="s">
        <v>64</v>
      </c>
      <c r="E1101" s="52" t="s">
        <v>2045</v>
      </c>
      <c r="F1101" s="52"/>
      <c r="G1101" s="51"/>
      <c r="H1101" s="325"/>
      <c r="I1101" s="60" t="n">
        <f aca="false">I1102+I1105</f>
        <v>147.75</v>
      </c>
      <c r="J1101" s="60" t="n">
        <f aca="false">J1102+J1105</f>
        <v>156</v>
      </c>
    </row>
    <row r="1102" customFormat="false" ht="25.5" hidden="false" customHeight="false" outlineLevel="0" collapsed="false">
      <c r="A1102" s="42" t="s">
        <v>1841</v>
      </c>
      <c r="B1102" s="61" t="s">
        <v>1821</v>
      </c>
      <c r="C1102" s="61" t="s">
        <v>190</v>
      </c>
      <c r="D1102" s="61" t="s">
        <v>64</v>
      </c>
      <c r="E1102" s="61" t="s">
        <v>2045</v>
      </c>
      <c r="F1102" s="48" t="s">
        <v>49</v>
      </c>
      <c r="G1102" s="51"/>
      <c r="H1102" s="325"/>
      <c r="I1102" s="62" t="n">
        <f aca="false">I1103</f>
        <v>30.75</v>
      </c>
      <c r="J1102" s="62" t="n">
        <f aca="false">J1103</f>
        <v>28</v>
      </c>
    </row>
    <row r="1103" customFormat="false" ht="25.5" hidden="false" customHeight="false" outlineLevel="0" collapsed="false">
      <c r="A1103" s="42" t="s">
        <v>559</v>
      </c>
      <c r="B1103" s="61" t="s">
        <v>1821</v>
      </c>
      <c r="C1103" s="61" t="s">
        <v>190</v>
      </c>
      <c r="D1103" s="61" t="s">
        <v>64</v>
      </c>
      <c r="E1103" s="61" t="s">
        <v>2045</v>
      </c>
      <c r="F1103" s="48" t="s">
        <v>51</v>
      </c>
      <c r="G1103" s="51"/>
      <c r="H1103" s="325"/>
      <c r="I1103" s="62" t="n">
        <f aca="false">I1104</f>
        <v>30.75</v>
      </c>
      <c r="J1103" s="62" t="n">
        <f aca="false">J1104</f>
        <v>28</v>
      </c>
    </row>
    <row r="1104" customFormat="false" ht="25.5" hidden="false" customHeight="false" outlineLevel="0" collapsed="false">
      <c r="A1104" s="42" t="s">
        <v>1842</v>
      </c>
      <c r="B1104" s="61" t="s">
        <v>1821</v>
      </c>
      <c r="C1104" s="61" t="s">
        <v>190</v>
      </c>
      <c r="D1104" s="61" t="s">
        <v>64</v>
      </c>
      <c r="E1104" s="61" t="s">
        <v>2045</v>
      </c>
      <c r="F1104" s="61" t="s">
        <v>55</v>
      </c>
      <c r="G1104" s="51"/>
      <c r="H1104" s="325"/>
      <c r="I1104" s="62" t="n">
        <f aca="false">5+10+5+3+5+15-2.25-10</f>
        <v>30.75</v>
      </c>
      <c r="J1104" s="62" t="n">
        <v>28</v>
      </c>
    </row>
    <row r="1105" customFormat="false" ht="25.5" hidden="false" customHeight="false" outlineLevel="0" collapsed="false">
      <c r="A1105" s="42" t="s">
        <v>706</v>
      </c>
      <c r="B1105" s="61" t="s">
        <v>1821</v>
      </c>
      <c r="C1105" s="61" t="s">
        <v>190</v>
      </c>
      <c r="D1105" s="61" t="s">
        <v>64</v>
      </c>
      <c r="E1105" s="61" t="s">
        <v>2045</v>
      </c>
      <c r="F1105" s="61" t="s">
        <v>124</v>
      </c>
      <c r="G1105" s="51"/>
      <c r="H1105" s="325"/>
      <c r="I1105" s="62" t="n">
        <f aca="false">I1106</f>
        <v>117</v>
      </c>
      <c r="J1105" s="62" t="n">
        <f aca="false">J1106</f>
        <v>128</v>
      </c>
    </row>
    <row r="1106" customFormat="false" ht="12.75" hidden="false" customHeight="false" outlineLevel="0" collapsed="false">
      <c r="A1106" s="65" t="s">
        <v>125</v>
      </c>
      <c r="B1106" s="61" t="s">
        <v>1821</v>
      </c>
      <c r="C1106" s="61" t="s">
        <v>190</v>
      </c>
      <c r="D1106" s="61" t="s">
        <v>64</v>
      </c>
      <c r="E1106" s="61" t="s">
        <v>2045</v>
      </c>
      <c r="F1106" s="61" t="s">
        <v>126</v>
      </c>
      <c r="G1106" s="51"/>
      <c r="H1106" s="325"/>
      <c r="I1106" s="62" t="n">
        <f aca="false">I1107</f>
        <v>117</v>
      </c>
      <c r="J1106" s="62" t="n">
        <f aca="false">J1107</f>
        <v>128</v>
      </c>
    </row>
    <row r="1107" customFormat="false" ht="12.75" hidden="false" customHeight="false" outlineLevel="0" collapsed="false">
      <c r="A1107" s="65" t="s">
        <v>127</v>
      </c>
      <c r="B1107" s="61" t="s">
        <v>1821</v>
      </c>
      <c r="C1107" s="61" t="s">
        <v>190</v>
      </c>
      <c r="D1107" s="61" t="s">
        <v>64</v>
      </c>
      <c r="E1107" s="61" t="s">
        <v>2045</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2037</v>
      </c>
      <c r="B1109" s="40" t="s">
        <v>1821</v>
      </c>
      <c r="C1109" s="52" t="s">
        <v>190</v>
      </c>
      <c r="D1109" s="52" t="s">
        <v>64</v>
      </c>
      <c r="E1109" s="52" t="s">
        <v>2038</v>
      </c>
      <c r="F1109" s="52"/>
      <c r="G1109" s="51"/>
      <c r="H1109" s="325"/>
      <c r="I1109" s="60" t="n">
        <f aca="false">I1110</f>
        <v>0</v>
      </c>
      <c r="J1109" s="60" t="n">
        <f aca="false">J1110</f>
        <v>350</v>
      </c>
    </row>
    <row r="1110" customFormat="false" ht="12.75" hidden="false" customHeight="false" outlineLevel="0" collapsed="false">
      <c r="A1110" s="54" t="s">
        <v>2060</v>
      </c>
      <c r="B1110" s="40" t="s">
        <v>1821</v>
      </c>
      <c r="C1110" s="52" t="s">
        <v>190</v>
      </c>
      <c r="D1110" s="52" t="s">
        <v>64</v>
      </c>
      <c r="E1110" s="52" t="s">
        <v>2061</v>
      </c>
      <c r="F1110" s="52"/>
      <c r="G1110" s="51"/>
      <c r="H1110" s="325"/>
      <c r="I1110" s="60" t="n">
        <f aca="false">I1111</f>
        <v>0</v>
      </c>
      <c r="J1110" s="60" t="n">
        <f aca="false">J1111</f>
        <v>350</v>
      </c>
    </row>
    <row r="1111" customFormat="false" ht="25.5" hidden="false" customHeight="false" outlineLevel="0" collapsed="false">
      <c r="A1111" s="42" t="s">
        <v>1841</v>
      </c>
      <c r="B1111" s="61" t="s">
        <v>1821</v>
      </c>
      <c r="C1111" s="61" t="s">
        <v>190</v>
      </c>
      <c r="D1111" s="61" t="s">
        <v>64</v>
      </c>
      <c r="E1111" s="61" t="s">
        <v>2061</v>
      </c>
      <c r="F1111" s="48" t="s">
        <v>49</v>
      </c>
      <c r="G1111" s="51"/>
      <c r="H1111" s="325"/>
      <c r="I1111" s="62" t="n">
        <f aca="false">I1112</f>
        <v>0</v>
      </c>
      <c r="J1111" s="62" t="n">
        <f aca="false">J1112</f>
        <v>350</v>
      </c>
    </row>
    <row r="1112" customFormat="false" ht="25.5" hidden="false" customHeight="false" outlineLevel="0" collapsed="false">
      <c r="A1112" s="42" t="s">
        <v>559</v>
      </c>
      <c r="B1112" s="61" t="s">
        <v>1821</v>
      </c>
      <c r="C1112" s="61" t="s">
        <v>190</v>
      </c>
      <c r="D1112" s="61" t="s">
        <v>64</v>
      </c>
      <c r="E1112" s="61" t="s">
        <v>2061</v>
      </c>
      <c r="F1112" s="48" t="s">
        <v>51</v>
      </c>
      <c r="G1112" s="51"/>
      <c r="H1112" s="325"/>
      <c r="I1112" s="62" t="n">
        <f aca="false">I1113</f>
        <v>0</v>
      </c>
      <c r="J1112" s="62" t="n">
        <f aca="false">J1113</f>
        <v>350</v>
      </c>
    </row>
    <row r="1113" customFormat="false" ht="25.5" hidden="false" customHeight="false" outlineLevel="0" collapsed="false">
      <c r="A1113" s="42" t="s">
        <v>1842</v>
      </c>
      <c r="B1113" s="61" t="s">
        <v>1821</v>
      </c>
      <c r="C1113" s="61" t="s">
        <v>190</v>
      </c>
      <c r="D1113" s="61" t="s">
        <v>64</v>
      </c>
      <c r="E1113" s="61" t="s">
        <v>2061</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821</v>
      </c>
      <c r="C1115" s="52" t="s">
        <v>190</v>
      </c>
      <c r="D1115" s="52" t="s">
        <v>64</v>
      </c>
      <c r="E1115" s="52" t="s">
        <v>2062</v>
      </c>
      <c r="F1115" s="52"/>
      <c r="G1115" s="51"/>
      <c r="H1115" s="325"/>
      <c r="I1115" s="60" t="n">
        <f aca="false">I1116+I1121</f>
        <v>4500</v>
      </c>
      <c r="J1115" s="60" t="n">
        <f aca="false">J1116+J1121</f>
        <v>4800</v>
      </c>
    </row>
    <row r="1116" s="56" customFormat="true" ht="51" hidden="false" customHeight="false" outlineLevel="0" collapsed="false">
      <c r="A1116" s="54" t="s">
        <v>544</v>
      </c>
      <c r="B1116" s="52" t="s">
        <v>1821</v>
      </c>
      <c r="C1116" s="52" t="s">
        <v>190</v>
      </c>
      <c r="D1116" s="52" t="s">
        <v>64</v>
      </c>
      <c r="E1116" s="52" t="s">
        <v>2063</v>
      </c>
      <c r="F1116" s="52"/>
      <c r="G1116" s="53"/>
      <c r="H1116" s="668"/>
      <c r="I1116" s="60" t="n">
        <f aca="false">I1117</f>
        <v>70.5</v>
      </c>
      <c r="J1116" s="60" t="n">
        <f aca="false">J1117</f>
        <v>128</v>
      </c>
    </row>
    <row r="1117" customFormat="false" ht="51" hidden="false" customHeight="false" outlineLevel="0" collapsed="false">
      <c r="A1117" s="42" t="s">
        <v>537</v>
      </c>
      <c r="B1117" s="61" t="s">
        <v>1821</v>
      </c>
      <c r="C1117" s="61" t="s">
        <v>190</v>
      </c>
      <c r="D1117" s="61" t="s">
        <v>64</v>
      </c>
      <c r="E1117" s="61" t="s">
        <v>2063</v>
      </c>
      <c r="F1117" s="43" t="s">
        <v>34</v>
      </c>
      <c r="G1117" s="51"/>
      <c r="H1117" s="325"/>
      <c r="I1117" s="44" t="n">
        <f aca="false">I1118</f>
        <v>70.5</v>
      </c>
      <c r="J1117" s="44" t="n">
        <f aca="false">J1118</f>
        <v>128</v>
      </c>
    </row>
    <row r="1118" customFormat="false" ht="12.75" hidden="false" customHeight="false" outlineLevel="0" collapsed="false">
      <c r="A1118" s="42" t="s">
        <v>354</v>
      </c>
      <c r="B1118" s="61" t="s">
        <v>1821</v>
      </c>
      <c r="C1118" s="61" t="s">
        <v>190</v>
      </c>
      <c r="D1118" s="61" t="s">
        <v>64</v>
      </c>
      <c r="E1118" s="61" t="s">
        <v>2063</v>
      </c>
      <c r="F1118" s="43" t="s">
        <v>355</v>
      </c>
      <c r="G1118" s="51"/>
      <c r="H1118" s="325"/>
      <c r="I1118" s="44" t="n">
        <f aca="false">I1119</f>
        <v>70.5</v>
      </c>
      <c r="J1118" s="44" t="n">
        <f aca="false">J1119</f>
        <v>128</v>
      </c>
    </row>
    <row r="1119" customFormat="false" ht="25.5" hidden="false" customHeight="false" outlineLevel="0" collapsed="false">
      <c r="A1119" s="42" t="s">
        <v>1905</v>
      </c>
      <c r="B1119" s="61" t="s">
        <v>1821</v>
      </c>
      <c r="C1119" s="61" t="s">
        <v>190</v>
      </c>
      <c r="D1119" s="61" t="s">
        <v>64</v>
      </c>
      <c r="E1119" s="61" t="s">
        <v>2063</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821</v>
      </c>
      <c r="C1121" s="52" t="s">
        <v>190</v>
      </c>
      <c r="D1121" s="52" t="s">
        <v>64</v>
      </c>
      <c r="E1121" s="52" t="s">
        <v>2064</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821</v>
      </c>
      <c r="C1122" s="61" t="s">
        <v>190</v>
      </c>
      <c r="D1122" s="61" t="s">
        <v>64</v>
      </c>
      <c r="E1122" s="61" t="s">
        <v>2064</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821</v>
      </c>
      <c r="C1123" s="61" t="s">
        <v>190</v>
      </c>
      <c r="D1123" s="61" t="s">
        <v>64</v>
      </c>
      <c r="E1123" s="61" t="s">
        <v>2064</v>
      </c>
      <c r="F1123" s="43" t="s">
        <v>355</v>
      </c>
      <c r="G1123" s="51"/>
      <c r="H1123" s="325"/>
      <c r="I1123" s="44" t="n">
        <f aca="false">I1124+I1125</f>
        <v>3782.325</v>
      </c>
      <c r="J1123" s="44" t="n">
        <f aca="false">J1124+J1125</f>
        <v>3921.2</v>
      </c>
    </row>
    <row r="1124" customFormat="false" ht="25.5" hidden="false" customHeight="false" outlineLevel="0" collapsed="false">
      <c r="A1124" s="42" t="s">
        <v>1904</v>
      </c>
      <c r="B1124" s="61" t="s">
        <v>1821</v>
      </c>
      <c r="C1124" s="61" t="s">
        <v>190</v>
      </c>
      <c r="D1124" s="61" t="s">
        <v>64</v>
      </c>
      <c r="E1124" s="61" t="s">
        <v>2064</v>
      </c>
      <c r="F1124" s="43" t="s">
        <v>356</v>
      </c>
      <c r="G1124" s="51"/>
      <c r="H1124" s="325"/>
      <c r="I1124" s="44" t="n">
        <v>3779.1</v>
      </c>
      <c r="J1124" s="44" t="n">
        <v>3919.2</v>
      </c>
    </row>
    <row r="1125" customFormat="false" ht="25.5" hidden="false" customHeight="false" outlineLevel="0" collapsed="false">
      <c r="A1125" s="42" t="s">
        <v>1905</v>
      </c>
      <c r="B1125" s="61" t="s">
        <v>1821</v>
      </c>
      <c r="C1125" s="61" t="s">
        <v>190</v>
      </c>
      <c r="D1125" s="61" t="s">
        <v>64</v>
      </c>
      <c r="E1125" s="61" t="s">
        <v>2064</v>
      </c>
      <c r="F1125" s="43" t="s">
        <v>357</v>
      </c>
      <c r="G1125" s="51"/>
      <c r="H1125" s="325"/>
      <c r="I1125" s="44" t="n">
        <f aca="false">120-115.5-1.275</f>
        <v>3.225</v>
      </c>
      <c r="J1125" s="44" t="n">
        <v>2</v>
      </c>
    </row>
    <row r="1126" customFormat="false" ht="25.5" hidden="false" customHeight="false" outlineLevel="0" collapsed="false">
      <c r="A1126" s="42" t="s">
        <v>1841</v>
      </c>
      <c r="B1126" s="61" t="s">
        <v>1821</v>
      </c>
      <c r="C1126" s="61" t="s">
        <v>190</v>
      </c>
      <c r="D1126" s="61" t="s">
        <v>64</v>
      </c>
      <c r="E1126" s="61" t="s">
        <v>2064</v>
      </c>
      <c r="F1126" s="48" t="s">
        <v>49</v>
      </c>
      <c r="G1126" s="51"/>
      <c r="H1126" s="325"/>
      <c r="I1126" s="66" t="n">
        <f aca="false">I1127</f>
        <v>639.075</v>
      </c>
      <c r="J1126" s="66" t="n">
        <f aca="false">J1127</f>
        <v>734.8</v>
      </c>
    </row>
    <row r="1127" customFormat="false" ht="25.5" hidden="false" customHeight="false" outlineLevel="0" collapsed="false">
      <c r="A1127" s="42" t="s">
        <v>559</v>
      </c>
      <c r="B1127" s="61" t="s">
        <v>1821</v>
      </c>
      <c r="C1127" s="61" t="s">
        <v>190</v>
      </c>
      <c r="D1127" s="61" t="s">
        <v>64</v>
      </c>
      <c r="E1127" s="61" t="s">
        <v>2064</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821</v>
      </c>
      <c r="C1128" s="61" t="s">
        <v>190</v>
      </c>
      <c r="D1128" s="61" t="s">
        <v>64</v>
      </c>
      <c r="E1128" s="61" t="s">
        <v>2064</v>
      </c>
      <c r="F1128" s="48" t="s">
        <v>53</v>
      </c>
      <c r="G1128" s="51"/>
      <c r="H1128" s="325"/>
      <c r="I1128" s="66" t="n">
        <f aca="false">121.3+80.6+6+20+30</f>
        <v>257.9</v>
      </c>
      <c r="J1128" s="66" t="n">
        <v>20</v>
      </c>
    </row>
    <row r="1129" customFormat="false" ht="25.5" hidden="false" customHeight="false" outlineLevel="0" collapsed="false">
      <c r="A1129" s="42" t="s">
        <v>1842</v>
      </c>
      <c r="B1129" s="61" t="s">
        <v>1821</v>
      </c>
      <c r="C1129" s="61" t="s">
        <v>190</v>
      </c>
      <c r="D1129" s="61" t="s">
        <v>64</v>
      </c>
      <c r="E1129" s="61" t="s">
        <v>2064</v>
      </c>
      <c r="F1129" s="48" t="s">
        <v>55</v>
      </c>
      <c r="G1129" s="51"/>
      <c r="H1129" s="325"/>
      <c r="I1129" s="66" t="n">
        <f aca="false">465.9-80.6-6+0.6+1.275</f>
        <v>381.175</v>
      </c>
      <c r="J1129" s="66" t="n">
        <v>714.8</v>
      </c>
    </row>
    <row r="1130" customFormat="false" ht="12.75" hidden="false" customHeight="false" outlineLevel="0" collapsed="false">
      <c r="A1130" s="42" t="s">
        <v>66</v>
      </c>
      <c r="B1130" s="61" t="s">
        <v>1821</v>
      </c>
      <c r="C1130" s="61" t="s">
        <v>190</v>
      </c>
      <c r="D1130" s="61" t="s">
        <v>64</v>
      </c>
      <c r="E1130" s="61" t="s">
        <v>2064</v>
      </c>
      <c r="F1130" s="48" t="s">
        <v>67</v>
      </c>
      <c r="G1130" s="51"/>
      <c r="H1130" s="325"/>
      <c r="I1130" s="74" t="n">
        <f aca="false">I1131</f>
        <v>8.1</v>
      </c>
      <c r="J1130" s="74" t="n">
        <f aca="false">J1131</f>
        <v>16</v>
      </c>
    </row>
    <row r="1131" customFormat="false" ht="12.75" hidden="false" customHeight="false" outlineLevel="0" collapsed="false">
      <c r="A1131" s="42" t="s">
        <v>573</v>
      </c>
      <c r="B1131" s="61" t="s">
        <v>1821</v>
      </c>
      <c r="C1131" s="61" t="s">
        <v>190</v>
      </c>
      <c r="D1131" s="61" t="s">
        <v>64</v>
      </c>
      <c r="E1131" s="61" t="s">
        <v>2064</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821</v>
      </c>
      <c r="C1132" s="61" t="s">
        <v>190</v>
      </c>
      <c r="D1132" s="61" t="s">
        <v>64</v>
      </c>
      <c r="E1132" s="61" t="s">
        <v>2064</v>
      </c>
      <c r="F1132" s="48" t="s">
        <v>71</v>
      </c>
      <c r="G1132" s="51"/>
      <c r="H1132" s="325"/>
      <c r="I1132" s="66"/>
      <c r="J1132" s="66"/>
    </row>
    <row r="1133" customFormat="false" ht="12.75" hidden="false" customHeight="false" outlineLevel="0" collapsed="false">
      <c r="A1133" s="42" t="s">
        <v>360</v>
      </c>
      <c r="B1133" s="61" t="s">
        <v>1821</v>
      </c>
      <c r="C1133" s="61" t="s">
        <v>190</v>
      </c>
      <c r="D1133" s="61" t="s">
        <v>64</v>
      </c>
      <c r="E1133" s="61" t="s">
        <v>2064</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821</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821</v>
      </c>
      <c r="C1136" s="61" t="s">
        <v>190</v>
      </c>
      <c r="D1136" s="61" t="s">
        <v>64</v>
      </c>
      <c r="E1136" s="61" t="s">
        <v>1846</v>
      </c>
      <c r="F1136" s="49"/>
      <c r="G1136" s="51"/>
      <c r="H1136" s="325"/>
      <c r="I1136" s="74" t="n">
        <f aca="false">I1137</f>
        <v>192</v>
      </c>
      <c r="J1136" s="74" t="n">
        <f aca="false">J1137</f>
        <v>240</v>
      </c>
    </row>
    <row r="1137" customFormat="false" ht="12.75" hidden="false" customHeight="false" outlineLevel="0" collapsed="false">
      <c r="A1137" s="65" t="s">
        <v>1077</v>
      </c>
      <c r="B1137" s="61" t="s">
        <v>1821</v>
      </c>
      <c r="C1137" s="61" t="s">
        <v>190</v>
      </c>
      <c r="D1137" s="61" t="s">
        <v>64</v>
      </c>
      <c r="E1137" s="61" t="s">
        <v>2021</v>
      </c>
      <c r="F1137" s="49"/>
      <c r="G1137" s="51"/>
      <c r="H1137" s="325"/>
      <c r="I1137" s="74" t="n">
        <f aca="false">I1138+I1141</f>
        <v>192</v>
      </c>
      <c r="J1137" s="74" t="n">
        <f aca="false">J1138+J1141</f>
        <v>240</v>
      </c>
    </row>
    <row r="1138" customFormat="false" ht="25.5" hidden="false" customHeight="false" outlineLevel="0" collapsed="false">
      <c r="A1138" s="42" t="s">
        <v>1841</v>
      </c>
      <c r="B1138" s="61" t="s">
        <v>1821</v>
      </c>
      <c r="C1138" s="49" t="s">
        <v>190</v>
      </c>
      <c r="D1138" s="49" t="s">
        <v>64</v>
      </c>
      <c r="E1138" s="61" t="s">
        <v>2021</v>
      </c>
      <c r="F1138" s="49" t="s">
        <v>49</v>
      </c>
      <c r="G1138" s="51"/>
      <c r="H1138" s="325"/>
      <c r="I1138" s="74" t="n">
        <f aca="false">I1139</f>
        <v>120</v>
      </c>
      <c r="J1138" s="74" t="n">
        <f aca="false">J1139</f>
        <v>160</v>
      </c>
    </row>
    <row r="1139" customFormat="false" ht="25.5" hidden="false" customHeight="false" outlineLevel="0" collapsed="false">
      <c r="A1139" s="42" t="s">
        <v>559</v>
      </c>
      <c r="B1139" s="61" t="s">
        <v>1821</v>
      </c>
      <c r="C1139" s="49" t="s">
        <v>190</v>
      </c>
      <c r="D1139" s="49" t="s">
        <v>64</v>
      </c>
      <c r="E1139" s="61" t="s">
        <v>2021</v>
      </c>
      <c r="F1139" s="48" t="s">
        <v>51</v>
      </c>
      <c r="G1139" s="51"/>
      <c r="H1139" s="325"/>
      <c r="I1139" s="74" t="n">
        <f aca="false">I1140</f>
        <v>120</v>
      </c>
      <c r="J1139" s="74" t="n">
        <f aca="false">J1140</f>
        <v>160</v>
      </c>
    </row>
    <row r="1140" customFormat="false" ht="25.5" hidden="false" customHeight="false" outlineLevel="0" collapsed="false">
      <c r="A1140" s="42" t="s">
        <v>52</v>
      </c>
      <c r="B1140" s="61" t="s">
        <v>1821</v>
      </c>
      <c r="C1140" s="49" t="s">
        <v>190</v>
      </c>
      <c r="D1140" s="49" t="s">
        <v>64</v>
      </c>
      <c r="E1140" s="61" t="s">
        <v>2021</v>
      </c>
      <c r="F1140" s="48" t="s">
        <v>53</v>
      </c>
      <c r="G1140" s="51"/>
      <c r="H1140" s="325"/>
      <c r="I1140" s="74" t="n">
        <f aca="false">160-40</f>
        <v>120</v>
      </c>
      <c r="J1140" s="74" t="n">
        <v>160</v>
      </c>
    </row>
    <row r="1141" customFormat="false" ht="25.5" hidden="false" customHeight="false" outlineLevel="0" collapsed="false">
      <c r="A1141" s="42" t="s">
        <v>706</v>
      </c>
      <c r="B1141" s="61" t="s">
        <v>1821</v>
      </c>
      <c r="C1141" s="61" t="s">
        <v>190</v>
      </c>
      <c r="D1141" s="61" t="s">
        <v>64</v>
      </c>
      <c r="E1141" s="61" t="s">
        <v>2021</v>
      </c>
      <c r="F1141" s="48" t="s">
        <v>124</v>
      </c>
      <c r="G1141" s="51"/>
      <c r="H1141" s="325"/>
      <c r="I1141" s="74" t="n">
        <f aca="false">I1142</f>
        <v>72</v>
      </c>
      <c r="J1141" s="74" t="n">
        <f aca="false">J1142</f>
        <v>80</v>
      </c>
    </row>
    <row r="1142" customFormat="false" ht="12.75" hidden="false" customHeight="false" outlineLevel="0" collapsed="false">
      <c r="A1142" s="42" t="s">
        <v>125</v>
      </c>
      <c r="B1142" s="61" t="s">
        <v>1821</v>
      </c>
      <c r="C1142" s="61" t="s">
        <v>190</v>
      </c>
      <c r="D1142" s="61" t="s">
        <v>64</v>
      </c>
      <c r="E1142" s="61" t="s">
        <v>2021</v>
      </c>
      <c r="F1142" s="48" t="s">
        <v>126</v>
      </c>
      <c r="G1142" s="51"/>
      <c r="H1142" s="325"/>
      <c r="I1142" s="74" t="n">
        <f aca="false">I1143</f>
        <v>72</v>
      </c>
      <c r="J1142" s="74" t="n">
        <f aca="false">J1143</f>
        <v>80</v>
      </c>
    </row>
    <row r="1143" customFormat="false" ht="12.75" hidden="false" customHeight="false" outlineLevel="0" collapsed="false">
      <c r="A1143" s="42" t="s">
        <v>127</v>
      </c>
      <c r="B1143" s="61" t="s">
        <v>1821</v>
      </c>
      <c r="C1143" s="61" t="s">
        <v>190</v>
      </c>
      <c r="D1143" s="61" t="s">
        <v>64</v>
      </c>
      <c r="E1143" s="61" t="s">
        <v>2021</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821</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821</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93</v>
      </c>
      <c r="B1147" s="52" t="s">
        <v>1821</v>
      </c>
      <c r="C1147" s="40" t="s">
        <v>211</v>
      </c>
      <c r="D1147" s="40" t="s">
        <v>43</v>
      </c>
      <c r="E1147" s="52" t="s">
        <v>1897</v>
      </c>
      <c r="F1147" s="40"/>
      <c r="G1147" s="159"/>
      <c r="H1147" s="325"/>
      <c r="I1147" s="41" t="n">
        <f aca="false">I1148</f>
        <v>6447.4</v>
      </c>
      <c r="J1147" s="41" t="n">
        <f aca="false">J1148</f>
        <v>6554</v>
      </c>
    </row>
    <row r="1148" customFormat="false" ht="25.5" hidden="false" customHeight="false" outlineLevel="0" collapsed="false">
      <c r="A1148" s="65" t="s">
        <v>1141</v>
      </c>
      <c r="B1148" s="61" t="s">
        <v>1821</v>
      </c>
      <c r="C1148" s="61" t="s">
        <v>211</v>
      </c>
      <c r="D1148" s="61" t="s">
        <v>43</v>
      </c>
      <c r="E1148" s="61" t="s">
        <v>1898</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821</v>
      </c>
      <c r="C1149" s="52" t="s">
        <v>211</v>
      </c>
      <c r="D1149" s="52" t="s">
        <v>43</v>
      </c>
      <c r="E1149" s="52" t="s">
        <v>1903</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821</v>
      </c>
      <c r="C1150" s="61" t="s">
        <v>211</v>
      </c>
      <c r="D1150" s="61" t="s">
        <v>43</v>
      </c>
      <c r="E1150" s="61" t="s">
        <v>1903</v>
      </c>
      <c r="F1150" s="43" t="s">
        <v>34</v>
      </c>
      <c r="G1150" s="159"/>
      <c r="H1150" s="325"/>
      <c r="I1150" s="62" t="n">
        <f aca="false">I1151</f>
        <v>0</v>
      </c>
      <c r="J1150" s="62" t="n">
        <f aca="false">J1151</f>
        <v>0</v>
      </c>
    </row>
    <row r="1151" customFormat="false" ht="12.75" hidden="true" customHeight="false" outlineLevel="0" collapsed="false">
      <c r="A1151" s="42" t="s">
        <v>354</v>
      </c>
      <c r="B1151" s="61" t="s">
        <v>1821</v>
      </c>
      <c r="C1151" s="61" t="s">
        <v>211</v>
      </c>
      <c r="D1151" s="61" t="s">
        <v>43</v>
      </c>
      <c r="E1151" s="61" t="s">
        <v>1903</v>
      </c>
      <c r="F1151" s="43" t="s">
        <v>355</v>
      </c>
      <c r="G1151" s="159"/>
      <c r="H1151" s="325"/>
      <c r="I1151" s="62" t="n">
        <f aca="false">I1152+I1153</f>
        <v>0</v>
      </c>
      <c r="J1151" s="62" t="n">
        <f aca="false">J1152+J1153</f>
        <v>0</v>
      </c>
    </row>
    <row r="1152" customFormat="false" ht="25.5" hidden="true" customHeight="false" outlineLevel="0" collapsed="false">
      <c r="A1152" s="42" t="s">
        <v>1904</v>
      </c>
      <c r="B1152" s="61" t="s">
        <v>1821</v>
      </c>
      <c r="C1152" s="61" t="s">
        <v>211</v>
      </c>
      <c r="D1152" s="61" t="s">
        <v>43</v>
      </c>
      <c r="E1152" s="61" t="s">
        <v>1903</v>
      </c>
      <c r="F1152" s="43" t="s">
        <v>356</v>
      </c>
      <c r="G1152" s="159"/>
      <c r="H1152" s="325"/>
      <c r="I1152" s="62"/>
      <c r="J1152" s="62"/>
    </row>
    <row r="1153" customFormat="false" ht="25.5" hidden="true" customHeight="false" outlineLevel="0" collapsed="false">
      <c r="A1153" s="42" t="s">
        <v>1905</v>
      </c>
      <c r="B1153" s="61" t="s">
        <v>1821</v>
      </c>
      <c r="C1153" s="61" t="s">
        <v>211</v>
      </c>
      <c r="D1153" s="61" t="s">
        <v>43</v>
      </c>
      <c r="E1153" s="61" t="s">
        <v>1903</v>
      </c>
      <c r="F1153" s="43" t="s">
        <v>357</v>
      </c>
      <c r="G1153" s="159"/>
      <c r="H1153" s="325"/>
      <c r="I1153" s="62"/>
      <c r="J1153" s="62"/>
    </row>
    <row r="1154" customFormat="false" ht="25.5" hidden="false" customHeight="false" outlineLevel="0" collapsed="false">
      <c r="A1154" s="42" t="s">
        <v>1841</v>
      </c>
      <c r="B1154" s="61" t="s">
        <v>1821</v>
      </c>
      <c r="C1154" s="61" t="s">
        <v>211</v>
      </c>
      <c r="D1154" s="61" t="s">
        <v>43</v>
      </c>
      <c r="E1154" s="61" t="s">
        <v>1903</v>
      </c>
      <c r="F1154" s="61" t="s">
        <v>49</v>
      </c>
      <c r="G1154" s="159"/>
      <c r="H1154" s="325"/>
      <c r="I1154" s="74" t="n">
        <f aca="false">I1155</f>
        <v>16</v>
      </c>
      <c r="J1154" s="74" t="n">
        <f aca="false">J1155</f>
        <v>16.5</v>
      </c>
    </row>
    <row r="1155" customFormat="false" ht="25.5" hidden="false" customHeight="false" outlineLevel="0" collapsed="false">
      <c r="A1155" s="42" t="s">
        <v>559</v>
      </c>
      <c r="B1155" s="61" t="s">
        <v>1821</v>
      </c>
      <c r="C1155" s="61" t="s">
        <v>211</v>
      </c>
      <c r="D1155" s="61" t="s">
        <v>43</v>
      </c>
      <c r="E1155" s="61" t="s">
        <v>1903</v>
      </c>
      <c r="F1155" s="61" t="s">
        <v>51</v>
      </c>
      <c r="G1155" s="159"/>
      <c r="H1155" s="325"/>
      <c r="I1155" s="74" t="n">
        <f aca="false">I1156</f>
        <v>16</v>
      </c>
      <c r="J1155" s="74" t="n">
        <f aca="false">J1156</f>
        <v>16.5</v>
      </c>
    </row>
    <row r="1156" customFormat="false" ht="25.5" hidden="false" customHeight="false" outlineLevel="0" collapsed="false">
      <c r="A1156" s="42" t="s">
        <v>1842</v>
      </c>
      <c r="B1156" s="61" t="s">
        <v>1821</v>
      </c>
      <c r="C1156" s="61" t="s">
        <v>211</v>
      </c>
      <c r="D1156" s="61" t="s">
        <v>43</v>
      </c>
      <c r="E1156" s="61" t="s">
        <v>1903</v>
      </c>
      <c r="F1156" s="61" t="s">
        <v>55</v>
      </c>
      <c r="G1156" s="159"/>
      <c r="H1156" s="325"/>
      <c r="I1156" s="62" t="n">
        <v>16</v>
      </c>
      <c r="J1156" s="62" t="n">
        <v>16.5</v>
      </c>
    </row>
    <row r="1157" customFormat="false" ht="25.5" hidden="false" customHeight="false" outlineLevel="0" collapsed="false">
      <c r="A1157" s="42" t="s">
        <v>706</v>
      </c>
      <c r="B1157" s="61" t="s">
        <v>1821</v>
      </c>
      <c r="C1157" s="43" t="s">
        <v>211</v>
      </c>
      <c r="D1157" s="43" t="s">
        <v>43</v>
      </c>
      <c r="E1157" s="61" t="s">
        <v>1903</v>
      </c>
      <c r="F1157" s="48" t="s">
        <v>124</v>
      </c>
      <c r="G1157" s="159"/>
      <c r="H1157" s="325"/>
      <c r="I1157" s="74" t="n">
        <f aca="false">I1158</f>
        <v>16</v>
      </c>
      <c r="J1157" s="74" t="n">
        <f aca="false">J1158</f>
        <v>16.5</v>
      </c>
    </row>
    <row r="1158" customFormat="false" ht="12.75" hidden="false" customHeight="false" outlineLevel="0" collapsed="false">
      <c r="A1158" s="42" t="s">
        <v>125</v>
      </c>
      <c r="B1158" s="61" t="s">
        <v>1821</v>
      </c>
      <c r="C1158" s="43" t="s">
        <v>211</v>
      </c>
      <c r="D1158" s="43" t="s">
        <v>43</v>
      </c>
      <c r="E1158" s="61" t="s">
        <v>1903</v>
      </c>
      <c r="F1158" s="48" t="s">
        <v>126</v>
      </c>
      <c r="G1158" s="159"/>
      <c r="H1158" s="325"/>
      <c r="I1158" s="74" t="n">
        <f aca="false">I1159</f>
        <v>16</v>
      </c>
      <c r="J1158" s="74" t="n">
        <f aca="false">J1159</f>
        <v>16.5</v>
      </c>
    </row>
    <row r="1159" customFormat="false" ht="12.75" hidden="false" customHeight="false" outlineLevel="0" collapsed="false">
      <c r="A1159" s="42" t="s">
        <v>127</v>
      </c>
      <c r="B1159" s="61" t="s">
        <v>1821</v>
      </c>
      <c r="C1159" s="43" t="s">
        <v>211</v>
      </c>
      <c r="D1159" s="43" t="s">
        <v>43</v>
      </c>
      <c r="E1159" s="61" t="s">
        <v>1903</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821</v>
      </c>
      <c r="C1161" s="52" t="s">
        <v>211</v>
      </c>
      <c r="D1161" s="52" t="s">
        <v>43</v>
      </c>
      <c r="E1161" s="52" t="s">
        <v>1906</v>
      </c>
      <c r="F1161" s="52"/>
      <c r="G1161" s="159"/>
      <c r="H1161" s="325"/>
      <c r="I1161" s="60" t="n">
        <f aca="false">I1162+I1165</f>
        <v>6415.4</v>
      </c>
      <c r="J1161" s="60" t="n">
        <f aca="false">J1162+J1165</f>
        <v>6521</v>
      </c>
    </row>
    <row r="1162" customFormat="false" ht="12.75" hidden="true" customHeight="false" outlineLevel="0" collapsed="false">
      <c r="A1162" s="42" t="s">
        <v>196</v>
      </c>
      <c r="B1162" s="61" t="s">
        <v>1821</v>
      </c>
      <c r="C1162" s="43" t="s">
        <v>211</v>
      </c>
      <c r="D1162" s="43" t="s">
        <v>43</v>
      </c>
      <c r="E1162" s="61" t="s">
        <v>1906</v>
      </c>
      <c r="F1162" s="43" t="s">
        <v>197</v>
      </c>
      <c r="G1162" s="159"/>
      <c r="H1162" s="325"/>
      <c r="I1162" s="44" t="n">
        <f aca="false">I1163</f>
        <v>0</v>
      </c>
      <c r="J1162" s="44" t="n">
        <f aca="false">J1163</f>
        <v>0</v>
      </c>
    </row>
    <row r="1163" customFormat="false" ht="25.5" hidden="true" customHeight="false" outlineLevel="0" collapsed="false">
      <c r="A1163" s="42" t="s">
        <v>198</v>
      </c>
      <c r="B1163" s="61" t="s">
        <v>1821</v>
      </c>
      <c r="C1163" s="43" t="s">
        <v>211</v>
      </c>
      <c r="D1163" s="43" t="s">
        <v>43</v>
      </c>
      <c r="E1163" s="61" t="s">
        <v>1906</v>
      </c>
      <c r="F1163" s="43" t="s">
        <v>199</v>
      </c>
      <c r="G1163" s="159"/>
      <c r="H1163" s="325"/>
      <c r="I1163" s="44" t="n">
        <f aca="false">I1164</f>
        <v>0</v>
      </c>
      <c r="J1163" s="44" t="n">
        <f aca="false">J1164</f>
        <v>0</v>
      </c>
    </row>
    <row r="1164" customFormat="false" ht="25.5" hidden="true" customHeight="false" outlineLevel="0" collapsed="false">
      <c r="A1164" s="42" t="s">
        <v>1146</v>
      </c>
      <c r="B1164" s="61" t="s">
        <v>1821</v>
      </c>
      <c r="C1164" s="43" t="s">
        <v>211</v>
      </c>
      <c r="D1164" s="43" t="s">
        <v>43</v>
      </c>
      <c r="E1164" s="61" t="s">
        <v>1906</v>
      </c>
      <c r="F1164" s="43" t="s">
        <v>401</v>
      </c>
      <c r="G1164" s="159"/>
      <c r="H1164" s="325"/>
      <c r="I1164" s="44"/>
      <c r="J1164" s="44"/>
    </row>
    <row r="1165" customFormat="false" ht="25.5" hidden="false" customHeight="false" outlineLevel="0" collapsed="false">
      <c r="A1165" s="42" t="s">
        <v>706</v>
      </c>
      <c r="B1165" s="61" t="s">
        <v>1821</v>
      </c>
      <c r="C1165" s="49" t="s">
        <v>211</v>
      </c>
      <c r="D1165" s="49" t="s">
        <v>43</v>
      </c>
      <c r="E1165" s="61" t="s">
        <v>1906</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821</v>
      </c>
      <c r="C1166" s="49" t="s">
        <v>211</v>
      </c>
      <c r="D1166" s="49" t="s">
        <v>43</v>
      </c>
      <c r="E1166" s="61" t="s">
        <v>1906</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821</v>
      </c>
      <c r="C1167" s="49" t="s">
        <v>211</v>
      </c>
      <c r="D1167" s="49" t="s">
        <v>43</v>
      </c>
      <c r="E1167" s="61" t="s">
        <v>1906</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821</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821</v>
      </c>
      <c r="C1170" s="52" t="s">
        <v>91</v>
      </c>
      <c r="D1170" s="52" t="s">
        <v>24</v>
      </c>
      <c r="E1170" s="52"/>
      <c r="F1170" s="52"/>
      <c r="G1170" s="53" t="n">
        <f aca="false">G1171</f>
        <v>213</v>
      </c>
      <c r="H1170" s="668"/>
      <c r="I1170" s="60" t="n">
        <f aca="false">I1171</f>
        <v>351.5</v>
      </c>
      <c r="J1170" s="60" t="n">
        <f aca="false">J1171</f>
        <v>482</v>
      </c>
    </row>
    <row r="1171" customFormat="false" ht="27.75" hidden="false" customHeight="true" outlineLevel="0" collapsed="false">
      <c r="A1171" s="282" t="s">
        <v>1070</v>
      </c>
      <c r="B1171" s="52" t="s">
        <v>1821</v>
      </c>
      <c r="C1171" s="40" t="s">
        <v>91</v>
      </c>
      <c r="D1171" s="40" t="s">
        <v>24</v>
      </c>
      <c r="E1171" s="52" t="s">
        <v>1915</v>
      </c>
      <c r="F1171" s="72"/>
      <c r="G1171" s="53" t="n">
        <f aca="false">G1172</f>
        <v>213</v>
      </c>
      <c r="H1171" s="325"/>
      <c r="I1171" s="84" t="n">
        <f aca="false">I1172</f>
        <v>351.5</v>
      </c>
      <c r="J1171" s="84" t="n">
        <f aca="false">J1172</f>
        <v>482</v>
      </c>
    </row>
    <row r="1172" customFormat="false" ht="39.75" hidden="false" customHeight="true" outlineLevel="0" collapsed="false">
      <c r="A1172" s="282" t="s">
        <v>2018</v>
      </c>
      <c r="B1172" s="52" t="s">
        <v>1821</v>
      </c>
      <c r="C1172" s="40" t="s">
        <v>91</v>
      </c>
      <c r="D1172" s="40" t="s">
        <v>24</v>
      </c>
      <c r="E1172" s="52" t="s">
        <v>2019</v>
      </c>
      <c r="F1172" s="72"/>
      <c r="G1172" s="165" t="n">
        <f aca="false">G1173</f>
        <v>213</v>
      </c>
      <c r="H1172" s="325"/>
      <c r="I1172" s="84" t="n">
        <f aca="false">I1173</f>
        <v>351.5</v>
      </c>
      <c r="J1172" s="84" t="n">
        <f aca="false">J1173</f>
        <v>482</v>
      </c>
    </row>
    <row r="1173" customFormat="false" ht="17.25" hidden="false" customHeight="true" outlineLevel="0" collapsed="false">
      <c r="A1173" s="683" t="s">
        <v>1074</v>
      </c>
      <c r="B1173" s="61" t="s">
        <v>1821</v>
      </c>
      <c r="C1173" s="43" t="s">
        <v>91</v>
      </c>
      <c r="D1173" s="43" t="s">
        <v>24</v>
      </c>
      <c r="E1173" s="317" t="s">
        <v>2020</v>
      </c>
      <c r="F1173" s="684"/>
      <c r="G1173" s="165" t="n">
        <f aca="false">G1174</f>
        <v>213</v>
      </c>
      <c r="H1173" s="325"/>
      <c r="I1173" s="66" t="n">
        <f aca="false">I1174+I1177</f>
        <v>351.5</v>
      </c>
      <c r="J1173" s="66" t="n">
        <f aca="false">J1174+J1177</f>
        <v>482</v>
      </c>
    </row>
    <row r="1174" customFormat="false" ht="28.5" hidden="false" customHeight="true" outlineLevel="0" collapsed="false">
      <c r="A1174" s="42" t="s">
        <v>1841</v>
      </c>
      <c r="B1174" s="61" t="s">
        <v>1821</v>
      </c>
      <c r="C1174" s="61" t="s">
        <v>91</v>
      </c>
      <c r="D1174" s="61" t="s">
        <v>24</v>
      </c>
      <c r="E1174" s="317" t="s">
        <v>2020</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821</v>
      </c>
      <c r="C1175" s="61" t="s">
        <v>91</v>
      </c>
      <c r="D1175" s="61" t="s">
        <v>24</v>
      </c>
      <c r="E1175" s="317" t="s">
        <v>2020</v>
      </c>
      <c r="F1175" s="48" t="s">
        <v>51</v>
      </c>
      <c r="G1175" s="51"/>
      <c r="H1175" s="325"/>
      <c r="I1175" s="74" t="n">
        <f aca="false">I1176</f>
        <v>351.5</v>
      </c>
      <c r="J1175" s="74" t="n">
        <f aca="false">J1176</f>
        <v>352</v>
      </c>
    </row>
    <row r="1176" customFormat="false" ht="25.5" hidden="false" customHeight="false" outlineLevel="0" collapsed="false">
      <c r="A1176" s="42" t="s">
        <v>1842</v>
      </c>
      <c r="B1176" s="61" t="s">
        <v>1821</v>
      </c>
      <c r="C1176" s="61" t="s">
        <v>91</v>
      </c>
      <c r="D1176" s="61" t="s">
        <v>24</v>
      </c>
      <c r="E1176" s="317" t="s">
        <v>2020</v>
      </c>
      <c r="F1176" s="48" t="s">
        <v>55</v>
      </c>
      <c r="G1176" s="51"/>
      <c r="H1176" s="325"/>
      <c r="I1176" s="74" t="n">
        <f aca="false">50+50+35+35+8+5+194-7.5-7.5-5.25-5.25</f>
        <v>351.5</v>
      </c>
      <c r="J1176" s="74" t="n">
        <v>352</v>
      </c>
    </row>
    <row r="1177" customFormat="false" ht="25.5" hidden="false" customHeight="false" outlineLevel="0" collapsed="false">
      <c r="A1177" s="42" t="s">
        <v>706</v>
      </c>
      <c r="B1177" s="61" t="s">
        <v>1821</v>
      </c>
      <c r="C1177" s="61" t="s">
        <v>91</v>
      </c>
      <c r="D1177" s="61" t="s">
        <v>24</v>
      </c>
      <c r="E1177" s="317" t="s">
        <v>2020</v>
      </c>
      <c r="F1177" s="48" t="s">
        <v>124</v>
      </c>
      <c r="G1177" s="51"/>
      <c r="H1177" s="325"/>
      <c r="I1177" s="66" t="n">
        <f aca="false">I1178</f>
        <v>0</v>
      </c>
      <c r="J1177" s="66" t="n">
        <f aca="false">J1178</f>
        <v>130</v>
      </c>
    </row>
    <row r="1178" customFormat="false" ht="12.75" hidden="false" customHeight="false" outlineLevel="0" collapsed="false">
      <c r="A1178" s="42" t="s">
        <v>125</v>
      </c>
      <c r="B1178" s="61" t="s">
        <v>1821</v>
      </c>
      <c r="C1178" s="61" t="s">
        <v>91</v>
      </c>
      <c r="D1178" s="61" t="s">
        <v>24</v>
      </c>
      <c r="E1178" s="317" t="s">
        <v>2020</v>
      </c>
      <c r="F1178" s="48" t="s">
        <v>126</v>
      </c>
      <c r="G1178" s="51"/>
      <c r="H1178" s="325"/>
      <c r="I1178" s="66" t="n">
        <f aca="false">I1179</f>
        <v>0</v>
      </c>
      <c r="J1178" s="66" t="n">
        <f aca="false">J1179</f>
        <v>130</v>
      </c>
    </row>
    <row r="1179" customFormat="false" ht="12.75" hidden="false" customHeight="false" outlineLevel="0" collapsed="false">
      <c r="A1179" s="42" t="s">
        <v>127</v>
      </c>
      <c r="B1179" s="61" t="s">
        <v>1821</v>
      </c>
      <c r="C1179" s="61" t="s">
        <v>91</v>
      </c>
      <c r="D1179" s="61" t="s">
        <v>24</v>
      </c>
      <c r="E1179" s="317" t="s">
        <v>2020</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826</v>
      </c>
      <c r="B1181" s="40" t="s">
        <v>1827</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827</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827</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827</v>
      </c>
      <c r="C1184" s="61" t="s">
        <v>24</v>
      </c>
      <c r="D1184" s="61" t="s">
        <v>43</v>
      </c>
      <c r="E1184" s="61" t="s">
        <v>1831</v>
      </c>
      <c r="F1184" s="61"/>
      <c r="G1184" s="159"/>
      <c r="H1184" s="325"/>
      <c r="I1184" s="62" t="n">
        <f aca="false">I1185</f>
        <v>1624.2</v>
      </c>
      <c r="J1184" s="62" t="n">
        <f aca="false">J1185</f>
        <v>1622.5</v>
      </c>
    </row>
    <row r="1185" customFormat="false" ht="18" hidden="false" customHeight="true" outlineLevel="0" collapsed="false">
      <c r="A1185" s="303" t="s">
        <v>549</v>
      </c>
      <c r="B1185" s="61" t="s">
        <v>1827</v>
      </c>
      <c r="C1185" s="43" t="s">
        <v>24</v>
      </c>
      <c r="D1185" s="43" t="s">
        <v>43</v>
      </c>
      <c r="E1185" s="43" t="s">
        <v>2065</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827</v>
      </c>
      <c r="C1186" s="43" t="s">
        <v>24</v>
      </c>
      <c r="D1186" s="43" t="s">
        <v>43</v>
      </c>
      <c r="E1186" s="43" t="s">
        <v>2066</v>
      </c>
      <c r="F1186" s="43"/>
      <c r="G1186" s="53"/>
      <c r="H1186" s="325"/>
      <c r="I1186" s="44" t="n">
        <f aca="false">I1187</f>
        <v>1543.1</v>
      </c>
      <c r="J1186" s="44" t="n">
        <f aca="false">J1187</f>
        <v>1543.1</v>
      </c>
    </row>
    <row r="1187" customFormat="false" ht="51" hidden="false" customHeight="false" outlineLevel="0" collapsed="false">
      <c r="A1187" s="42" t="s">
        <v>537</v>
      </c>
      <c r="B1187" s="61" t="s">
        <v>1827</v>
      </c>
      <c r="C1187" s="43" t="s">
        <v>24</v>
      </c>
      <c r="D1187" s="43" t="s">
        <v>43</v>
      </c>
      <c r="E1187" s="43" t="s">
        <v>2066</v>
      </c>
      <c r="F1187" s="43" t="s">
        <v>34</v>
      </c>
      <c r="G1187" s="53"/>
      <c r="H1187" s="325"/>
      <c r="I1187" s="44" t="n">
        <f aca="false">I1188</f>
        <v>1543.1</v>
      </c>
      <c r="J1187" s="44" t="n">
        <f aca="false">J1188</f>
        <v>1543.1</v>
      </c>
    </row>
    <row r="1188" customFormat="false" ht="25.5" hidden="false" customHeight="false" outlineLevel="0" collapsed="false">
      <c r="A1188" s="42" t="s">
        <v>576</v>
      </c>
      <c r="B1188" s="61" t="s">
        <v>1827</v>
      </c>
      <c r="C1188" s="43" t="s">
        <v>24</v>
      </c>
      <c r="D1188" s="43" t="s">
        <v>43</v>
      </c>
      <c r="E1188" s="43" t="s">
        <v>2066</v>
      </c>
      <c r="F1188" s="43" t="s">
        <v>36</v>
      </c>
      <c r="G1188" s="53"/>
      <c r="H1188" s="325"/>
      <c r="I1188" s="44" t="n">
        <f aca="false">I1189+I1190</f>
        <v>1543.1</v>
      </c>
      <c r="J1188" s="44" t="n">
        <f aca="false">J1189+J1190</f>
        <v>1543.1</v>
      </c>
    </row>
    <row r="1189" customFormat="false" ht="38.25" hidden="false" customHeight="false" outlineLevel="0" collapsed="false">
      <c r="A1189" s="42" t="s">
        <v>1835</v>
      </c>
      <c r="B1189" s="61" t="s">
        <v>1827</v>
      </c>
      <c r="C1189" s="43" t="s">
        <v>24</v>
      </c>
      <c r="D1189" s="43" t="s">
        <v>43</v>
      </c>
      <c r="E1189" s="43" t="s">
        <v>2066</v>
      </c>
      <c r="F1189" s="43" t="s">
        <v>38</v>
      </c>
      <c r="G1189" s="53"/>
      <c r="H1189" s="325"/>
      <c r="I1189" s="44" t="n">
        <v>1543.1</v>
      </c>
      <c r="J1189" s="44" t="n">
        <v>1543.1</v>
      </c>
    </row>
    <row r="1190" customFormat="false" ht="25.5" hidden="true" customHeight="false" outlineLevel="0" collapsed="false">
      <c r="A1190" s="42" t="s">
        <v>546</v>
      </c>
      <c r="B1190" s="61" t="s">
        <v>1827</v>
      </c>
      <c r="C1190" s="43" t="s">
        <v>24</v>
      </c>
      <c r="D1190" s="43" t="s">
        <v>43</v>
      </c>
      <c r="E1190" s="43" t="s">
        <v>2066</v>
      </c>
      <c r="F1190" s="43" t="s">
        <v>40</v>
      </c>
      <c r="G1190" s="53"/>
      <c r="H1190" s="325"/>
      <c r="I1190" s="44"/>
      <c r="J1190" s="44"/>
    </row>
    <row r="1191" customFormat="false" ht="25.5" hidden="false" customHeight="false" outlineLevel="0" collapsed="false">
      <c r="A1191" s="42" t="s">
        <v>556</v>
      </c>
      <c r="B1191" s="61" t="s">
        <v>1827</v>
      </c>
      <c r="C1191" s="43" t="s">
        <v>24</v>
      </c>
      <c r="D1191" s="43" t="s">
        <v>43</v>
      </c>
      <c r="E1191" s="43" t="s">
        <v>2067</v>
      </c>
      <c r="F1191" s="43"/>
      <c r="G1191" s="53"/>
      <c r="H1191" s="325"/>
      <c r="I1191" s="44" t="n">
        <f aca="false">I1192+I1195</f>
        <v>57.8</v>
      </c>
      <c r="J1191" s="44" t="n">
        <f aca="false">J1192+J1195</f>
        <v>79.4</v>
      </c>
    </row>
    <row r="1192" customFormat="false" ht="51" hidden="false" customHeight="false" outlineLevel="0" collapsed="false">
      <c r="A1192" s="42" t="s">
        <v>537</v>
      </c>
      <c r="B1192" s="61" t="s">
        <v>1827</v>
      </c>
      <c r="C1192" s="43" t="s">
        <v>24</v>
      </c>
      <c r="D1192" s="43" t="s">
        <v>43</v>
      </c>
      <c r="E1192" s="43" t="s">
        <v>2067</v>
      </c>
      <c r="F1192" s="43" t="s">
        <v>34</v>
      </c>
      <c r="G1192" s="53"/>
      <c r="H1192" s="325"/>
      <c r="I1192" s="44" t="n">
        <f aca="false">I1193</f>
        <v>0</v>
      </c>
      <c r="J1192" s="44" t="n">
        <f aca="false">J1193</f>
        <v>0</v>
      </c>
    </row>
    <row r="1193" customFormat="false" ht="25.5" hidden="false" customHeight="false" outlineLevel="0" collapsed="false">
      <c r="A1193" s="42" t="s">
        <v>553</v>
      </c>
      <c r="B1193" s="61" t="s">
        <v>1827</v>
      </c>
      <c r="C1193" s="43" t="s">
        <v>24</v>
      </c>
      <c r="D1193" s="43" t="s">
        <v>43</v>
      </c>
      <c r="E1193" s="43" t="s">
        <v>2067</v>
      </c>
      <c r="F1193" s="43" t="s">
        <v>36</v>
      </c>
      <c r="G1193" s="53"/>
      <c r="H1193" s="325"/>
      <c r="I1193" s="44" t="n">
        <f aca="false">I1194</f>
        <v>0</v>
      </c>
      <c r="J1193" s="44" t="n">
        <f aca="false">J1194</f>
        <v>0</v>
      </c>
    </row>
    <row r="1194" customFormat="false" ht="25.5" hidden="false" customHeight="false" outlineLevel="0" collapsed="false">
      <c r="A1194" s="42" t="s">
        <v>546</v>
      </c>
      <c r="B1194" s="61" t="s">
        <v>1827</v>
      </c>
      <c r="C1194" s="43" t="s">
        <v>24</v>
      </c>
      <c r="D1194" s="43" t="s">
        <v>43</v>
      </c>
      <c r="E1194" s="43" t="s">
        <v>2067</v>
      </c>
      <c r="F1194" s="43" t="s">
        <v>40</v>
      </c>
      <c r="G1194" s="53"/>
      <c r="H1194" s="325"/>
      <c r="I1194" s="44" t="n">
        <f aca="false">2+7-9</f>
        <v>0</v>
      </c>
      <c r="J1194" s="44" t="n">
        <v>0</v>
      </c>
    </row>
    <row r="1195" customFormat="false" ht="25.5" hidden="false" customHeight="false" outlineLevel="0" collapsed="false">
      <c r="A1195" s="42" t="s">
        <v>1841</v>
      </c>
      <c r="B1195" s="61" t="s">
        <v>1827</v>
      </c>
      <c r="C1195" s="43" t="s">
        <v>24</v>
      </c>
      <c r="D1195" s="43" t="s">
        <v>43</v>
      </c>
      <c r="E1195" s="43" t="s">
        <v>2067</v>
      </c>
      <c r="F1195" s="48" t="s">
        <v>49</v>
      </c>
      <c r="G1195" s="53"/>
      <c r="H1195" s="325"/>
      <c r="I1195" s="66" t="n">
        <f aca="false">I1196</f>
        <v>57.8</v>
      </c>
      <c r="J1195" s="66" t="n">
        <f aca="false">J1196</f>
        <v>79.4</v>
      </c>
    </row>
    <row r="1196" customFormat="false" ht="25.5" hidden="false" customHeight="false" outlineLevel="0" collapsed="false">
      <c r="A1196" s="42" t="s">
        <v>559</v>
      </c>
      <c r="B1196" s="61" t="s">
        <v>1827</v>
      </c>
      <c r="C1196" s="43" t="s">
        <v>24</v>
      </c>
      <c r="D1196" s="43" t="s">
        <v>43</v>
      </c>
      <c r="E1196" s="43" t="s">
        <v>2067</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827</v>
      </c>
      <c r="C1197" s="43" t="s">
        <v>24</v>
      </c>
      <c r="D1197" s="43" t="s">
        <v>43</v>
      </c>
      <c r="E1197" s="43" t="s">
        <v>2067</v>
      </c>
      <c r="F1197" s="48" t="s">
        <v>53</v>
      </c>
      <c r="G1197" s="53"/>
      <c r="H1197" s="325"/>
      <c r="I1197" s="66" t="n">
        <v>9.1</v>
      </c>
      <c r="J1197" s="66" t="n">
        <v>9.4</v>
      </c>
    </row>
    <row r="1198" customFormat="false" ht="25.5" hidden="false" customHeight="false" outlineLevel="0" collapsed="false">
      <c r="A1198" s="42" t="s">
        <v>1842</v>
      </c>
      <c r="B1198" s="61" t="s">
        <v>1827</v>
      </c>
      <c r="C1198" s="43" t="s">
        <v>24</v>
      </c>
      <c r="D1198" s="43" t="s">
        <v>43</v>
      </c>
      <c r="E1198" s="43" t="s">
        <v>2067</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827</v>
      </c>
      <c r="C1200" s="52" t="s">
        <v>24</v>
      </c>
      <c r="D1200" s="52" t="s">
        <v>43</v>
      </c>
      <c r="E1200" s="52" t="s">
        <v>2068</v>
      </c>
      <c r="F1200" s="52"/>
      <c r="G1200" s="60"/>
      <c r="H1200" s="668"/>
      <c r="I1200" s="60" t="n">
        <f aca="false">I1201</f>
        <v>23.3</v>
      </c>
      <c r="J1200" s="60" t="n">
        <f aca="false">J1201</f>
        <v>0</v>
      </c>
    </row>
    <row r="1201" customFormat="false" ht="52.5" hidden="false" customHeight="true" outlineLevel="0" collapsed="false">
      <c r="A1201" s="42" t="s">
        <v>537</v>
      </c>
      <c r="B1201" s="43" t="s">
        <v>1827</v>
      </c>
      <c r="C1201" s="43" t="s">
        <v>24</v>
      </c>
      <c r="D1201" s="43" t="s">
        <v>43</v>
      </c>
      <c r="E1201" s="43" t="s">
        <v>2068</v>
      </c>
      <c r="F1201" s="43" t="s">
        <v>34</v>
      </c>
      <c r="G1201" s="44"/>
      <c r="H1201" s="325"/>
      <c r="I1201" s="44" t="n">
        <f aca="false">I1202</f>
        <v>23.3</v>
      </c>
      <c r="J1201" s="44" t="n">
        <f aca="false">J1202</f>
        <v>0</v>
      </c>
    </row>
    <row r="1202" customFormat="false" ht="31.5" hidden="false" customHeight="true" outlineLevel="0" collapsed="false">
      <c r="A1202" s="42" t="s">
        <v>538</v>
      </c>
      <c r="B1202" s="43" t="s">
        <v>1827</v>
      </c>
      <c r="C1202" s="43" t="s">
        <v>24</v>
      </c>
      <c r="D1202" s="43" t="s">
        <v>43</v>
      </c>
      <c r="E1202" s="43" t="s">
        <v>2068</v>
      </c>
      <c r="F1202" s="43" t="s">
        <v>36</v>
      </c>
      <c r="G1202" s="44"/>
      <c r="H1202" s="325"/>
      <c r="I1202" s="44" t="n">
        <f aca="false">I1203</f>
        <v>23.3</v>
      </c>
      <c r="J1202" s="44" t="n">
        <f aca="false">J1203</f>
        <v>0</v>
      </c>
    </row>
    <row r="1203" customFormat="false" ht="31.5" hidden="false" customHeight="true" outlineLevel="0" collapsed="false">
      <c r="A1203" s="42" t="s">
        <v>546</v>
      </c>
      <c r="B1203" s="43" t="s">
        <v>1827</v>
      </c>
      <c r="C1203" s="43" t="s">
        <v>24</v>
      </c>
      <c r="D1203" s="43" t="s">
        <v>43</v>
      </c>
      <c r="E1203" s="43" t="s">
        <v>2068</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90" t="s">
        <v>519</v>
      </c>
      <c r="B1205" s="691"/>
      <c r="C1205" s="692"/>
      <c r="D1205" s="692"/>
      <c r="E1205" s="692"/>
      <c r="F1205" s="692"/>
      <c r="G1205" s="693" t="e">
        <f aca="false">G11+G390+G592+G611+#REF!</f>
        <v>#REF!</v>
      </c>
      <c r="H1205" s="651"/>
      <c r="I1205" s="693" t="n">
        <f aca="false">I11+I390+I610+I940+I1181</f>
        <v>726341.38629</v>
      </c>
      <c r="J1205" s="693" t="n">
        <f aca="false">J11+J390+J610+J940+J1181</f>
        <v>697084.8845</v>
      </c>
      <c r="K1205" s="223"/>
    </row>
    <row r="1206" customFormat="false" ht="12.75" hidden="false" customHeight="false" outlineLevel="0" collapsed="false">
      <c r="B1206" s="694"/>
      <c r="C1206" s="210"/>
      <c r="D1206" s="210"/>
      <c r="E1206" s="210"/>
      <c r="F1206" s="210"/>
      <c r="G1206" s="211"/>
      <c r="I1206" s="211"/>
      <c r="J1206" s="213"/>
    </row>
    <row r="1207" customFormat="false" ht="12.75" hidden="true" customHeight="false" outlineLevel="0" collapsed="false">
      <c r="A1207" s="695"/>
      <c r="B1207" s="694"/>
      <c r="C1207" s="210"/>
      <c r="D1207" s="210"/>
      <c r="E1207" s="210"/>
      <c r="F1207" s="210"/>
      <c r="G1207" s="211"/>
      <c r="I1207" s="213" t="n">
        <v>661663.81172</v>
      </c>
      <c r="J1207" s="213" t="n">
        <v>661663.81172</v>
      </c>
    </row>
    <row r="1208" customFormat="false" ht="12.75" hidden="true" customHeight="false" outlineLevel="0" collapsed="false">
      <c r="A1208" s="695"/>
      <c r="B1208" s="694"/>
      <c r="C1208" s="210"/>
      <c r="D1208" s="210"/>
      <c r="E1208" s="210"/>
      <c r="F1208" s="210"/>
      <c r="G1208" s="214"/>
      <c r="I1208" s="215" t="n">
        <v>660846.82</v>
      </c>
      <c r="J1208" s="215" t="n">
        <v>660846.82</v>
      </c>
    </row>
    <row r="1209" customFormat="false" ht="12.75" hidden="true" customHeight="false" outlineLevel="0" collapsed="false">
      <c r="A1209" s="695"/>
      <c r="B1209" s="694"/>
      <c r="C1209" s="210"/>
      <c r="D1209" s="210"/>
      <c r="E1209" s="210"/>
      <c r="F1209" s="210"/>
      <c r="G1209" s="211"/>
      <c r="I1209" s="211"/>
      <c r="J1209" s="213"/>
    </row>
    <row r="1210" customFormat="false" ht="14.25" hidden="true" customHeight="false" outlineLevel="0" collapsed="false">
      <c r="A1210" s="696"/>
      <c r="B1210" s="519"/>
      <c r="C1210" s="217"/>
      <c r="D1210" s="216"/>
      <c r="E1210" s="218"/>
      <c r="F1210" s="697"/>
      <c r="G1210" s="214"/>
      <c r="I1210" s="214"/>
      <c r="J1210" s="215"/>
    </row>
    <row r="1211" customFormat="false" ht="14.25" hidden="true" customHeight="false" outlineLevel="0" collapsed="false">
      <c r="A1211" s="696"/>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96"/>
      <c r="B1212" s="91"/>
      <c r="I1212" s="340" t="n">
        <v>726341.38629</v>
      </c>
      <c r="J1212" s="340"/>
    </row>
    <row r="1213" customFormat="false" ht="12.75" hidden="false" customHeight="false" outlineLevel="0" collapsed="false">
      <c r="B1213" s="698"/>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99"/>
      <c r="G1216" s="700"/>
      <c r="H1216" s="699"/>
      <c r="I1216" s="700" t="s">
        <v>2069</v>
      </c>
      <c r="J1216" s="700"/>
      <c r="K1216" s="699" t="s">
        <v>2070</v>
      </c>
    </row>
    <row r="1217" customFormat="false" ht="12.75" hidden="false" customHeight="false" outlineLevel="0" collapsed="false">
      <c r="F1217" s="701" t="s">
        <v>1775</v>
      </c>
      <c r="G1217" s="700"/>
      <c r="H1217" s="699"/>
      <c r="I1217" s="702" t="n">
        <f aca="false">I11</f>
        <v>54693.916</v>
      </c>
      <c r="J1217" s="702" t="n">
        <f aca="false">J11</f>
        <v>60408.83</v>
      </c>
      <c r="K1217" s="703" t="n">
        <f aca="false">J1217/I1217*100</f>
        <v>110.448902579951</v>
      </c>
    </row>
    <row r="1218" customFormat="false" ht="12.75" hidden="false" customHeight="false" outlineLevel="0" collapsed="false">
      <c r="F1218" s="701" t="s">
        <v>1797</v>
      </c>
      <c r="G1218" s="700"/>
      <c r="H1218" s="699"/>
      <c r="I1218" s="702" t="n">
        <f aca="false">I390</f>
        <v>207986.50529</v>
      </c>
      <c r="J1218" s="702" t="n">
        <f aca="false">J390</f>
        <v>171038.63931</v>
      </c>
      <c r="K1218" s="703" t="n">
        <f aca="false">J1218/I1218*100</f>
        <v>82.2354503584342</v>
      </c>
    </row>
    <row r="1219" customFormat="false" ht="12.75" hidden="false" customHeight="false" outlineLevel="0" collapsed="false">
      <c r="F1219" s="701" t="s">
        <v>1801</v>
      </c>
      <c r="G1219" s="700"/>
      <c r="H1219" s="699"/>
      <c r="I1219" s="702" t="n">
        <f aca="false">I610</f>
        <v>391835.115</v>
      </c>
      <c r="J1219" s="702" t="n">
        <f aca="false">J610</f>
        <v>387788.41519</v>
      </c>
      <c r="K1219" s="703" t="n">
        <f aca="false">J1219/I1219*100</f>
        <v>98.9672442169967</v>
      </c>
    </row>
    <row r="1220" customFormat="false" ht="12.75" hidden="false" customHeight="false" outlineLevel="0" collapsed="false">
      <c r="F1220" s="701" t="s">
        <v>1821</v>
      </c>
      <c r="G1220" s="700"/>
      <c r="H1220" s="699"/>
      <c r="I1220" s="702" t="n">
        <f aca="false">I940</f>
        <v>70201.65</v>
      </c>
      <c r="J1220" s="702" t="n">
        <f aca="false">J940</f>
        <v>76226.5</v>
      </c>
      <c r="K1220" s="703" t="n">
        <f aca="false">J1220/I1220*100</f>
        <v>108.582205688898</v>
      </c>
    </row>
    <row r="1221" customFormat="false" ht="12.75" hidden="false" customHeight="false" outlineLevel="0" collapsed="false">
      <c r="F1221" s="701" t="s">
        <v>1827</v>
      </c>
      <c r="G1221" s="700"/>
      <c r="H1221" s="699"/>
      <c r="I1221" s="702" t="n">
        <f aca="false">I1181</f>
        <v>1624.2</v>
      </c>
      <c r="J1221" s="702" t="n">
        <f aca="false">J1181</f>
        <v>1622.5</v>
      </c>
      <c r="K1221" s="703" t="n">
        <f aca="false">J1221/I1221*100</f>
        <v>99.8953330870583</v>
      </c>
    </row>
    <row r="1222" customFormat="false" ht="12.75" hidden="false" customHeight="false" outlineLevel="0" collapsed="false">
      <c r="F1222" s="701" t="s">
        <v>2071</v>
      </c>
      <c r="G1222" s="700"/>
      <c r="H1222" s="699"/>
      <c r="I1222" s="702" t="n">
        <f aca="false">SUM(I1217:I1221)</f>
        <v>726341.38629</v>
      </c>
      <c r="J1222" s="702" t="n">
        <f aca="false">SUM(J1217:J1221)</f>
        <v>697084.8845</v>
      </c>
      <c r="K1222" s="703" t="n">
        <f aca="false">J1222/I1222*100</f>
        <v>95.9720728651528</v>
      </c>
    </row>
    <row r="1223" customFormat="false" ht="12.75" hidden="false" customHeight="false" outlineLevel="0" collapsed="false">
      <c r="F1223" s="701" t="s">
        <v>1251</v>
      </c>
      <c r="I1223" s="700" t="n">
        <f aca="false">I1205-I1222</f>
        <v>0</v>
      </c>
      <c r="J1223" s="700" t="n">
        <f aca="false">J1205-J1222</f>
        <v>0</v>
      </c>
    </row>
    <row r="1224" customFormat="false" ht="12.75" hidden="false" customHeight="false" outlineLevel="0" collapsed="false">
      <c r="K1224" s="91" t="s">
        <v>2070</v>
      </c>
    </row>
    <row r="1225" customFormat="false" ht="12.75" hidden="false" customHeight="false" outlineLevel="0" collapsed="false">
      <c r="F1225" s="701" t="s">
        <v>2072</v>
      </c>
      <c r="G1225" s="700"/>
      <c r="H1225" s="699"/>
      <c r="I1225" s="702" t="n">
        <f aca="false">I12+I391+I1182</f>
        <v>47633.6</v>
      </c>
      <c r="J1225" s="702" t="n">
        <f aca="false">J12+J391+J1182</f>
        <v>50403.22</v>
      </c>
      <c r="K1225" s="703" t="n">
        <f aca="false">J1225/I1225*100</f>
        <v>105.814425111686</v>
      </c>
    </row>
    <row r="1226" customFormat="false" ht="12.75" hidden="false" customHeight="false" outlineLevel="0" collapsed="false">
      <c r="F1226" s="701" t="s">
        <v>2073</v>
      </c>
      <c r="G1226" s="700"/>
      <c r="H1226" s="699"/>
      <c r="I1226" s="702" t="n">
        <f aca="false">I459</f>
        <v>756.8</v>
      </c>
      <c r="J1226" s="702" t="n">
        <f aca="false">J459</f>
        <v>758.9</v>
      </c>
      <c r="K1226" s="703" t="n">
        <f aca="false">J1226/I1226*100</f>
        <v>100.277484143763</v>
      </c>
    </row>
    <row r="1227" customFormat="false" ht="12.75" hidden="false" customHeight="false" outlineLevel="0" collapsed="false">
      <c r="F1227" s="701" t="s">
        <v>2074</v>
      </c>
      <c r="G1227" s="700"/>
      <c r="H1227" s="699"/>
      <c r="I1227" s="702" t="n">
        <f aca="false">I151</f>
        <v>4034.6</v>
      </c>
      <c r="J1227" s="702" t="n">
        <f aca="false">J151</f>
        <v>4075.1</v>
      </c>
      <c r="K1227" s="703" t="n">
        <f aca="false">J1227/I1227*100</f>
        <v>101.003816983096</v>
      </c>
    </row>
    <row r="1228" customFormat="false" ht="12.75" hidden="false" customHeight="false" outlineLevel="0" collapsed="false">
      <c r="F1228" s="701" t="s">
        <v>2075</v>
      </c>
      <c r="G1228" s="700"/>
      <c r="H1228" s="699"/>
      <c r="I1228" s="702" t="n">
        <f aca="false">I186+I467+I611+I941</f>
        <v>41584.69529</v>
      </c>
      <c r="J1228" s="702" t="n">
        <f aca="false">J186+J467+J611+J941</f>
        <v>43826.7255</v>
      </c>
      <c r="K1228" s="703" t="n">
        <f aca="false">J1228/I1228*100</f>
        <v>105.391479231397</v>
      </c>
    </row>
    <row r="1229" customFormat="false" ht="12.75" hidden="false" customHeight="false" outlineLevel="0" collapsed="false">
      <c r="F1229" s="701" t="s">
        <v>2076</v>
      </c>
      <c r="G1229" s="700"/>
      <c r="H1229" s="699"/>
      <c r="I1229" s="702" t="n">
        <f aca="false">I233+I509+M636</f>
        <v>93278.52</v>
      </c>
      <c r="J1229" s="702" t="n">
        <f aca="false">J233+J509+N636</f>
        <v>64088.2</v>
      </c>
      <c r="K1229" s="703" t="n">
        <f aca="false">J1229/I1229*100</f>
        <v>68.7062787874422</v>
      </c>
    </row>
    <row r="1230" customFormat="false" ht="12.75" hidden="false" customHeight="false" outlineLevel="0" collapsed="false">
      <c r="F1230" s="701" t="s">
        <v>2077</v>
      </c>
      <c r="G1230" s="700"/>
      <c r="H1230" s="699"/>
      <c r="I1230" s="702" t="n">
        <f aca="false">I241+I531</f>
        <v>192.5</v>
      </c>
      <c r="J1230" s="702" t="n">
        <f aca="false">J241+J531</f>
        <v>3000</v>
      </c>
      <c r="K1230" s="703" t="n">
        <f aca="false">J1230/I1230*100</f>
        <v>1558.44155844156</v>
      </c>
    </row>
    <row r="1231" customFormat="false" ht="12.75" hidden="false" customHeight="false" outlineLevel="0" collapsed="false">
      <c r="F1231" s="701" t="s">
        <v>2078</v>
      </c>
      <c r="G1231" s="700"/>
      <c r="H1231" s="699"/>
      <c r="I1231" s="702" t="n">
        <f aca="false">I256+I624+I962</f>
        <v>358587.281</v>
      </c>
      <c r="J1231" s="702" t="n">
        <f aca="false">J256+J624+J962</f>
        <v>354052.329</v>
      </c>
      <c r="K1231" s="703" t="n">
        <f aca="false">J1231/I1231*100</f>
        <v>98.7353282616848</v>
      </c>
    </row>
    <row r="1232" customFormat="false" ht="12.75" hidden="false" customHeight="false" outlineLevel="0" collapsed="false">
      <c r="F1232" s="701" t="s">
        <v>2079</v>
      </c>
      <c r="G1232" s="700"/>
      <c r="H1232" s="699"/>
      <c r="I1232" s="702" t="n">
        <f aca="false">I540+I1023</f>
        <v>47766.55</v>
      </c>
      <c r="J1232" s="702" t="n">
        <f aca="false">J540+J1023</f>
        <v>51381.3</v>
      </c>
      <c r="K1232" s="703" t="n">
        <f aca="false">J1232/I1232*100</f>
        <v>107.567534184487</v>
      </c>
    </row>
    <row r="1233" customFormat="false" ht="12.75" hidden="false" customHeight="false" outlineLevel="0" collapsed="false">
      <c r="F1233" s="701" t="s">
        <v>2080</v>
      </c>
      <c r="G1233" s="700"/>
      <c r="H1233" s="699"/>
      <c r="I1233" s="702" t="n">
        <f aca="false">I282</f>
        <v>100</v>
      </c>
      <c r="J1233" s="702" t="n">
        <f aca="false">J282</f>
        <v>100</v>
      </c>
      <c r="K1233" s="703" t="n">
        <f aca="false">J1233/I1233*100</f>
        <v>100</v>
      </c>
    </row>
    <row r="1234" customFormat="false" ht="12.75" hidden="false" customHeight="false" outlineLevel="0" collapsed="false">
      <c r="F1234" s="701" t="s">
        <v>2081</v>
      </c>
      <c r="G1234" s="700"/>
      <c r="H1234" s="699"/>
      <c r="I1234" s="702" t="n">
        <f aca="false">I291+I549+I877+I1145</f>
        <v>63834.7</v>
      </c>
      <c r="J1234" s="702" t="n">
        <f aca="false">J291+J549+J877+J1145</f>
        <v>65516.1</v>
      </c>
      <c r="K1234" s="703" t="n">
        <f aca="false">J1234/I1234*100</f>
        <v>102.633990603857</v>
      </c>
    </row>
    <row r="1235" customFormat="false" ht="12.75" hidden="false" customHeight="false" outlineLevel="0" collapsed="false">
      <c r="F1235" s="701" t="s">
        <v>2082</v>
      </c>
      <c r="G1235" s="700"/>
      <c r="H1235" s="699"/>
      <c r="I1235" s="702" t="n">
        <f aca="false">I371+I558+I1169</f>
        <v>356.54</v>
      </c>
      <c r="J1235" s="702" t="n">
        <f aca="false">J371+J558+J1169</f>
        <v>487.21</v>
      </c>
      <c r="K1235" s="703" t="n">
        <f aca="false">J1235/I1235*100</f>
        <v>136.649464295731</v>
      </c>
    </row>
    <row r="1236" customFormat="false" ht="12.75" hidden="false" customHeight="false" outlineLevel="0" collapsed="false">
      <c r="F1236" s="701" t="s">
        <v>2083</v>
      </c>
      <c r="G1236" s="700"/>
      <c r="H1236" s="699"/>
      <c r="I1236" s="702" t="n">
        <f aca="false">I380</f>
        <v>1700</v>
      </c>
      <c r="J1236" s="702" t="n">
        <f aca="false">J380</f>
        <v>1700</v>
      </c>
      <c r="K1236" s="703" t="n">
        <f aca="false">J1236/I1236*100</f>
        <v>100</v>
      </c>
    </row>
    <row r="1237" customFormat="false" ht="12.75" hidden="false" customHeight="false" outlineLevel="0" collapsed="false">
      <c r="F1237" s="701" t="s">
        <v>2084</v>
      </c>
      <c r="G1237" s="700"/>
      <c r="H1237" s="699"/>
      <c r="I1237" s="702" t="n">
        <f aca="false">I567</f>
        <v>584</v>
      </c>
      <c r="J1237" s="702" t="n">
        <f aca="false">J567</f>
        <v>3000</v>
      </c>
      <c r="K1237" s="703" t="n">
        <f aca="false">J1237/I1237*100</f>
        <v>513.698630136986</v>
      </c>
    </row>
    <row r="1238" customFormat="false" ht="12.75" hidden="false" customHeight="false" outlineLevel="0" collapsed="false">
      <c r="F1238" s="704" t="n">
        <v>1400</v>
      </c>
      <c r="G1238" s="700"/>
      <c r="H1238" s="699"/>
      <c r="I1238" s="702" t="n">
        <f aca="false">I575</f>
        <v>65931.6</v>
      </c>
      <c r="J1238" s="702" t="n">
        <f aca="false">J575</f>
        <v>54695.8</v>
      </c>
      <c r="K1238" s="703" t="n">
        <f aca="false">J1238/I1238*100</f>
        <v>82.9583993108009</v>
      </c>
    </row>
    <row r="1239" customFormat="false" ht="12.75" hidden="false" customHeight="false" outlineLevel="0" collapsed="false">
      <c r="F1239" s="704" t="s">
        <v>2071</v>
      </c>
      <c r="G1239" s="700"/>
      <c r="H1239" s="699"/>
      <c r="I1239" s="702" t="n">
        <f aca="false">SUM(I1225:I1238)</f>
        <v>726341.38629</v>
      </c>
      <c r="J1239" s="702" t="n">
        <f aca="false">SUM(J1225:J1238)</f>
        <v>697084.8845</v>
      </c>
      <c r="K1239" s="703" t="n">
        <f aca="false">J1239/I1239*100</f>
        <v>95.9720728651528</v>
      </c>
    </row>
    <row r="1240" customFormat="false" ht="12.75" hidden="false" customHeight="false" outlineLevel="0" collapsed="false">
      <c r="F1240" s="701" t="s">
        <v>1251</v>
      </c>
      <c r="G1240" s="700"/>
      <c r="H1240" s="699"/>
      <c r="I1240" s="702" t="n">
        <f aca="false">I1239-I1205</f>
        <v>0</v>
      </c>
      <c r="J1240" s="702" t="n">
        <f aca="false">J1239-J1205</f>
        <v>0</v>
      </c>
      <c r="K1240" s="702"/>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705" width="3.42"/>
    <col collapsed="false" customWidth="true" hidden="false" outlineLevel="0" max="2" min="2" style="705" width="18.99"/>
    <col collapsed="false" customWidth="true" hidden="false" outlineLevel="0" max="3" min="3" style="705" width="17.28"/>
    <col collapsed="false" customWidth="true" hidden="false" outlineLevel="0" max="4" min="4" style="705" width="15.99"/>
    <col collapsed="false" customWidth="true" hidden="false" outlineLevel="0" max="5" min="5" style="705" width="16.13"/>
    <col collapsed="false" customWidth="true" hidden="false" outlineLevel="0" max="6" min="6" style="705" width="17.99"/>
    <col collapsed="false" customWidth="true" hidden="false" outlineLevel="0" max="7" min="7" style="705" width="17.28"/>
    <col collapsed="false" customWidth="true" hidden="false" outlineLevel="0" max="8" min="8" style="705" width="16.56"/>
    <col collapsed="false" customWidth="true" hidden="false" outlineLevel="0" max="9" min="9" style="705" width="18.14"/>
    <col collapsed="false" customWidth="true" hidden="false" outlineLevel="0" max="10" min="10" style="705" width="14.41"/>
    <col collapsed="false" customWidth="true" hidden="false" outlineLevel="0" max="11" min="11" style="705" width="15.13"/>
    <col collapsed="false" customWidth="true" hidden="false" outlineLevel="0" max="12" min="12" style="705" width="14.85"/>
    <col collapsed="false" customWidth="true" hidden="false" outlineLevel="0" max="13" min="13" style="705" width="15.85"/>
    <col collapsed="false" customWidth="true" hidden="false" outlineLevel="0" max="14" min="14" style="705" width="17.14"/>
    <col collapsed="false" customWidth="true" hidden="false" outlineLevel="0" max="16" min="15" style="705" width="16.56"/>
    <col collapsed="false" customWidth="true" hidden="false" outlineLevel="0" max="17" min="17" style="705" width="14.14"/>
    <col collapsed="false" customWidth="false" hidden="false" outlineLevel="0" max="257" min="18" style="705" width="9.14"/>
  </cols>
  <sheetData>
    <row r="3" customFormat="false" ht="12.75" hidden="false" customHeight="false" outlineLevel="0" collapsed="false">
      <c r="D3" s="706"/>
      <c r="E3" s="706"/>
      <c r="F3" s="706"/>
      <c r="G3" s="706"/>
      <c r="H3" s="706"/>
      <c r="I3" s="706"/>
    </row>
    <row r="4" customFormat="false" ht="23.25" hidden="false" customHeight="true" outlineLevel="0" collapsed="false">
      <c r="D4" s="707"/>
      <c r="E4" s="707"/>
      <c r="F4" s="707"/>
      <c r="G4" s="707"/>
      <c r="H4" s="707"/>
      <c r="I4" s="707"/>
    </row>
    <row r="5" customFormat="false" ht="25.5" hidden="false" customHeight="true" outlineLevel="0" collapsed="false">
      <c r="D5" s="708"/>
      <c r="E5" s="708"/>
      <c r="F5" s="708"/>
      <c r="G5" s="708"/>
      <c r="H5" s="708"/>
      <c r="I5" s="708"/>
    </row>
    <row r="6" customFormat="false" ht="12.75" hidden="false" customHeight="false" outlineLevel="0" collapsed="false">
      <c r="D6" s="708"/>
      <c r="E6" s="708"/>
      <c r="F6" s="708"/>
      <c r="G6" s="708"/>
      <c r="H6" s="708"/>
      <c r="I6" s="708"/>
    </row>
    <row r="7" customFormat="false" ht="12.75" hidden="false" customHeight="false" outlineLevel="0" collapsed="false">
      <c r="B7" s="709"/>
      <c r="C7" s="709"/>
      <c r="D7" s="338"/>
      <c r="E7" s="338"/>
      <c r="F7" s="338"/>
      <c r="G7" s="338"/>
      <c r="H7" s="338"/>
      <c r="I7" s="338"/>
    </row>
    <row r="8" customFormat="false" ht="12.75" hidden="false" customHeight="false" outlineLevel="0" collapsed="false">
      <c r="D8" s="708"/>
      <c r="E8" s="708"/>
      <c r="F8" s="708"/>
      <c r="G8" s="708"/>
      <c r="H8" s="708"/>
      <c r="I8" s="708"/>
    </row>
    <row r="9" customFormat="false" ht="18" hidden="false" customHeight="false" outlineLevel="0" collapsed="false">
      <c r="B9" s="710"/>
      <c r="C9" s="710"/>
      <c r="D9" s="708"/>
      <c r="E9" s="708"/>
      <c r="F9" s="708"/>
      <c r="G9" s="708"/>
      <c r="H9" s="708"/>
      <c r="I9" s="708"/>
    </row>
    <row r="10" customFormat="false" ht="12.75" hidden="false" customHeight="false" outlineLevel="0" collapsed="false">
      <c r="D10" s="708"/>
      <c r="E10" s="708"/>
    </row>
    <row r="11" customFormat="false" ht="12.75" hidden="false" customHeight="false" outlineLevel="0" collapsed="false">
      <c r="D11" s="338"/>
      <c r="E11" s="338"/>
      <c r="F11" s="338"/>
    </row>
    <row r="13" customFormat="false" ht="12.75" hidden="false" customHeight="false" outlineLevel="0" collapsed="false">
      <c r="D13" s="708"/>
      <c r="F13" s="708"/>
      <c r="H13" s="708"/>
    </row>
    <row r="15" customFormat="false" ht="18" hidden="false" customHeight="false" outlineLevel="0" collapsed="false">
      <c r="B15" s="711"/>
      <c r="C15" s="711"/>
      <c r="D15" s="712"/>
      <c r="E15" s="712"/>
      <c r="F15" s="712"/>
      <c r="G15" s="712"/>
      <c r="H15" s="711"/>
      <c r="I15" s="712"/>
      <c r="J15" s="712"/>
      <c r="K15" s="712"/>
      <c r="L15" s="712"/>
      <c r="M15" s="711"/>
      <c r="N15" s="712"/>
      <c r="O15" s="712"/>
      <c r="P15" s="712"/>
      <c r="Q15" s="712"/>
    </row>
    <row r="16" customFormat="false" ht="18" hidden="false" customHeight="false" outlineLevel="0" collapsed="false">
      <c r="B16" s="711"/>
      <c r="C16" s="711"/>
      <c r="D16" s="712"/>
      <c r="E16" s="712"/>
      <c r="F16" s="712"/>
      <c r="G16" s="712"/>
      <c r="H16" s="711"/>
      <c r="I16" s="712"/>
      <c r="J16" s="712"/>
      <c r="K16" s="712"/>
      <c r="L16" s="712"/>
      <c r="M16" s="711"/>
      <c r="N16" s="712"/>
      <c r="O16" s="712"/>
      <c r="P16" s="712"/>
      <c r="Q16" s="712"/>
    </row>
    <row r="17" customFormat="false" ht="18" hidden="false" customHeight="false" outlineLevel="0" collapsed="false">
      <c r="B17" s="711"/>
      <c r="C17" s="711"/>
      <c r="D17" s="713"/>
      <c r="E17" s="714"/>
      <c r="F17" s="714"/>
      <c r="G17" s="715"/>
      <c r="H17" s="711"/>
      <c r="I17" s="713"/>
      <c r="J17" s="714"/>
      <c r="K17" s="714"/>
      <c r="L17" s="715"/>
      <c r="M17" s="711"/>
      <c r="N17" s="713"/>
      <c r="O17" s="714"/>
      <c r="P17" s="714"/>
      <c r="Q17" s="715"/>
    </row>
    <row r="18" customFormat="false" ht="33.75" hidden="false" customHeight="true" outlineLevel="0" collapsed="false">
      <c r="B18" s="711"/>
      <c r="C18" s="711"/>
      <c r="D18" s="713"/>
      <c r="E18" s="713"/>
      <c r="F18" s="713"/>
      <c r="G18" s="713"/>
      <c r="H18" s="711"/>
      <c r="I18" s="713"/>
      <c r="J18" s="713"/>
      <c r="K18" s="713"/>
      <c r="L18" s="713"/>
      <c r="M18" s="711"/>
      <c r="N18" s="713"/>
      <c r="O18" s="713"/>
      <c r="P18" s="713"/>
      <c r="Q18" s="713"/>
    </row>
    <row r="19" customFormat="false" ht="12.75" hidden="false" customHeight="false" outlineLevel="0" collapsed="false">
      <c r="C19" s="708"/>
      <c r="D19" s="708"/>
      <c r="E19" s="708"/>
      <c r="F19" s="708"/>
      <c r="G19" s="708"/>
      <c r="H19" s="708"/>
      <c r="I19" s="708"/>
      <c r="J19" s="708"/>
      <c r="K19" s="708"/>
      <c r="L19" s="708"/>
      <c r="M19" s="708"/>
      <c r="N19" s="708"/>
      <c r="O19" s="708"/>
      <c r="P19" s="708"/>
      <c r="Q19" s="708"/>
    </row>
    <row r="20" customFormat="false" ht="12.75" hidden="false" customHeight="false" outlineLevel="0" collapsed="false">
      <c r="C20" s="708"/>
      <c r="D20" s="708"/>
      <c r="E20" s="708"/>
      <c r="F20" s="708"/>
      <c r="G20" s="708"/>
      <c r="H20" s="708"/>
      <c r="I20" s="708"/>
      <c r="J20" s="708"/>
      <c r="K20" s="708"/>
      <c r="L20" s="708"/>
      <c r="M20" s="708"/>
      <c r="N20" s="708"/>
      <c r="O20" s="708"/>
      <c r="P20" s="708"/>
      <c r="Q20" s="708"/>
    </row>
    <row r="21" customFormat="false" ht="12.75" hidden="false" customHeight="false" outlineLevel="0" collapsed="false">
      <c r="B21" s="716"/>
      <c r="C21" s="717"/>
      <c r="D21" s="717"/>
      <c r="E21" s="717"/>
      <c r="F21" s="717"/>
      <c r="G21" s="717"/>
      <c r="H21" s="717"/>
      <c r="I21" s="717"/>
      <c r="J21" s="717"/>
      <c r="K21" s="717"/>
      <c r="L21" s="717"/>
      <c r="M21" s="717"/>
      <c r="N21" s="717"/>
      <c r="O21" s="717"/>
      <c r="P21" s="717"/>
      <c r="Q21" s="717"/>
    </row>
    <row r="22" customFormat="false" ht="12.75" hidden="false" customHeight="false" outlineLevel="0" collapsed="false">
      <c r="B22" s="718"/>
      <c r="C22" s="717"/>
      <c r="D22" s="717"/>
      <c r="E22" s="717"/>
      <c r="F22" s="717"/>
      <c r="G22" s="717"/>
      <c r="H22" s="717"/>
      <c r="I22" s="717"/>
      <c r="J22" s="717"/>
      <c r="K22" s="717"/>
      <c r="L22" s="717"/>
      <c r="M22" s="717"/>
      <c r="N22" s="717"/>
      <c r="O22" s="717"/>
      <c r="P22" s="717"/>
      <c r="Q22" s="717"/>
    </row>
    <row r="23" customFormat="false" ht="12.75" hidden="false" customHeight="false" outlineLevel="0" collapsed="false">
      <c r="B23" s="718"/>
      <c r="C23" s="717"/>
      <c r="D23" s="717"/>
      <c r="E23" s="717"/>
      <c r="F23" s="717"/>
      <c r="G23" s="717"/>
      <c r="H23" s="717"/>
      <c r="I23" s="717"/>
      <c r="J23" s="717"/>
      <c r="K23" s="717"/>
      <c r="L23" s="717"/>
      <c r="M23" s="717"/>
      <c r="N23" s="717"/>
      <c r="O23" s="717"/>
      <c r="P23" s="717"/>
      <c r="Q23" s="717"/>
    </row>
    <row r="28" customFormat="false" ht="12.75" hidden="false" customHeight="false" outlineLevel="0" collapsed="false">
      <c r="C28" s="708"/>
      <c r="D28" s="719"/>
      <c r="E28" s="719"/>
      <c r="F28" s="719"/>
      <c r="G28" s="719"/>
      <c r="H28" s="708"/>
      <c r="I28" s="719"/>
      <c r="J28" s="719"/>
      <c r="K28" s="719"/>
      <c r="L28" s="719"/>
      <c r="M28" s="708"/>
      <c r="N28" s="719"/>
      <c r="O28" s="719"/>
      <c r="P28" s="719"/>
      <c r="Q28" s="719"/>
    </row>
    <row r="29" customFormat="false" ht="12.75" hidden="false" customHeight="false" outlineLevel="0" collapsed="false">
      <c r="C29" s="708"/>
      <c r="D29" s="708"/>
      <c r="E29" s="708"/>
      <c r="F29" s="708"/>
      <c r="G29" s="708"/>
      <c r="H29" s="708"/>
      <c r="I29" s="708"/>
      <c r="J29" s="708"/>
      <c r="K29" s="708"/>
      <c r="L29" s="708"/>
      <c r="M29" s="708"/>
      <c r="N29" s="708"/>
      <c r="O29" s="708"/>
      <c r="P29" s="708"/>
      <c r="Q29" s="708"/>
    </row>
    <row r="30" customFormat="false" ht="12.75" hidden="false" customHeight="false" outlineLevel="0" collapsed="false">
      <c r="C30" s="708"/>
      <c r="D30" s="708"/>
      <c r="E30" s="708"/>
      <c r="F30" s="708"/>
      <c r="G30" s="708"/>
      <c r="H30" s="708"/>
      <c r="I30" s="708"/>
      <c r="J30" s="708"/>
      <c r="K30" s="708"/>
      <c r="L30" s="708"/>
      <c r="M30" s="708"/>
      <c r="N30" s="708"/>
      <c r="O30" s="708"/>
      <c r="P30" s="708"/>
      <c r="Q30" s="708"/>
    </row>
    <row r="31" customFormat="false" ht="12.75" hidden="false" customHeight="false" outlineLevel="0" collapsed="false">
      <c r="C31" s="717"/>
      <c r="D31" s="717"/>
      <c r="E31" s="717"/>
      <c r="F31" s="717"/>
      <c r="G31" s="717"/>
      <c r="H31" s="717"/>
      <c r="I31" s="717"/>
      <c r="J31" s="717"/>
      <c r="K31" s="717"/>
      <c r="L31" s="717"/>
      <c r="M31" s="717"/>
      <c r="N31" s="717"/>
      <c r="O31" s="717"/>
      <c r="P31" s="717"/>
      <c r="Q31" s="717"/>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5.56"/>
    <col collapsed="false" customWidth="true" hidden="false" outlineLevel="0" max="4" min="4" style="0" width="19.28"/>
    <col collapsed="false" customWidth="true" hidden="true" outlineLevel="0" max="5" min="5" style="0" width="16.84"/>
    <col collapsed="false" customWidth="true" hidden="true" outlineLevel="0" max="6" min="6" style="0" width="16.42"/>
    <col collapsed="false" customWidth="true" hidden="true" outlineLevel="0" max="7" min="7" style="0" width="18.99"/>
    <col collapsed="false" customWidth="true" hidden="true" outlineLevel="0" max="8" min="8" style="0" width="20.56"/>
  </cols>
  <sheetData>
    <row r="2" customFormat="false" ht="12.75" hidden="false" customHeight="true" outlineLevel="0" collapsed="false">
      <c r="C2" s="720" t="s">
        <v>1262</v>
      </c>
      <c r="D2" s="720"/>
      <c r="E2" s="720" t="s">
        <v>1263</v>
      </c>
      <c r="F2" s="720"/>
      <c r="G2" s="720" t="s">
        <v>1264</v>
      </c>
      <c r="H2" s="720"/>
    </row>
    <row r="3" customFormat="false" ht="12.75" hidden="false" customHeight="false" outlineLevel="0" collapsed="false">
      <c r="B3" s="721"/>
      <c r="C3" s="722" t="s">
        <v>2085</v>
      </c>
      <c r="D3" s="722" t="s">
        <v>2086</v>
      </c>
      <c r="E3" s="722" t="s">
        <v>2087</v>
      </c>
      <c r="F3" s="722" t="s">
        <v>2088</v>
      </c>
      <c r="G3" s="722" t="s">
        <v>2087</v>
      </c>
      <c r="H3" s="722" t="s">
        <v>2088</v>
      </c>
    </row>
    <row r="4" customFormat="false" ht="12.75" hidden="false" customHeight="false" outlineLevel="0" collapsed="false">
      <c r="B4" s="723" t="s">
        <v>2089</v>
      </c>
      <c r="C4" s="724" t="n">
        <f aca="false">'Прил 4 функц '!F1893</f>
        <v>1381499.37623</v>
      </c>
      <c r="D4" s="724" t="n">
        <f aca="false">'Прил 6 вед '!G2018</f>
        <v>1381499.37623</v>
      </c>
      <c r="E4" s="724" t="e">
        <f aca="false">'Прил 4 функц '!G1893</f>
        <v>#REF!</v>
      </c>
      <c r="F4" s="724" t="e">
        <f aca="false">'Прил 6 вед '!H2018</f>
        <v>#REF!</v>
      </c>
      <c r="G4" s="724" t="e">
        <f aca="false">'Прил 4 функц '!H1893</f>
        <v>#REF!</v>
      </c>
      <c r="H4" s="724" t="e">
        <f aca="false">'Прил 6 вед '!I2018</f>
        <v>#REF!</v>
      </c>
    </row>
    <row r="5" customFormat="false" ht="12.75" hidden="false" customHeight="false" outlineLevel="0" collapsed="false">
      <c r="B5" s="721" t="s">
        <v>2090</v>
      </c>
      <c r="C5" s="725" t="n">
        <f aca="false">1411801.88115-198.16+300-675-121.48746+116.1+383.33+152.5+22.09646+18182.088+830.5+6.6-68.4-868-345.35809-419.3+238.5+238.5-16.4-481.3-2039.4-41.7-1448.6+79.40454+69.15355-26732-11400-600-2019.24694-483.96638-239.00188-698.39521-36.75764+37.16637-29.2559+2088+985+554.3-1321.97534-61.439+873.48525-84.07733-2162.63558+1373.22766-114.5-2520.6-1605.5</f>
        <v>1381499.37623</v>
      </c>
      <c r="D5" s="726" t="n">
        <f aca="false">C5</f>
        <v>1381499.37623</v>
      </c>
      <c r="E5" s="726" t="n">
        <v>1279747.88013</v>
      </c>
      <c r="F5" s="726" t="n">
        <f aca="false">E5</f>
        <v>1279747.88013</v>
      </c>
      <c r="G5" s="726" t="n">
        <v>1245336.88553</v>
      </c>
      <c r="H5" s="726" t="n">
        <f aca="false">G5</f>
        <v>1245336.88553</v>
      </c>
    </row>
    <row r="6" customFormat="false" ht="12.75" hidden="false" customHeight="false" outlineLevel="0" collapsed="false">
      <c r="B6" s="723" t="s">
        <v>2091</v>
      </c>
      <c r="C6" s="727" t="n">
        <f aca="false">C4-C5</f>
        <v>0</v>
      </c>
      <c r="D6" s="727" t="n">
        <f aca="false">D4-D5</f>
        <v>0</v>
      </c>
      <c r="E6" s="727" t="e">
        <f aca="false">E4-E5</f>
        <v>#REF!</v>
      </c>
      <c r="F6" s="727" t="e">
        <f aca="false">F4-F5</f>
        <v>#REF!</v>
      </c>
      <c r="G6" s="727" t="e">
        <f aca="false">G4-G5</f>
        <v>#REF!</v>
      </c>
      <c r="H6" s="727" t="e">
        <f aca="false">H4-H5</f>
        <v>#REF!</v>
      </c>
    </row>
    <row r="8" customFormat="false" ht="12.75" hidden="false" customHeight="false" outlineLevel="0" collapsed="false">
      <c r="D8" s="728"/>
    </row>
    <row r="12" customFormat="false" ht="26.25" hidden="false" customHeight="true" outlineLevel="0" collapsed="false">
      <c r="C12" s="729" t="s">
        <v>2092</v>
      </c>
      <c r="D12" s="728" t="n">
        <f aca="false">C4-D4</f>
        <v>0</v>
      </c>
      <c r="F12" s="728" t="e">
        <f aca="false">E4-F4</f>
        <v>#REF!</v>
      </c>
      <c r="H12" s="728" t="e">
        <f aca="false">G4-H4</f>
        <v>#REF!</v>
      </c>
    </row>
    <row r="14" customFormat="false" ht="12.75" hidden="false" customHeight="false" outlineLevel="0" collapsed="false">
      <c r="C14" s="0" t="s">
        <v>2093</v>
      </c>
      <c r="D14" s="730"/>
      <c r="E14" s="731" t="n">
        <v>15000</v>
      </c>
      <c r="F14" s="732"/>
      <c r="G14" s="731" t="n">
        <v>22000</v>
      </c>
    </row>
    <row r="16" customFormat="false" ht="12.75" hidden="false" customHeight="false" outlineLevel="0" collapsed="false">
      <c r="C16" s="728" t="s">
        <v>2094</v>
      </c>
      <c r="D16" s="728" t="n">
        <f aca="false">C5</f>
        <v>1381499.37623</v>
      </c>
      <c r="E16" s="728" t="n">
        <f aca="false">E5+E14</f>
        <v>1294747.88013</v>
      </c>
      <c r="G16" s="728"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40" width="87.99"/>
    <col collapsed="false" customWidth="true" hidden="false" outlineLevel="0" max="2" min="2" style="641"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733" t="s">
        <v>2095</v>
      </c>
      <c r="H1" s="6"/>
      <c r="I1" s="6" t="s">
        <v>2096</v>
      </c>
      <c r="J1" s="154"/>
      <c r="K1" s="154"/>
      <c r="L1" s="154"/>
      <c r="M1" s="154"/>
      <c r="N1" s="154"/>
      <c r="O1" s="154"/>
      <c r="P1" s="154"/>
      <c r="Q1" s="154"/>
      <c r="R1" s="154"/>
      <c r="S1" s="154"/>
      <c r="T1" s="154"/>
      <c r="U1" s="154"/>
    </row>
    <row r="2" s="1" customFormat="true" ht="66" hidden="false" customHeight="true" outlineLevel="0" collapsed="false">
      <c r="A2" s="91"/>
      <c r="B2" s="91"/>
      <c r="C2" s="734"/>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47"/>
      <c r="C3" s="90"/>
      <c r="D3" s="90"/>
      <c r="E3" s="90"/>
      <c r="F3" s="90"/>
      <c r="G3" s="645"/>
      <c r="H3" s="645"/>
      <c r="I3" s="645"/>
    </row>
    <row r="4" customFormat="false" ht="72.75" hidden="false" customHeight="true" outlineLevel="0" collapsed="false">
      <c r="A4" s="537" t="s">
        <v>2097</v>
      </c>
      <c r="B4" s="537"/>
      <c r="C4" s="537"/>
      <c r="D4" s="537"/>
      <c r="E4" s="537"/>
      <c r="F4" s="537"/>
      <c r="G4" s="537"/>
      <c r="H4" s="537"/>
      <c r="I4" s="537"/>
    </row>
    <row r="5" customFormat="false" ht="13.5" hidden="false" customHeight="false" outlineLevel="0" collapsed="false">
      <c r="A5" s="651"/>
      <c r="B5" s="652"/>
      <c r="C5" s="651"/>
      <c r="D5" s="651"/>
      <c r="E5" s="651"/>
      <c r="F5" s="651"/>
      <c r="G5" s="543" t="s">
        <v>523</v>
      </c>
      <c r="H5" s="543"/>
      <c r="I5" s="543" t="s">
        <v>523</v>
      </c>
    </row>
    <row r="6" customFormat="false" ht="13.5" hidden="false" customHeight="true" outlineLevel="0" collapsed="false">
      <c r="A6" s="17"/>
      <c r="B6" s="655" t="s">
        <v>1771</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58" t="s">
        <v>1772</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58"/>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60"/>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35" t="s">
        <v>1773</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64" t="s">
        <v>1774</v>
      </c>
      <c r="B11" s="567" t="s">
        <v>1775</v>
      </c>
      <c r="C11" s="665"/>
      <c r="D11" s="665"/>
      <c r="E11" s="567"/>
      <c r="F11" s="567"/>
      <c r="G11" s="569" t="n">
        <f aca="false">G12+G184+G218+G366+G523+G540+G555+G565+G686</f>
        <v>140996.70251</v>
      </c>
      <c r="H11" s="569" t="n">
        <f aca="false">H12+H184+H218+H366+H523+H540+H555+H565+H686</f>
        <v>134368.28785</v>
      </c>
      <c r="I11" s="569"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75</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75</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75</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75</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75</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75</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75</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75</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75</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75</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75</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75</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75</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75</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75</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75</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75</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75</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75</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75</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75</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75</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75</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75</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75</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75</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75</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75</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75</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75</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75</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75</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75</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75</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75</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75</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98</v>
      </c>
      <c r="B53" s="61" t="s">
        <v>1775</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75</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75</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75</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75</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75</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75</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75</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75</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75</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75</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75</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75</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75</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75</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75</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75</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75</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75</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75</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75</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75</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75</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75</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75</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75</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75</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75</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75</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75</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75</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75</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75</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75</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75</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75</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75</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75</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75</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75</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75</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75</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75</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75</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75</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75</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75</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75</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75</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75</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75</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75</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75</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75</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75</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75</v>
      </c>
      <c r="C117" s="52" t="s">
        <v>24</v>
      </c>
      <c r="D117" s="52" t="s">
        <v>101</v>
      </c>
      <c r="E117" s="72" t="s">
        <v>1847</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75</v>
      </c>
      <c r="C118" s="61" t="s">
        <v>24</v>
      </c>
      <c r="D118" s="61" t="s">
        <v>101</v>
      </c>
      <c r="E118" s="61" t="s">
        <v>1847</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75</v>
      </c>
      <c r="C119" s="61" t="s">
        <v>24</v>
      </c>
      <c r="D119" s="61" t="s">
        <v>101</v>
      </c>
      <c r="E119" s="61" t="s">
        <v>1847</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75</v>
      </c>
      <c r="C120" s="61" t="s">
        <v>24</v>
      </c>
      <c r="D120" s="61" t="s">
        <v>101</v>
      </c>
      <c r="E120" s="61" t="s">
        <v>1847</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75</v>
      </c>
      <c r="C121" s="61" t="s">
        <v>24</v>
      </c>
      <c r="D121" s="61" t="s">
        <v>101</v>
      </c>
      <c r="E121" s="61" t="s">
        <v>1847</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75</v>
      </c>
      <c r="C122" s="61" t="s">
        <v>24</v>
      </c>
      <c r="D122" s="61" t="s">
        <v>101</v>
      </c>
      <c r="E122" s="61" t="s">
        <v>1847</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75</v>
      </c>
      <c r="C123" s="61" t="s">
        <v>24</v>
      </c>
      <c r="D123" s="61" t="s">
        <v>101</v>
      </c>
      <c r="E123" s="61" t="s">
        <v>1847</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75</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75</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75</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75</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75</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75</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75</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75</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75</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75</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75</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75</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75</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75</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75</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75</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75</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75</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75</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75</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75</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75</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75</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75</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75</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75</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75</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75</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36"/>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75</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75</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75</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75</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75</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36"/>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75</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75</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75</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75</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75</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75</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75</v>
      </c>
      <c r="C170" s="61" t="s">
        <v>24</v>
      </c>
      <c r="D170" s="61" t="s">
        <v>101</v>
      </c>
      <c r="E170" s="61" t="s">
        <v>664</v>
      </c>
      <c r="F170" s="48" t="s">
        <v>55</v>
      </c>
      <c r="G170" s="268" t="n">
        <f aca="false">6</f>
        <v>6</v>
      </c>
      <c r="H170" s="268" t="n">
        <v>6</v>
      </c>
      <c r="I170" s="268" t="n">
        <v>6</v>
      </c>
      <c r="J170" s="253"/>
      <c r="K170" s="411" t="n">
        <f aca="false">G170</f>
        <v>6</v>
      </c>
      <c r="L170" s="264"/>
      <c r="M170" s="265"/>
      <c r="N170" s="266"/>
      <c r="O170" s="411" t="n">
        <f aca="false">H170</f>
        <v>6</v>
      </c>
      <c r="P170" s="264"/>
      <c r="Q170" s="267"/>
      <c r="R170" s="263"/>
      <c r="S170" s="411"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75</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75</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75</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75</v>
      </c>
      <c r="C175" s="43" t="s">
        <v>24</v>
      </c>
      <c r="D175" s="61" t="s">
        <v>101</v>
      </c>
      <c r="E175" s="61" t="s">
        <v>666</v>
      </c>
      <c r="F175" s="43" t="s">
        <v>38</v>
      </c>
      <c r="G175" s="258" t="n">
        <v>154.42</v>
      </c>
      <c r="H175" s="258" t="n">
        <v>160.562</v>
      </c>
      <c r="I175" s="258" t="n">
        <v>167.078</v>
      </c>
      <c r="J175" s="253"/>
      <c r="K175" s="411" t="n">
        <f aca="false">G175</f>
        <v>154.42</v>
      </c>
      <c r="L175" s="264"/>
      <c r="M175" s="265"/>
      <c r="N175" s="266"/>
      <c r="O175" s="411" t="n">
        <f aca="false">H175</f>
        <v>160.562</v>
      </c>
      <c r="P175" s="264"/>
      <c r="Q175" s="267"/>
      <c r="R175" s="263"/>
      <c r="S175" s="411" t="n">
        <f aca="false">I175</f>
        <v>167.078</v>
      </c>
      <c r="T175" s="247"/>
      <c r="U175" s="248"/>
    </row>
    <row r="176" customFormat="false" ht="25.5" hidden="false" customHeight="false" outlineLevel="0" collapsed="false">
      <c r="A176" s="42" t="s">
        <v>546</v>
      </c>
      <c r="B176" s="61" t="s">
        <v>1775</v>
      </c>
      <c r="C176" s="43" t="s">
        <v>24</v>
      </c>
      <c r="D176" s="61" t="s">
        <v>101</v>
      </c>
      <c r="E176" s="61" t="s">
        <v>666</v>
      </c>
      <c r="F176" s="43" t="s">
        <v>40</v>
      </c>
      <c r="G176" s="258" t="n">
        <v>0</v>
      </c>
      <c r="H176" s="258" t="n">
        <v>0</v>
      </c>
      <c r="I176" s="258" t="n">
        <v>0</v>
      </c>
      <c r="J176" s="253"/>
      <c r="K176" s="411" t="n">
        <f aca="false">G176</f>
        <v>0</v>
      </c>
      <c r="L176" s="264"/>
      <c r="M176" s="265"/>
      <c r="N176" s="266"/>
      <c r="O176" s="411" t="n">
        <f aca="false">H176</f>
        <v>0</v>
      </c>
      <c r="P176" s="264"/>
      <c r="Q176" s="267"/>
      <c r="R176" s="263"/>
      <c r="S176" s="411" t="n">
        <f aca="false">I176</f>
        <v>0</v>
      </c>
      <c r="T176" s="247"/>
      <c r="U176" s="248"/>
    </row>
    <row r="177" customFormat="false" ht="25.5" hidden="false" customHeight="false" outlineLevel="0" collapsed="false">
      <c r="A177" s="42" t="s">
        <v>540</v>
      </c>
      <c r="B177" s="61" t="s">
        <v>1775</v>
      </c>
      <c r="C177" s="43" t="s">
        <v>24</v>
      </c>
      <c r="D177" s="61" t="s">
        <v>101</v>
      </c>
      <c r="E177" s="61" t="s">
        <v>666</v>
      </c>
      <c r="F177" s="43" t="s">
        <v>541</v>
      </c>
      <c r="G177" s="258" t="n">
        <v>46.604</v>
      </c>
      <c r="H177" s="258" t="n">
        <v>48.49</v>
      </c>
      <c r="I177" s="258" t="n">
        <v>50.458</v>
      </c>
      <c r="J177" s="253"/>
      <c r="K177" s="411" t="n">
        <f aca="false">G177</f>
        <v>46.604</v>
      </c>
      <c r="L177" s="264"/>
      <c r="M177" s="265"/>
      <c r="N177" s="266"/>
      <c r="O177" s="411" t="n">
        <f aca="false">H177</f>
        <v>48.49</v>
      </c>
      <c r="P177" s="264"/>
      <c r="Q177" s="267"/>
      <c r="R177" s="263"/>
      <c r="S177" s="411" t="n">
        <f aca="false">I177</f>
        <v>50.458</v>
      </c>
      <c r="T177" s="247"/>
      <c r="U177" s="248"/>
    </row>
    <row r="178" customFormat="false" ht="12.75" hidden="true" customHeight="false" outlineLevel="0" collapsed="false">
      <c r="A178" s="42" t="s">
        <v>667</v>
      </c>
      <c r="B178" s="61" t="s">
        <v>1775</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75</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75</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75</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75</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75</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75</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75</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75</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75</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75</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75</v>
      </c>
      <c r="C191" s="48" t="s">
        <v>43</v>
      </c>
      <c r="D191" s="48" t="s">
        <v>64</v>
      </c>
      <c r="E191" s="61" t="s">
        <v>676</v>
      </c>
      <c r="F191" s="43" t="s">
        <v>38</v>
      </c>
      <c r="G191" s="258" t="n">
        <v>1138</v>
      </c>
      <c r="H191" s="258" t="n">
        <v>1138</v>
      </c>
      <c r="I191" s="737"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75</v>
      </c>
      <c r="C192" s="43" t="s">
        <v>43</v>
      </c>
      <c r="D192" s="61" t="s">
        <v>64</v>
      </c>
      <c r="E192" s="61" t="s">
        <v>676</v>
      </c>
      <c r="F192" s="43" t="s">
        <v>40</v>
      </c>
      <c r="G192" s="269" t="n">
        <v>15</v>
      </c>
      <c r="H192" s="269" t="n">
        <v>45</v>
      </c>
      <c r="I192" s="738"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75</v>
      </c>
      <c r="C193" s="43" t="s">
        <v>43</v>
      </c>
      <c r="D193" s="61" t="s">
        <v>64</v>
      </c>
      <c r="E193" s="61" t="s">
        <v>676</v>
      </c>
      <c r="F193" s="43" t="s">
        <v>541</v>
      </c>
      <c r="G193" s="269" t="n">
        <v>342</v>
      </c>
      <c r="H193" s="269" t="n">
        <v>342</v>
      </c>
      <c r="I193" s="738"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75</v>
      </c>
      <c r="C194" s="48" t="s">
        <v>43</v>
      </c>
      <c r="D194" s="61" t="s">
        <v>64</v>
      </c>
      <c r="E194" s="61" t="s">
        <v>676</v>
      </c>
      <c r="F194" s="48" t="s">
        <v>49</v>
      </c>
      <c r="G194" s="66" t="n">
        <f aca="false">G195</f>
        <v>100.19</v>
      </c>
      <c r="H194" s="66" t="n">
        <f aca="false">H195</f>
        <v>128.657</v>
      </c>
      <c r="I194" s="739"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75</v>
      </c>
      <c r="C195" s="48" t="s">
        <v>43</v>
      </c>
      <c r="D195" s="61" t="s">
        <v>64</v>
      </c>
      <c r="E195" s="61" t="s">
        <v>676</v>
      </c>
      <c r="F195" s="48" t="s">
        <v>51</v>
      </c>
      <c r="G195" s="66" t="n">
        <f aca="false">G196+G197</f>
        <v>100.19</v>
      </c>
      <c r="H195" s="66" t="n">
        <f aca="false">H196+H197</f>
        <v>128.657</v>
      </c>
      <c r="I195" s="739"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75</v>
      </c>
      <c r="C196" s="48" t="s">
        <v>43</v>
      </c>
      <c r="D196" s="61" t="s">
        <v>64</v>
      </c>
      <c r="E196" s="61" t="s">
        <v>676</v>
      </c>
      <c r="F196" s="48" t="s">
        <v>53</v>
      </c>
      <c r="G196" s="268" t="n">
        <v>30</v>
      </c>
      <c r="H196" s="268" t="n">
        <v>33</v>
      </c>
      <c r="I196" s="740"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75</v>
      </c>
      <c r="C197" s="48" t="s">
        <v>43</v>
      </c>
      <c r="D197" s="61" t="s">
        <v>64</v>
      </c>
      <c r="E197" s="61" t="s">
        <v>676</v>
      </c>
      <c r="F197" s="48" t="s">
        <v>55</v>
      </c>
      <c r="G197" s="268" t="n">
        <v>70.19</v>
      </c>
      <c r="H197" s="268" t="n">
        <v>95.657</v>
      </c>
      <c r="I197" s="740"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75</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75</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75</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75</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75</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75</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75</v>
      </c>
      <c r="C205" s="49" t="s">
        <v>43</v>
      </c>
      <c r="D205" s="49" t="s">
        <v>160</v>
      </c>
      <c r="E205" s="49" t="s">
        <v>682</v>
      </c>
      <c r="F205" s="49" t="s">
        <v>2099</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75</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75</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75</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75</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75</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75</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75</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75</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75</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75</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75</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75</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75</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75</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75</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75</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75</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75</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75</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75</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75</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75</v>
      </c>
      <c r="C231" s="61" t="s">
        <v>64</v>
      </c>
      <c r="D231" s="61" t="s">
        <v>26</v>
      </c>
      <c r="E231" s="61" t="s">
        <v>724</v>
      </c>
      <c r="F231" s="42" t="n">
        <v>244</v>
      </c>
      <c r="G231" s="273" t="n">
        <v>27171.02288</v>
      </c>
      <c r="H231" s="273" t="n">
        <v>27171.02288</v>
      </c>
      <c r="I231" s="273" t="n">
        <v>27171.02288</v>
      </c>
      <c r="J231" s="253"/>
      <c r="K231" s="411" t="n">
        <f aca="false">G231</f>
        <v>27171.02288</v>
      </c>
      <c r="L231" s="264"/>
      <c r="M231" s="265"/>
      <c r="N231" s="266"/>
      <c r="O231" s="411" t="n">
        <f aca="false">H231</f>
        <v>27171.02288</v>
      </c>
      <c r="P231" s="264"/>
      <c r="Q231" s="267"/>
      <c r="R231" s="263"/>
      <c r="S231" s="411" t="n">
        <f aca="false">I231</f>
        <v>27171.02288</v>
      </c>
      <c r="T231" s="247"/>
      <c r="U231" s="248"/>
    </row>
    <row r="232" customFormat="false" ht="12.75" hidden="false" customHeight="false" outlineLevel="0" collapsed="false">
      <c r="A232" s="39"/>
      <c r="B232" s="52"/>
      <c r="C232" s="40"/>
      <c r="D232" s="40"/>
      <c r="E232" s="40"/>
      <c r="F232" s="40"/>
      <c r="G232" s="41"/>
      <c r="H232" s="41"/>
      <c r="I232" s="674"/>
      <c r="J232" s="246"/>
      <c r="K232" s="247"/>
      <c r="L232" s="247"/>
      <c r="M232" s="248"/>
      <c r="N232" s="249"/>
      <c r="O232" s="247"/>
      <c r="P232" s="247"/>
      <c r="Q232" s="250"/>
      <c r="R232" s="246"/>
      <c r="S232" s="247"/>
      <c r="T232" s="247"/>
      <c r="U232" s="248"/>
    </row>
    <row r="233" customFormat="false" ht="38.25" hidden="false" customHeight="false" outlineLevel="0" collapsed="false">
      <c r="A233" s="54" t="s">
        <v>1783</v>
      </c>
      <c r="B233" s="52" t="s">
        <v>1775</v>
      </c>
      <c r="C233" s="40" t="s">
        <v>64</v>
      </c>
      <c r="D233" s="40" t="s">
        <v>26</v>
      </c>
      <c r="E233" s="40" t="s">
        <v>726</v>
      </c>
      <c r="F233" s="40"/>
      <c r="G233" s="41" t="n">
        <f aca="false">G234</f>
        <v>1430.05384</v>
      </c>
      <c r="H233" s="41" t="n">
        <f aca="false">H234</f>
        <v>1430.05384</v>
      </c>
      <c r="I233" s="674"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75</v>
      </c>
      <c r="C234" s="61" t="s">
        <v>64</v>
      </c>
      <c r="D234" s="61" t="s">
        <v>26</v>
      </c>
      <c r="E234" s="61" t="s">
        <v>726</v>
      </c>
      <c r="F234" s="42" t="n">
        <v>200</v>
      </c>
      <c r="G234" s="74" t="n">
        <f aca="false">G235</f>
        <v>1430.05384</v>
      </c>
      <c r="H234" s="74" t="n">
        <f aca="false">H235</f>
        <v>1430.05384</v>
      </c>
      <c r="I234" s="741"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75</v>
      </c>
      <c r="C235" s="61" t="s">
        <v>64</v>
      </c>
      <c r="D235" s="61" t="s">
        <v>26</v>
      </c>
      <c r="E235" s="61" t="s">
        <v>726</v>
      </c>
      <c r="F235" s="42" t="n">
        <v>240</v>
      </c>
      <c r="G235" s="74" t="n">
        <f aca="false">G236</f>
        <v>1430.05384</v>
      </c>
      <c r="H235" s="74" t="n">
        <f aca="false">H236</f>
        <v>1430.05384</v>
      </c>
      <c r="I235" s="741"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75</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75</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75</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75</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75</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75</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75</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75</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75</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75</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75</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75</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75</v>
      </c>
      <c r="C250" s="283" t="s">
        <v>64</v>
      </c>
      <c r="D250" s="61" t="s">
        <v>190</v>
      </c>
      <c r="E250" s="283" t="s">
        <v>743</v>
      </c>
      <c r="F250" s="61" t="n">
        <v>811</v>
      </c>
      <c r="G250" s="269" t="n">
        <v>530.23</v>
      </c>
      <c r="H250" s="269" t="n">
        <v>0</v>
      </c>
      <c r="I250" s="269" t="n">
        <v>0</v>
      </c>
      <c r="J250" s="253"/>
      <c r="K250" s="411" t="n">
        <f aca="false">G250</f>
        <v>530.23</v>
      </c>
      <c r="L250" s="264"/>
      <c r="M250" s="265"/>
      <c r="N250" s="266"/>
      <c r="O250" s="411" t="n">
        <f aca="false">H250</f>
        <v>0</v>
      </c>
      <c r="P250" s="264"/>
      <c r="Q250" s="267"/>
      <c r="R250" s="263"/>
      <c r="S250" s="411"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75</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75</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75</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75</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75</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75</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75</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75</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75</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75</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75</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75</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75</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75</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75</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75</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75</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75</v>
      </c>
      <c r="C273" s="61" t="s">
        <v>64</v>
      </c>
      <c r="D273" s="61" t="s">
        <v>190</v>
      </c>
      <c r="E273" s="49" t="s">
        <v>755</v>
      </c>
      <c r="F273" s="48" t="n">
        <v>811</v>
      </c>
      <c r="G273" s="273" t="n">
        <v>24248.51934</v>
      </c>
      <c r="H273" s="273" t="n">
        <v>24248.51934</v>
      </c>
      <c r="I273" s="273" t="n">
        <v>24248.51934</v>
      </c>
      <c r="J273" s="253"/>
      <c r="K273" s="411" t="n">
        <f aca="false">G273</f>
        <v>24248.51934</v>
      </c>
      <c r="L273" s="264"/>
      <c r="M273" s="265"/>
      <c r="N273" s="266"/>
      <c r="O273" s="411" t="n">
        <f aca="false">H273</f>
        <v>24248.51934</v>
      </c>
      <c r="P273" s="264"/>
      <c r="Q273" s="267"/>
      <c r="R273" s="263"/>
      <c r="S273" s="411"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75</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75</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75</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75</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75</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75</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75</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75</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75</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75</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75</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75</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75</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75</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75</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75</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75</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75</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75</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75</v>
      </c>
      <c r="C297" s="49" t="s">
        <v>64</v>
      </c>
      <c r="D297" s="49" t="s">
        <v>160</v>
      </c>
      <c r="E297" s="61" t="s">
        <v>770</v>
      </c>
      <c r="F297" s="42" t="n">
        <v>244</v>
      </c>
      <c r="G297" s="258"/>
      <c r="H297" s="258"/>
      <c r="I297" s="258"/>
      <c r="J297" s="253"/>
      <c r="K297" s="411" t="n">
        <f aca="false">G297</f>
        <v>0</v>
      </c>
      <c r="L297" s="264"/>
      <c r="M297" s="265"/>
      <c r="N297" s="266"/>
      <c r="O297" s="411" t="n">
        <f aca="false">H297</f>
        <v>0</v>
      </c>
      <c r="P297" s="264"/>
      <c r="Q297" s="267"/>
      <c r="R297" s="263"/>
      <c r="S297" s="411"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75</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75</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75</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75</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75</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75</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75</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75</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75</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75</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42" t="s">
        <v>210</v>
      </c>
      <c r="B311" s="52" t="s">
        <v>1775</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75</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75</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75</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75</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75</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75</v>
      </c>
      <c r="C317" s="48" t="s">
        <v>64</v>
      </c>
      <c r="D317" s="48" t="s">
        <v>211</v>
      </c>
      <c r="E317" s="61" t="s">
        <v>782</v>
      </c>
      <c r="F317" s="281" t="s">
        <v>53</v>
      </c>
      <c r="G317" s="273" t="n">
        <v>13.55096</v>
      </c>
      <c r="H317" s="273" t="n">
        <v>13.55096</v>
      </c>
      <c r="I317" s="273" t="n">
        <v>13.55096</v>
      </c>
      <c r="J317" s="253"/>
      <c r="K317" s="411" t="n">
        <f aca="false">G317</f>
        <v>13.55096</v>
      </c>
      <c r="L317" s="264"/>
      <c r="M317" s="265"/>
      <c r="N317" s="266"/>
      <c r="O317" s="411" t="n">
        <f aca="false">H317</f>
        <v>13.55096</v>
      </c>
      <c r="P317" s="264"/>
      <c r="Q317" s="267"/>
      <c r="R317" s="263"/>
      <c r="S317" s="411"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75</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75</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75</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75</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43"/>
      <c r="H323" s="743"/>
      <c r="I323" s="743"/>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75</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75</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75</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75</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75</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75</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75</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75</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75</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75</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75</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75</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75</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75</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75</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75</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75</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75</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75</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75</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75</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75</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75</v>
      </c>
      <c r="C349" s="61" t="s">
        <v>64</v>
      </c>
      <c r="D349" s="61" t="s">
        <v>222</v>
      </c>
      <c r="E349" s="61" t="s">
        <v>823</v>
      </c>
      <c r="F349" s="43" t="s">
        <v>38</v>
      </c>
      <c r="G349" s="258" t="n">
        <v>6.77</v>
      </c>
      <c r="H349" s="258" t="n">
        <v>6.99</v>
      </c>
      <c r="I349" s="258" t="n">
        <v>7.232</v>
      </c>
      <c r="J349" s="253"/>
      <c r="K349" s="411" t="n">
        <f aca="false">G349</f>
        <v>6.77</v>
      </c>
      <c r="L349" s="264"/>
      <c r="M349" s="265"/>
      <c r="N349" s="266"/>
      <c r="O349" s="411" t="n">
        <f aca="false">H349</f>
        <v>6.99</v>
      </c>
      <c r="P349" s="264"/>
      <c r="Q349" s="267"/>
      <c r="R349" s="263"/>
      <c r="S349" s="411" t="n">
        <f aca="false">I349</f>
        <v>7.232</v>
      </c>
      <c r="T349" s="247"/>
      <c r="U349" s="248"/>
    </row>
    <row r="350" customFormat="false" ht="25.5" hidden="false" customHeight="false" outlineLevel="0" collapsed="false">
      <c r="A350" s="42" t="s">
        <v>546</v>
      </c>
      <c r="B350" s="61" t="s">
        <v>1775</v>
      </c>
      <c r="C350" s="61" t="s">
        <v>64</v>
      </c>
      <c r="D350" s="61" t="s">
        <v>222</v>
      </c>
      <c r="E350" s="61" t="s">
        <v>823</v>
      </c>
      <c r="F350" s="43" t="s">
        <v>40</v>
      </c>
      <c r="G350" s="258" t="n">
        <v>0</v>
      </c>
      <c r="H350" s="258" t="n">
        <v>0</v>
      </c>
      <c r="I350" s="258" t="n">
        <v>0</v>
      </c>
      <c r="J350" s="253"/>
      <c r="K350" s="411" t="n">
        <f aca="false">G350</f>
        <v>0</v>
      </c>
      <c r="L350" s="264"/>
      <c r="M350" s="265"/>
      <c r="N350" s="266"/>
      <c r="O350" s="411" t="n">
        <f aca="false">H350</f>
        <v>0</v>
      </c>
      <c r="P350" s="264"/>
      <c r="Q350" s="267"/>
      <c r="R350" s="263"/>
      <c r="S350" s="411" t="n">
        <f aca="false">I350</f>
        <v>0</v>
      </c>
      <c r="T350" s="247"/>
      <c r="U350" s="248"/>
    </row>
    <row r="351" customFormat="false" ht="25.5" hidden="false" customHeight="false" outlineLevel="0" collapsed="false">
      <c r="A351" s="42" t="s">
        <v>540</v>
      </c>
      <c r="B351" s="61" t="s">
        <v>1775</v>
      </c>
      <c r="C351" s="61" t="s">
        <v>64</v>
      </c>
      <c r="D351" s="61" t="s">
        <v>222</v>
      </c>
      <c r="E351" s="61" t="s">
        <v>823</v>
      </c>
      <c r="F351" s="43" t="s">
        <v>541</v>
      </c>
      <c r="G351" s="258" t="n">
        <v>2.042</v>
      </c>
      <c r="H351" s="258" t="n">
        <v>2.1</v>
      </c>
      <c r="I351" s="258" t="n">
        <v>2.184</v>
      </c>
      <c r="J351" s="253"/>
      <c r="K351" s="411" t="n">
        <f aca="false">G351</f>
        <v>2.042</v>
      </c>
      <c r="L351" s="264"/>
      <c r="M351" s="265"/>
      <c r="N351" s="266"/>
      <c r="O351" s="411" t="n">
        <f aca="false">H351</f>
        <v>2.1</v>
      </c>
      <c r="P351" s="264"/>
      <c r="Q351" s="267"/>
      <c r="R351" s="263"/>
      <c r="S351" s="411" t="n">
        <f aca="false">I351</f>
        <v>2.184</v>
      </c>
      <c r="T351" s="247"/>
      <c r="U351" s="248"/>
    </row>
    <row r="352" customFormat="false" ht="12.75" hidden="false" customHeight="false" outlineLevel="0" collapsed="false">
      <c r="A352" s="42" t="s">
        <v>558</v>
      </c>
      <c r="B352" s="61" t="s">
        <v>1775</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75</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75</v>
      </c>
      <c r="C354" s="61" t="s">
        <v>64</v>
      </c>
      <c r="D354" s="61" t="s">
        <v>222</v>
      </c>
      <c r="E354" s="61" t="s">
        <v>823</v>
      </c>
      <c r="F354" s="48" t="s">
        <v>55</v>
      </c>
      <c r="G354" s="258" t="n">
        <v>0</v>
      </c>
      <c r="H354" s="258" t="n">
        <v>0</v>
      </c>
      <c r="I354" s="258" t="n">
        <v>0</v>
      </c>
      <c r="J354" s="253"/>
      <c r="K354" s="411" t="n">
        <f aca="false">G354</f>
        <v>0</v>
      </c>
      <c r="L354" s="264"/>
      <c r="M354" s="265"/>
      <c r="N354" s="266"/>
      <c r="O354" s="411" t="n">
        <f aca="false">H354</f>
        <v>0</v>
      </c>
      <c r="P354" s="264"/>
      <c r="Q354" s="267"/>
      <c r="R354" s="263"/>
      <c r="S354" s="411"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75</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75</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75</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75</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75</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75</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75</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75</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75</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75</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75</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75</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75</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75</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75</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75</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75</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75</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75</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75</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75</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75</v>
      </c>
      <c r="C379" s="43" t="s">
        <v>79</v>
      </c>
      <c r="D379" s="43" t="s">
        <v>24</v>
      </c>
      <c r="E379" s="48" t="s">
        <v>838</v>
      </c>
      <c r="F379" s="49" t="s">
        <v>55</v>
      </c>
      <c r="G379" s="273" t="n">
        <v>193.00908</v>
      </c>
      <c r="H379" s="273" t="n">
        <v>187.21881</v>
      </c>
      <c r="I379" s="744" t="n">
        <v>187.21881</v>
      </c>
      <c r="J379" s="253"/>
      <c r="K379" s="411" t="n">
        <f aca="false">G379</f>
        <v>193.00908</v>
      </c>
      <c r="L379" s="264"/>
      <c r="M379" s="265"/>
      <c r="N379" s="266"/>
      <c r="O379" s="411" t="n">
        <f aca="false">H379</f>
        <v>187.21881</v>
      </c>
      <c r="P379" s="264"/>
      <c r="Q379" s="267"/>
      <c r="R379" s="263"/>
      <c r="S379" s="411" t="n">
        <f aca="false">I379</f>
        <v>187.21881</v>
      </c>
      <c r="T379" s="247"/>
      <c r="U379" s="248"/>
    </row>
    <row r="380" customFormat="false" ht="12.75" hidden="false" customHeight="false" outlineLevel="0" collapsed="false">
      <c r="A380" s="42"/>
      <c r="B380" s="43"/>
      <c r="C380" s="43"/>
      <c r="D380" s="43"/>
      <c r="E380" s="48"/>
      <c r="F380" s="49"/>
      <c r="G380" s="74"/>
      <c r="H380" s="74"/>
      <c r="I380" s="741"/>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75</v>
      </c>
      <c r="C381" s="40" t="s">
        <v>79</v>
      </c>
      <c r="D381" s="40" t="s">
        <v>24</v>
      </c>
      <c r="E381" s="34" t="s">
        <v>840</v>
      </c>
      <c r="F381" s="72"/>
      <c r="G381" s="73" t="n">
        <f aca="false">G382</f>
        <v>235.99092</v>
      </c>
      <c r="H381" s="73" t="n">
        <f aca="false">H382</f>
        <v>276.2</v>
      </c>
      <c r="I381" s="745"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75</v>
      </c>
      <c r="C382" s="43" t="s">
        <v>79</v>
      </c>
      <c r="D382" s="43" t="s">
        <v>24</v>
      </c>
      <c r="E382" s="48" t="s">
        <v>840</v>
      </c>
      <c r="F382" s="49" t="s">
        <v>49</v>
      </c>
      <c r="G382" s="74" t="n">
        <f aca="false">G383</f>
        <v>235.99092</v>
      </c>
      <c r="H382" s="74" t="n">
        <f aca="false">H383</f>
        <v>276.2</v>
      </c>
      <c r="I382" s="741"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75</v>
      </c>
      <c r="C383" s="43" t="s">
        <v>79</v>
      </c>
      <c r="D383" s="43" t="s">
        <v>24</v>
      </c>
      <c r="E383" s="48" t="s">
        <v>840</v>
      </c>
      <c r="F383" s="49" t="s">
        <v>51</v>
      </c>
      <c r="G383" s="74" t="n">
        <f aca="false">G384</f>
        <v>235.99092</v>
      </c>
      <c r="H383" s="74" t="n">
        <f aca="false">H384</f>
        <v>276.2</v>
      </c>
      <c r="I383" s="741"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75</v>
      </c>
      <c r="C384" s="43" t="s">
        <v>79</v>
      </c>
      <c r="D384" s="43" t="s">
        <v>24</v>
      </c>
      <c r="E384" s="48" t="s">
        <v>840</v>
      </c>
      <c r="F384" s="49" t="s">
        <v>55</v>
      </c>
      <c r="G384" s="273" t="n">
        <f aca="false">235.99092</f>
        <v>235.99092</v>
      </c>
      <c r="H384" s="273" t="n">
        <v>276.2</v>
      </c>
      <c r="I384" s="744"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75</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75</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75</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75</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75</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75</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75</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75</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75</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75</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75</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75</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75</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75</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75</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75</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75</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75</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75</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75</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75</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75</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75</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75</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75</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75</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75</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75</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75</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75</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75</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75</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75</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75</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46" t="s">
        <v>859</v>
      </c>
      <c r="B427" s="52" t="s">
        <v>1775</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75</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75</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75</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75</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75</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75</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75</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75</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75</v>
      </c>
      <c r="C437" s="49" t="s">
        <v>79</v>
      </c>
      <c r="D437" s="49" t="s">
        <v>26</v>
      </c>
      <c r="E437" s="49" t="s">
        <v>864</v>
      </c>
      <c r="F437" s="48" t="s">
        <v>55</v>
      </c>
      <c r="G437" s="273" t="n">
        <v>1813.51595</v>
      </c>
      <c r="H437" s="273" t="n">
        <v>1759.11048</v>
      </c>
      <c r="I437" s="744" t="n">
        <v>1759.11048</v>
      </c>
      <c r="J437" s="253"/>
      <c r="K437" s="411" t="n">
        <f aca="false">G437</f>
        <v>1813.51595</v>
      </c>
      <c r="L437" s="264"/>
      <c r="M437" s="265"/>
      <c r="N437" s="266"/>
      <c r="O437" s="411" t="n">
        <f aca="false">H437</f>
        <v>1759.11048</v>
      </c>
      <c r="P437" s="264"/>
      <c r="Q437" s="267"/>
      <c r="R437" s="263"/>
      <c r="S437" s="411" t="n">
        <f aca="false">I437</f>
        <v>1759.11048</v>
      </c>
      <c r="T437" s="247"/>
      <c r="U437" s="248"/>
    </row>
    <row r="438" customFormat="false" ht="12.75" hidden="false" customHeight="false" outlineLevel="0" collapsed="false">
      <c r="A438" s="42"/>
      <c r="B438" s="61"/>
      <c r="C438" s="49"/>
      <c r="D438" s="49"/>
      <c r="E438" s="49"/>
      <c r="F438" s="48"/>
      <c r="G438" s="74"/>
      <c r="H438" s="74"/>
      <c r="I438" s="741"/>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75</v>
      </c>
      <c r="C439" s="52" t="s">
        <v>79</v>
      </c>
      <c r="D439" s="52" t="s">
        <v>26</v>
      </c>
      <c r="E439" s="72" t="s">
        <v>866</v>
      </c>
      <c r="F439" s="52"/>
      <c r="G439" s="60" t="n">
        <f aca="false">G440</f>
        <v>95.5</v>
      </c>
      <c r="H439" s="60" t="n">
        <f aca="false">H440</f>
        <v>92.6</v>
      </c>
      <c r="I439" s="58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75</v>
      </c>
      <c r="C440" s="61" t="s">
        <v>79</v>
      </c>
      <c r="D440" s="61" t="s">
        <v>26</v>
      </c>
      <c r="E440" s="49" t="s">
        <v>866</v>
      </c>
      <c r="F440" s="61" t="s">
        <v>49</v>
      </c>
      <c r="G440" s="62" t="n">
        <f aca="false">G441</f>
        <v>95.5</v>
      </c>
      <c r="H440" s="62" t="n">
        <f aca="false">H441</f>
        <v>92.6</v>
      </c>
      <c r="I440" s="747"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75</v>
      </c>
      <c r="C441" s="49" t="s">
        <v>79</v>
      </c>
      <c r="D441" s="49" t="s">
        <v>26</v>
      </c>
      <c r="E441" s="49" t="s">
        <v>866</v>
      </c>
      <c r="F441" s="48" t="s">
        <v>51</v>
      </c>
      <c r="G441" s="74" t="n">
        <f aca="false">G442</f>
        <v>95.5</v>
      </c>
      <c r="H441" s="74" t="n">
        <f aca="false">H442</f>
        <v>92.6</v>
      </c>
      <c r="I441" s="741"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75</v>
      </c>
      <c r="C442" s="49" t="s">
        <v>79</v>
      </c>
      <c r="D442" s="49" t="s">
        <v>26</v>
      </c>
      <c r="E442" s="49" t="s">
        <v>866</v>
      </c>
      <c r="F442" s="48" t="s">
        <v>55</v>
      </c>
      <c r="G442" s="273" t="n">
        <v>95.5</v>
      </c>
      <c r="H442" s="273" t="n">
        <v>92.6</v>
      </c>
      <c r="I442" s="744"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75</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75</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75</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75</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75</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75</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75</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75</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75</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75</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75</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75</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75</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75</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75</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75</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75</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75</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75</v>
      </c>
      <c r="C465" s="49" t="s">
        <v>79</v>
      </c>
      <c r="D465" s="49" t="s">
        <v>26</v>
      </c>
      <c r="E465" s="61" t="s">
        <v>881</v>
      </c>
      <c r="F465" s="48" t="s">
        <v>55</v>
      </c>
      <c r="G465" s="273" t="n">
        <v>464.5</v>
      </c>
      <c r="H465" s="273" t="n">
        <v>464.5</v>
      </c>
      <c r="I465" s="273" t="n">
        <v>464.5</v>
      </c>
      <c r="J465" s="253"/>
      <c r="K465" s="411" t="n">
        <f aca="false">G465</f>
        <v>464.5</v>
      </c>
      <c r="L465" s="264"/>
      <c r="M465" s="265"/>
      <c r="N465" s="266"/>
      <c r="O465" s="411" t="n">
        <f aca="false">H465</f>
        <v>464.5</v>
      </c>
      <c r="P465" s="264"/>
      <c r="Q465" s="267"/>
      <c r="R465" s="263"/>
      <c r="S465" s="411"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75</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75</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75</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75</v>
      </c>
      <c r="C470" s="49" t="s">
        <v>79</v>
      </c>
      <c r="D470" s="49" t="s">
        <v>26</v>
      </c>
      <c r="E470" s="61" t="s">
        <v>881</v>
      </c>
      <c r="F470" s="48" t="s">
        <v>55</v>
      </c>
      <c r="G470" s="273" t="n">
        <v>0</v>
      </c>
      <c r="H470" s="273" t="n">
        <v>0</v>
      </c>
      <c r="I470" s="273" t="n">
        <v>0</v>
      </c>
      <c r="J470" s="253"/>
      <c r="K470" s="411" t="n">
        <f aca="false">G470</f>
        <v>0</v>
      </c>
      <c r="L470" s="264"/>
      <c r="M470" s="265"/>
      <c r="N470" s="266"/>
      <c r="O470" s="411" t="n">
        <f aca="false">H470</f>
        <v>0</v>
      </c>
      <c r="P470" s="264"/>
      <c r="Q470" s="267"/>
      <c r="R470" s="263"/>
      <c r="S470" s="411"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75</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75</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75</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75</v>
      </c>
      <c r="C475" s="49" t="s">
        <v>79</v>
      </c>
      <c r="D475" s="49" t="s">
        <v>26</v>
      </c>
      <c r="E475" s="61" t="s">
        <v>881</v>
      </c>
      <c r="F475" s="48" t="s">
        <v>877</v>
      </c>
      <c r="G475" s="273" t="n">
        <v>0</v>
      </c>
      <c r="H475" s="273" t="n">
        <v>0</v>
      </c>
      <c r="I475" s="273" t="n">
        <v>0</v>
      </c>
      <c r="J475" s="253"/>
      <c r="K475" s="411" t="n">
        <f aca="false">G475</f>
        <v>0</v>
      </c>
      <c r="L475" s="264"/>
      <c r="M475" s="265"/>
      <c r="N475" s="266"/>
      <c r="O475" s="411" t="n">
        <f aca="false">H475</f>
        <v>0</v>
      </c>
      <c r="P475" s="264"/>
      <c r="Q475" s="267"/>
      <c r="R475" s="263"/>
      <c r="S475" s="411"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75</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75</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75</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75</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75</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75</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75</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75</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75</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75</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75</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75</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75</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75</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75</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75</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75</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75</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75</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75</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75</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75</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75</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75</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75</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75</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75</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75</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75</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75</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75</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75</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75</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75</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75</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75</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75</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75</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75</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75</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75</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75</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75</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75</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75</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75</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75</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75</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75</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75</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75</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75</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75</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75</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75</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75</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75</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75</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75</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75</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75</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75</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75</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75</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75</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75</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75</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75</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93</v>
      </c>
      <c r="B557" s="52" t="s">
        <v>1775</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75</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75</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75</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75</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75</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75</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75</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75</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93</v>
      </c>
      <c r="B567" s="52" t="s">
        <v>1775</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75</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75</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75</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75</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75</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75</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75</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93</v>
      </c>
      <c r="B576" s="40" t="s">
        <v>1775</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75</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75</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75</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75</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75</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75</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75</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75</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75</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75</v>
      </c>
      <c r="C586" s="61" t="s">
        <v>211</v>
      </c>
      <c r="D586" s="61" t="s">
        <v>43</v>
      </c>
      <c r="E586" s="61" t="s">
        <v>1158</v>
      </c>
      <c r="F586" s="43" t="s">
        <v>38</v>
      </c>
      <c r="G586" s="269" t="n">
        <f aca="false">14.6</f>
        <v>14.6</v>
      </c>
      <c r="H586" s="269" t="n">
        <f aca="false">15.1</f>
        <v>15.1</v>
      </c>
      <c r="I586" s="269" t="n">
        <f aca="false">15.7</f>
        <v>15.7</v>
      </c>
      <c r="J586" s="253"/>
      <c r="K586" s="411" t="n">
        <f aca="false">G586</f>
        <v>14.6</v>
      </c>
      <c r="L586" s="264"/>
      <c r="M586" s="265"/>
      <c r="N586" s="266"/>
      <c r="O586" s="411" t="n">
        <f aca="false">H586</f>
        <v>15.1</v>
      </c>
      <c r="P586" s="264"/>
      <c r="Q586" s="267"/>
      <c r="R586" s="263"/>
      <c r="S586" s="411" t="n">
        <f aca="false">I586</f>
        <v>15.7</v>
      </c>
      <c r="T586" s="247"/>
      <c r="U586" s="248"/>
    </row>
    <row r="587" customFormat="false" ht="25.5" hidden="false" customHeight="false" outlineLevel="0" collapsed="false">
      <c r="A587" s="42" t="s">
        <v>540</v>
      </c>
      <c r="B587" s="61" t="s">
        <v>1775</v>
      </c>
      <c r="C587" s="61" t="s">
        <v>211</v>
      </c>
      <c r="D587" s="61" t="s">
        <v>43</v>
      </c>
      <c r="E587" s="61" t="s">
        <v>1158</v>
      </c>
      <c r="F587" s="43" t="s">
        <v>541</v>
      </c>
      <c r="G587" s="269" t="n">
        <f aca="false">4.4</f>
        <v>4.4</v>
      </c>
      <c r="H587" s="269" t="n">
        <f aca="false">4.6</f>
        <v>4.6</v>
      </c>
      <c r="I587" s="269" t="n">
        <f aca="false">4.8</f>
        <v>4.8</v>
      </c>
      <c r="J587" s="253"/>
      <c r="K587" s="411" t="n">
        <f aca="false">G587</f>
        <v>4.4</v>
      </c>
      <c r="L587" s="264"/>
      <c r="M587" s="265"/>
      <c r="N587" s="266"/>
      <c r="O587" s="411" t="n">
        <f aca="false">H587</f>
        <v>4.6</v>
      </c>
      <c r="P587" s="264"/>
      <c r="Q587" s="267"/>
      <c r="R587" s="263"/>
      <c r="S587" s="411" t="n">
        <f aca="false">I587</f>
        <v>4.8</v>
      </c>
      <c r="T587" s="247"/>
      <c r="U587" s="248"/>
    </row>
    <row r="588" customFormat="false" ht="12.75" hidden="true" customHeight="false" outlineLevel="0" collapsed="false">
      <c r="A588" s="42" t="s">
        <v>558</v>
      </c>
      <c r="B588" s="61" t="s">
        <v>1775</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75</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75</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75</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75</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75</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75</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75</v>
      </c>
      <c r="C596" s="43" t="s">
        <v>211</v>
      </c>
      <c r="D596" s="43" t="s">
        <v>43</v>
      </c>
      <c r="E596" s="61" t="s">
        <v>1160</v>
      </c>
      <c r="F596" s="43" t="s">
        <v>401</v>
      </c>
      <c r="G596" s="258" t="n">
        <f aca="false">3748.6</f>
        <v>3748.6</v>
      </c>
      <c r="H596" s="258" t="n">
        <f aca="false">3864.8</f>
        <v>3864.8</v>
      </c>
      <c r="I596" s="258" t="n">
        <f aca="false">3984.6</f>
        <v>3984.6</v>
      </c>
      <c r="J596" s="253"/>
      <c r="K596" s="411" t="n">
        <f aca="false">G596</f>
        <v>3748.6</v>
      </c>
      <c r="L596" s="264"/>
      <c r="M596" s="265"/>
      <c r="N596" s="266"/>
      <c r="O596" s="411" t="n">
        <f aca="false">H596</f>
        <v>3864.8</v>
      </c>
      <c r="P596" s="264"/>
      <c r="Q596" s="267"/>
      <c r="R596" s="263"/>
      <c r="S596" s="411"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100</v>
      </c>
      <c r="B598" s="52" t="s">
        <v>1775</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75</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75</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75</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75</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75</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75</v>
      </c>
      <c r="C604" s="43" t="s">
        <v>211</v>
      </c>
      <c r="D604" s="61" t="s">
        <v>43</v>
      </c>
      <c r="E604" s="61" t="s">
        <v>1171</v>
      </c>
      <c r="F604" s="61" t="n">
        <v>811</v>
      </c>
      <c r="G604" s="273" t="n">
        <v>0.76254</v>
      </c>
      <c r="H604" s="273" t="n">
        <v>0.76254</v>
      </c>
      <c r="I604" s="273" t="n">
        <v>0.76254</v>
      </c>
      <c r="J604" s="253"/>
      <c r="K604" s="411" t="n">
        <f aca="false">G604</f>
        <v>0.76254</v>
      </c>
      <c r="L604" s="264"/>
      <c r="M604" s="265"/>
      <c r="N604" s="266"/>
      <c r="O604" s="411" t="n">
        <f aca="false">H604</f>
        <v>0.76254</v>
      </c>
      <c r="P604" s="264"/>
      <c r="Q604" s="267"/>
      <c r="R604" s="263"/>
      <c r="S604" s="411"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75</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75</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75</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75</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75</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75</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75</v>
      </c>
      <c r="C613" s="52" t="s">
        <v>211</v>
      </c>
      <c r="D613" s="52" t="s">
        <v>43</v>
      </c>
      <c r="E613" s="52" t="s">
        <v>1178</v>
      </c>
      <c r="F613" s="52"/>
      <c r="G613" s="60" t="n">
        <f aca="false">G614</f>
        <v>400</v>
      </c>
      <c r="H613" s="60" t="n">
        <f aca="false">H614</f>
        <v>600</v>
      </c>
      <c r="I613" s="58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75</v>
      </c>
      <c r="C614" s="43" t="s">
        <v>211</v>
      </c>
      <c r="D614" s="43" t="s">
        <v>43</v>
      </c>
      <c r="E614" s="61" t="s">
        <v>1178</v>
      </c>
      <c r="F614" s="43" t="s">
        <v>197</v>
      </c>
      <c r="G614" s="44" t="n">
        <f aca="false">G615</f>
        <v>400</v>
      </c>
      <c r="H614" s="44" t="n">
        <f aca="false">H615</f>
        <v>600</v>
      </c>
      <c r="I614" s="748"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75</v>
      </c>
      <c r="C615" s="43" t="s">
        <v>211</v>
      </c>
      <c r="D615" s="43" t="s">
        <v>43</v>
      </c>
      <c r="E615" s="61" t="s">
        <v>1178</v>
      </c>
      <c r="F615" s="43" t="s">
        <v>199</v>
      </c>
      <c r="G615" s="44" t="n">
        <f aca="false">G616</f>
        <v>400</v>
      </c>
      <c r="H615" s="44" t="n">
        <f aca="false">H616</f>
        <v>600</v>
      </c>
      <c r="I615" s="748"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75</v>
      </c>
      <c r="C616" s="43" t="s">
        <v>211</v>
      </c>
      <c r="D616" s="43" t="s">
        <v>43</v>
      </c>
      <c r="E616" s="61" t="s">
        <v>1178</v>
      </c>
      <c r="F616" s="43" t="s">
        <v>401</v>
      </c>
      <c r="G616" s="258" t="n">
        <v>400</v>
      </c>
      <c r="H616" s="258" t="n">
        <v>600</v>
      </c>
      <c r="I616" s="737"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48"/>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75</v>
      </c>
      <c r="C618" s="52" t="s">
        <v>211</v>
      </c>
      <c r="D618" s="52" t="s">
        <v>43</v>
      </c>
      <c r="E618" s="52" t="s">
        <v>1180</v>
      </c>
      <c r="F618" s="52"/>
      <c r="G618" s="60" t="n">
        <f aca="false">G619</f>
        <v>22</v>
      </c>
      <c r="H618" s="60" t="n">
        <f aca="false">H619</f>
        <v>33</v>
      </c>
      <c r="I618" s="58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75</v>
      </c>
      <c r="C619" s="43" t="s">
        <v>211</v>
      </c>
      <c r="D619" s="43" t="s">
        <v>43</v>
      </c>
      <c r="E619" s="61" t="s">
        <v>1180</v>
      </c>
      <c r="F619" s="43" t="s">
        <v>197</v>
      </c>
      <c r="G619" s="44" t="n">
        <f aca="false">G620</f>
        <v>22</v>
      </c>
      <c r="H619" s="44" t="n">
        <f aca="false">H620</f>
        <v>33</v>
      </c>
      <c r="I619" s="748"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75</v>
      </c>
      <c r="C620" s="43" t="s">
        <v>211</v>
      </c>
      <c r="D620" s="43" t="s">
        <v>43</v>
      </c>
      <c r="E620" s="61" t="s">
        <v>1180</v>
      </c>
      <c r="F620" s="43" t="s">
        <v>199</v>
      </c>
      <c r="G620" s="44" t="n">
        <f aca="false">G621</f>
        <v>22</v>
      </c>
      <c r="H620" s="44" t="n">
        <f aca="false">H621</f>
        <v>33</v>
      </c>
      <c r="I620" s="748"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75</v>
      </c>
      <c r="C621" s="43" t="s">
        <v>211</v>
      </c>
      <c r="D621" s="43" t="s">
        <v>43</v>
      </c>
      <c r="E621" s="61" t="s">
        <v>1180</v>
      </c>
      <c r="F621" s="43" t="s">
        <v>401</v>
      </c>
      <c r="G621" s="258" t="n">
        <v>22</v>
      </c>
      <c r="H621" s="258" t="n">
        <v>33</v>
      </c>
      <c r="I621" s="737"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75</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75</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75</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75</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75</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75</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93</v>
      </c>
      <c r="B631" s="52" t="s">
        <v>1775</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75</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75</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30</v>
      </c>
      <c r="B634" s="52" t="s">
        <v>1775</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75</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75</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75</v>
      </c>
      <c r="C637" s="43" t="s">
        <v>211</v>
      </c>
      <c r="D637" s="61" t="s">
        <v>64</v>
      </c>
      <c r="E637" s="61" t="s">
        <v>1189</v>
      </c>
      <c r="F637" s="43" t="s">
        <v>38</v>
      </c>
      <c r="G637" s="258" t="n">
        <v>65.1</v>
      </c>
      <c r="H637" s="258" t="n">
        <v>65.1</v>
      </c>
      <c r="I637" s="258" t="n">
        <v>65.1</v>
      </c>
      <c r="J637" s="253"/>
      <c r="K637" s="411" t="n">
        <f aca="false">G637</f>
        <v>65.1</v>
      </c>
      <c r="L637" s="264"/>
      <c r="M637" s="265"/>
      <c r="N637" s="266"/>
      <c r="O637" s="411" t="n">
        <f aca="false">H637</f>
        <v>65.1</v>
      </c>
      <c r="P637" s="264"/>
      <c r="Q637" s="267"/>
      <c r="R637" s="263"/>
      <c r="S637" s="411" t="n">
        <f aca="false">I637</f>
        <v>65.1</v>
      </c>
      <c r="T637" s="247"/>
      <c r="U637" s="248"/>
    </row>
    <row r="638" customFormat="false" ht="25.5" hidden="false" customHeight="false" outlineLevel="0" collapsed="false">
      <c r="A638" s="42" t="s">
        <v>546</v>
      </c>
      <c r="B638" s="61" t="s">
        <v>1775</v>
      </c>
      <c r="C638" s="43" t="s">
        <v>211</v>
      </c>
      <c r="D638" s="61" t="s">
        <v>64</v>
      </c>
      <c r="E638" s="61" t="s">
        <v>1189</v>
      </c>
      <c r="F638" s="43" t="s">
        <v>40</v>
      </c>
      <c r="G638" s="258" t="n">
        <v>0</v>
      </c>
      <c r="H638" s="258" t="n">
        <v>21</v>
      </c>
      <c r="I638" s="258" t="n">
        <v>0</v>
      </c>
      <c r="J638" s="253"/>
      <c r="K638" s="411" t="n">
        <f aca="false">G638</f>
        <v>0</v>
      </c>
      <c r="L638" s="264"/>
      <c r="M638" s="265"/>
      <c r="N638" s="266"/>
      <c r="O638" s="411" t="n">
        <f aca="false">H638</f>
        <v>21</v>
      </c>
      <c r="P638" s="264"/>
      <c r="Q638" s="267"/>
      <c r="R638" s="263"/>
      <c r="S638" s="411" t="n">
        <f aca="false">I638</f>
        <v>0</v>
      </c>
      <c r="T638" s="247"/>
      <c r="U638" s="248"/>
    </row>
    <row r="639" customFormat="false" ht="25.5" hidden="false" customHeight="false" outlineLevel="0" collapsed="false">
      <c r="A639" s="42" t="s">
        <v>540</v>
      </c>
      <c r="B639" s="61" t="s">
        <v>1775</v>
      </c>
      <c r="C639" s="43" t="s">
        <v>211</v>
      </c>
      <c r="D639" s="61" t="s">
        <v>64</v>
      </c>
      <c r="E639" s="61" t="s">
        <v>1189</v>
      </c>
      <c r="F639" s="43" t="s">
        <v>541</v>
      </c>
      <c r="G639" s="258" t="n">
        <v>18</v>
      </c>
      <c r="H639" s="258" t="n">
        <v>18</v>
      </c>
      <c r="I639" s="258" t="n">
        <v>18</v>
      </c>
      <c r="J639" s="253"/>
      <c r="K639" s="411" t="n">
        <f aca="false">G639</f>
        <v>18</v>
      </c>
      <c r="L639" s="264"/>
      <c r="M639" s="265"/>
      <c r="N639" s="266"/>
      <c r="O639" s="411" t="n">
        <f aca="false">H639</f>
        <v>18</v>
      </c>
      <c r="P639" s="264"/>
      <c r="Q639" s="267"/>
      <c r="R639" s="263"/>
      <c r="S639" s="411" t="n">
        <f aca="false">I639</f>
        <v>18</v>
      </c>
      <c r="T639" s="247"/>
      <c r="U639" s="248"/>
    </row>
    <row r="640" customFormat="false" ht="12.75" hidden="false" customHeight="false" outlineLevel="0" collapsed="false">
      <c r="A640" s="42" t="s">
        <v>558</v>
      </c>
      <c r="B640" s="61" t="s">
        <v>1775</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75</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75</v>
      </c>
      <c r="C642" s="43" t="s">
        <v>211</v>
      </c>
      <c r="D642" s="61" t="s">
        <v>64</v>
      </c>
      <c r="E642" s="61" t="s">
        <v>1189</v>
      </c>
      <c r="F642" s="48" t="s">
        <v>53</v>
      </c>
      <c r="G642" s="268" t="n">
        <v>15</v>
      </c>
      <c r="H642" s="268" t="n">
        <v>15</v>
      </c>
      <c r="I642" s="268" t="n">
        <v>16</v>
      </c>
      <c r="J642" s="253"/>
      <c r="K642" s="411" t="n">
        <f aca="false">G642</f>
        <v>15</v>
      </c>
      <c r="L642" s="264"/>
      <c r="M642" s="265"/>
      <c r="N642" s="266"/>
      <c r="O642" s="411" t="n">
        <f aca="false">H642</f>
        <v>15</v>
      </c>
      <c r="P642" s="264"/>
      <c r="Q642" s="267"/>
      <c r="R642" s="263"/>
      <c r="S642" s="411" t="n">
        <f aca="false">I642</f>
        <v>16</v>
      </c>
      <c r="T642" s="247"/>
      <c r="U642" s="248"/>
    </row>
    <row r="643" customFormat="false" ht="12.75" hidden="false" customHeight="false" outlineLevel="0" collapsed="false">
      <c r="A643" s="42" t="s">
        <v>560</v>
      </c>
      <c r="B643" s="61" t="s">
        <v>1775</v>
      </c>
      <c r="C643" s="43" t="s">
        <v>211</v>
      </c>
      <c r="D643" s="61" t="s">
        <v>64</v>
      </c>
      <c r="E643" s="61" t="s">
        <v>1189</v>
      </c>
      <c r="F643" s="48" t="s">
        <v>55</v>
      </c>
      <c r="G643" s="268" t="n">
        <v>24.8</v>
      </c>
      <c r="H643" s="268" t="n">
        <v>9.2</v>
      </c>
      <c r="I643" s="268" t="n">
        <v>34.7</v>
      </c>
      <c r="J643" s="253"/>
      <c r="K643" s="411" t="n">
        <f aca="false">G643</f>
        <v>24.8</v>
      </c>
      <c r="L643" s="264"/>
      <c r="M643" s="265"/>
      <c r="N643" s="266"/>
      <c r="O643" s="411" t="n">
        <f aca="false">H643</f>
        <v>9.2</v>
      </c>
      <c r="P643" s="264"/>
      <c r="Q643" s="267"/>
      <c r="R643" s="263"/>
      <c r="S643" s="411"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75</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75</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101</v>
      </c>
      <c r="B647" s="52" t="s">
        <v>1775</v>
      </c>
      <c r="C647" s="52" t="s">
        <v>211</v>
      </c>
      <c r="D647" s="52" t="s">
        <v>64</v>
      </c>
      <c r="E647" s="315" t="s">
        <v>2102</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75</v>
      </c>
      <c r="C648" s="61" t="s">
        <v>211</v>
      </c>
      <c r="D648" s="61" t="s">
        <v>64</v>
      </c>
      <c r="E648" s="317" t="s">
        <v>2102</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75</v>
      </c>
      <c r="C649" s="61" t="s">
        <v>211</v>
      </c>
      <c r="D649" s="61" t="s">
        <v>64</v>
      </c>
      <c r="E649" s="317" t="s">
        <v>2102</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75</v>
      </c>
      <c r="C650" s="61" t="s">
        <v>211</v>
      </c>
      <c r="D650" s="61" t="s">
        <v>64</v>
      </c>
      <c r="E650" s="317" t="s">
        <v>2102</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75</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75</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75</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75</v>
      </c>
      <c r="C655" s="61" t="s">
        <v>211</v>
      </c>
      <c r="D655" s="61" t="s">
        <v>64</v>
      </c>
      <c r="E655" s="317" t="s">
        <v>1191</v>
      </c>
      <c r="F655" s="43" t="s">
        <v>55</v>
      </c>
      <c r="G655" s="273"/>
      <c r="H655" s="273"/>
      <c r="I655" s="273"/>
      <c r="J655" s="253"/>
      <c r="K655" s="411" t="n">
        <f aca="false">G655</f>
        <v>0</v>
      </c>
      <c r="L655" s="264"/>
      <c r="M655" s="265"/>
      <c r="N655" s="266"/>
      <c r="O655" s="411" t="n">
        <f aca="false">H655</f>
        <v>0</v>
      </c>
      <c r="P655" s="264"/>
      <c r="Q655" s="267"/>
      <c r="R655" s="263"/>
      <c r="S655" s="411"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75</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75</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75</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75</v>
      </c>
      <c r="C660" s="61" t="s">
        <v>211</v>
      </c>
      <c r="D660" s="61" t="s">
        <v>64</v>
      </c>
      <c r="E660" s="317" t="s">
        <v>1193</v>
      </c>
      <c r="F660" s="43" t="s">
        <v>201</v>
      </c>
      <c r="G660" s="273" t="n">
        <v>1400.4</v>
      </c>
      <c r="H660" s="273" t="n">
        <v>1050.3</v>
      </c>
      <c r="I660" s="273" t="n">
        <v>1050.3</v>
      </c>
      <c r="J660" s="253"/>
      <c r="K660" s="411" t="n">
        <f aca="false">G660</f>
        <v>1400.4</v>
      </c>
      <c r="L660" s="264"/>
      <c r="M660" s="265"/>
      <c r="N660" s="266"/>
      <c r="O660" s="411" t="n">
        <f aca="false">H660</f>
        <v>1050.3</v>
      </c>
      <c r="P660" s="264"/>
      <c r="Q660" s="267"/>
      <c r="R660" s="263"/>
      <c r="S660" s="411"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75</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75</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75</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75</v>
      </c>
      <c r="C665" s="43" t="s">
        <v>211</v>
      </c>
      <c r="D665" s="61" t="s">
        <v>64</v>
      </c>
      <c r="E665" s="61" t="s">
        <v>1195</v>
      </c>
      <c r="F665" s="43" t="s">
        <v>38</v>
      </c>
      <c r="G665" s="258" t="n">
        <v>492</v>
      </c>
      <c r="H665" s="258" t="n">
        <v>492</v>
      </c>
      <c r="I665" s="258" t="n">
        <v>492</v>
      </c>
      <c r="J665" s="253"/>
      <c r="K665" s="411" t="n">
        <f aca="false">G665</f>
        <v>492</v>
      </c>
      <c r="L665" s="264"/>
      <c r="M665" s="265"/>
      <c r="N665" s="266"/>
      <c r="O665" s="411" t="n">
        <f aca="false">H665</f>
        <v>492</v>
      </c>
      <c r="P665" s="264"/>
      <c r="Q665" s="267"/>
      <c r="R665" s="263"/>
      <c r="S665" s="411" t="n">
        <f aca="false">I665</f>
        <v>492</v>
      </c>
      <c r="T665" s="247"/>
      <c r="U665" s="248"/>
    </row>
    <row r="666" customFormat="false" ht="25.5" hidden="false" customHeight="false" outlineLevel="0" collapsed="false">
      <c r="A666" s="42" t="s">
        <v>546</v>
      </c>
      <c r="B666" s="61" t="s">
        <v>1775</v>
      </c>
      <c r="C666" s="43" t="s">
        <v>211</v>
      </c>
      <c r="D666" s="61" t="s">
        <v>64</v>
      </c>
      <c r="E666" s="61" t="s">
        <v>1195</v>
      </c>
      <c r="F666" s="43" t="s">
        <v>40</v>
      </c>
      <c r="G666" s="258" t="n">
        <v>30</v>
      </c>
      <c r="H666" s="258" t="n">
        <v>0</v>
      </c>
      <c r="I666" s="737" t="n">
        <v>30</v>
      </c>
      <c r="J666" s="253"/>
      <c r="K666" s="411" t="n">
        <f aca="false">G666</f>
        <v>30</v>
      </c>
      <c r="L666" s="264"/>
      <c r="M666" s="265"/>
      <c r="N666" s="266"/>
      <c r="O666" s="411" t="n">
        <f aca="false">H666</f>
        <v>0</v>
      </c>
      <c r="P666" s="264"/>
      <c r="Q666" s="267"/>
      <c r="R666" s="263"/>
      <c r="S666" s="411" t="n">
        <f aca="false">I666</f>
        <v>30</v>
      </c>
      <c r="T666" s="247"/>
      <c r="U666" s="248"/>
    </row>
    <row r="667" customFormat="false" ht="25.5" hidden="false" customHeight="false" outlineLevel="0" collapsed="false">
      <c r="A667" s="42" t="s">
        <v>540</v>
      </c>
      <c r="B667" s="61" t="s">
        <v>1775</v>
      </c>
      <c r="C667" s="43" t="s">
        <v>211</v>
      </c>
      <c r="D667" s="61" t="s">
        <v>64</v>
      </c>
      <c r="E667" s="61" t="s">
        <v>1195</v>
      </c>
      <c r="F667" s="43" t="s">
        <v>541</v>
      </c>
      <c r="G667" s="258" t="n">
        <v>147</v>
      </c>
      <c r="H667" s="258" t="n">
        <v>147</v>
      </c>
      <c r="I667" s="737" t="n">
        <v>147</v>
      </c>
      <c r="J667" s="253"/>
      <c r="K667" s="411" t="n">
        <f aca="false">G667</f>
        <v>147</v>
      </c>
      <c r="L667" s="264"/>
      <c r="M667" s="265"/>
      <c r="N667" s="266"/>
      <c r="O667" s="411" t="n">
        <f aca="false">H667</f>
        <v>147</v>
      </c>
      <c r="P667" s="264"/>
      <c r="Q667" s="267"/>
      <c r="R667" s="263"/>
      <c r="S667" s="411" t="n">
        <f aca="false">I667</f>
        <v>147</v>
      </c>
      <c r="T667" s="247"/>
      <c r="U667" s="248"/>
    </row>
    <row r="668" customFormat="false" ht="12.75" hidden="false" customHeight="false" outlineLevel="0" collapsed="false">
      <c r="A668" s="42" t="s">
        <v>558</v>
      </c>
      <c r="B668" s="61" t="s">
        <v>1775</v>
      </c>
      <c r="C668" s="43" t="s">
        <v>211</v>
      </c>
      <c r="D668" s="61" t="s">
        <v>64</v>
      </c>
      <c r="E668" s="61" t="s">
        <v>1195</v>
      </c>
      <c r="F668" s="48" t="s">
        <v>49</v>
      </c>
      <c r="G668" s="66" t="n">
        <f aca="false">G669</f>
        <v>232</v>
      </c>
      <c r="H668" s="66" t="n">
        <f aca="false">H669</f>
        <v>298</v>
      </c>
      <c r="I668" s="739"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75</v>
      </c>
      <c r="C669" s="43" t="s">
        <v>211</v>
      </c>
      <c r="D669" s="61" t="s">
        <v>64</v>
      </c>
      <c r="E669" s="61" t="s">
        <v>1195</v>
      </c>
      <c r="F669" s="48" t="s">
        <v>51</v>
      </c>
      <c r="G669" s="66" t="n">
        <f aca="false">G670+G671</f>
        <v>232</v>
      </c>
      <c r="H669" s="66" t="n">
        <f aca="false">H670+H671</f>
        <v>298</v>
      </c>
      <c r="I669" s="739"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75</v>
      </c>
      <c r="C670" s="43" t="s">
        <v>211</v>
      </c>
      <c r="D670" s="61" t="s">
        <v>64</v>
      </c>
      <c r="E670" s="61" t="s">
        <v>1195</v>
      </c>
      <c r="F670" s="48" t="s">
        <v>53</v>
      </c>
      <c r="G670" s="268" t="n">
        <v>107.7</v>
      </c>
      <c r="H670" s="268" t="n">
        <v>118.5</v>
      </c>
      <c r="I670" s="740" t="n">
        <v>130.3</v>
      </c>
      <c r="J670" s="253"/>
      <c r="K670" s="411" t="n">
        <f aca="false">G670</f>
        <v>107.7</v>
      </c>
      <c r="L670" s="264"/>
      <c r="M670" s="265"/>
      <c r="N670" s="266"/>
      <c r="O670" s="411" t="n">
        <f aca="false">H670</f>
        <v>118.5</v>
      </c>
      <c r="P670" s="264"/>
      <c r="Q670" s="267"/>
      <c r="R670" s="263"/>
      <c r="S670" s="411" t="n">
        <f aca="false">I670</f>
        <v>130.3</v>
      </c>
      <c r="T670" s="247"/>
      <c r="U670" s="248"/>
    </row>
    <row r="671" customFormat="false" ht="12.75" hidden="false" customHeight="false" outlineLevel="0" collapsed="false">
      <c r="A671" s="42" t="s">
        <v>560</v>
      </c>
      <c r="B671" s="61" t="s">
        <v>1775</v>
      </c>
      <c r="C671" s="43" t="s">
        <v>211</v>
      </c>
      <c r="D671" s="61" t="s">
        <v>64</v>
      </c>
      <c r="E671" s="61" t="s">
        <v>1195</v>
      </c>
      <c r="F671" s="48" t="s">
        <v>55</v>
      </c>
      <c r="G671" s="268" t="n">
        <v>124.3</v>
      </c>
      <c r="H671" s="268" t="n">
        <v>179.5</v>
      </c>
      <c r="I671" s="740" t="n">
        <v>175.7</v>
      </c>
      <c r="J671" s="253"/>
      <c r="K671" s="411" t="n">
        <f aca="false">G671</f>
        <v>124.3</v>
      </c>
      <c r="L671" s="264"/>
      <c r="M671" s="265"/>
      <c r="N671" s="266"/>
      <c r="O671" s="411" t="n">
        <f aca="false">H671</f>
        <v>179.5</v>
      </c>
      <c r="P671" s="264"/>
      <c r="Q671" s="267"/>
      <c r="R671" s="263"/>
      <c r="S671" s="411"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75</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75</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75</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75</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75</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75</v>
      </c>
      <c r="C678" s="43" t="s">
        <v>211</v>
      </c>
      <c r="D678" s="61" t="s">
        <v>64</v>
      </c>
      <c r="E678" s="61" t="s">
        <v>1202</v>
      </c>
      <c r="F678" s="43" t="s">
        <v>38</v>
      </c>
      <c r="G678" s="258" t="n">
        <v>521</v>
      </c>
      <c r="H678" s="258" t="n">
        <v>521</v>
      </c>
      <c r="I678" s="258" t="n">
        <v>521</v>
      </c>
      <c r="J678" s="253"/>
      <c r="K678" s="411" t="n">
        <f aca="false">G678</f>
        <v>521</v>
      </c>
      <c r="L678" s="264"/>
      <c r="M678" s="265"/>
      <c r="N678" s="266"/>
      <c r="O678" s="411" t="n">
        <f aca="false">H678</f>
        <v>521</v>
      </c>
      <c r="P678" s="264"/>
      <c r="Q678" s="267"/>
      <c r="R678" s="263"/>
      <c r="S678" s="411" t="n">
        <f aca="false">I678</f>
        <v>521</v>
      </c>
      <c r="T678" s="247"/>
      <c r="U678" s="248"/>
    </row>
    <row r="679" customFormat="false" ht="25.5" hidden="false" customHeight="false" outlineLevel="0" collapsed="false">
      <c r="A679" s="42" t="s">
        <v>546</v>
      </c>
      <c r="B679" s="61" t="s">
        <v>1775</v>
      </c>
      <c r="C679" s="43" t="s">
        <v>211</v>
      </c>
      <c r="D679" s="61" t="s">
        <v>64</v>
      </c>
      <c r="E679" s="61" t="s">
        <v>1202</v>
      </c>
      <c r="F679" s="43" t="s">
        <v>40</v>
      </c>
      <c r="G679" s="258" t="n">
        <v>35</v>
      </c>
      <c r="H679" s="258" t="n">
        <v>0</v>
      </c>
      <c r="I679" s="737" t="n">
        <v>35</v>
      </c>
      <c r="J679" s="253"/>
      <c r="K679" s="411" t="n">
        <f aca="false">G679</f>
        <v>35</v>
      </c>
      <c r="L679" s="264"/>
      <c r="M679" s="265"/>
      <c r="N679" s="266"/>
      <c r="O679" s="411" t="n">
        <f aca="false">H679</f>
        <v>0</v>
      </c>
      <c r="P679" s="264"/>
      <c r="Q679" s="267"/>
      <c r="R679" s="263"/>
      <c r="S679" s="411" t="n">
        <f aca="false">I679</f>
        <v>35</v>
      </c>
      <c r="T679" s="247"/>
      <c r="U679" s="248"/>
    </row>
    <row r="680" customFormat="false" ht="25.5" hidden="false" customHeight="false" outlineLevel="0" collapsed="false">
      <c r="A680" s="42" t="s">
        <v>540</v>
      </c>
      <c r="B680" s="61" t="s">
        <v>1775</v>
      </c>
      <c r="C680" s="43" t="s">
        <v>211</v>
      </c>
      <c r="D680" s="61" t="s">
        <v>64</v>
      </c>
      <c r="E680" s="61" t="s">
        <v>1202</v>
      </c>
      <c r="F680" s="43" t="s">
        <v>541</v>
      </c>
      <c r="G680" s="258" t="n">
        <v>156</v>
      </c>
      <c r="H680" s="258" t="n">
        <v>156</v>
      </c>
      <c r="I680" s="258" t="n">
        <v>156</v>
      </c>
      <c r="J680" s="253"/>
      <c r="K680" s="411" t="n">
        <f aca="false">G680</f>
        <v>156</v>
      </c>
      <c r="L680" s="264"/>
      <c r="M680" s="265"/>
      <c r="N680" s="266"/>
      <c r="O680" s="411" t="n">
        <f aca="false">H680</f>
        <v>156</v>
      </c>
      <c r="P680" s="264"/>
      <c r="Q680" s="267"/>
      <c r="R680" s="263"/>
      <c r="S680" s="411" t="n">
        <f aca="false">I680</f>
        <v>156</v>
      </c>
      <c r="T680" s="247"/>
      <c r="U680" s="248"/>
    </row>
    <row r="681" customFormat="false" ht="12.75" hidden="false" customHeight="false" outlineLevel="0" collapsed="false">
      <c r="A681" s="42" t="s">
        <v>558</v>
      </c>
      <c r="B681" s="61" t="s">
        <v>1775</v>
      </c>
      <c r="C681" s="43" t="s">
        <v>211</v>
      </c>
      <c r="D681" s="61" t="s">
        <v>64</v>
      </c>
      <c r="E681" s="61" t="s">
        <v>1202</v>
      </c>
      <c r="F681" s="48" t="s">
        <v>49</v>
      </c>
      <c r="G681" s="66" t="n">
        <f aca="false">G682</f>
        <v>189</v>
      </c>
      <c r="H681" s="66" t="n">
        <f aca="false">H682</f>
        <v>260</v>
      </c>
      <c r="I681" s="739"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75</v>
      </c>
      <c r="C682" s="43" t="s">
        <v>211</v>
      </c>
      <c r="D682" s="61" t="s">
        <v>64</v>
      </c>
      <c r="E682" s="61" t="s">
        <v>1202</v>
      </c>
      <c r="F682" s="48" t="s">
        <v>51</v>
      </c>
      <c r="G682" s="66" t="n">
        <f aca="false">G683+G684</f>
        <v>189</v>
      </c>
      <c r="H682" s="66" t="n">
        <f aca="false">H683+H684</f>
        <v>260</v>
      </c>
      <c r="I682" s="739"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75</v>
      </c>
      <c r="C683" s="43" t="s">
        <v>211</v>
      </c>
      <c r="D683" s="61" t="s">
        <v>64</v>
      </c>
      <c r="E683" s="61" t="s">
        <v>1202</v>
      </c>
      <c r="F683" s="48" t="s">
        <v>53</v>
      </c>
      <c r="G683" s="268" t="n">
        <v>82.1</v>
      </c>
      <c r="H683" s="268" t="n">
        <v>90.3</v>
      </c>
      <c r="I683" s="740" t="n">
        <v>99.3</v>
      </c>
      <c r="J683" s="253"/>
      <c r="K683" s="411" t="n">
        <f aca="false">G683</f>
        <v>82.1</v>
      </c>
      <c r="L683" s="264"/>
      <c r="M683" s="265"/>
      <c r="N683" s="266"/>
      <c r="O683" s="411" t="n">
        <f aca="false">H683</f>
        <v>90.3</v>
      </c>
      <c r="P683" s="264"/>
      <c r="Q683" s="267"/>
      <c r="R683" s="263"/>
      <c r="S683" s="411" t="n">
        <f aca="false">I683</f>
        <v>99.3</v>
      </c>
      <c r="T683" s="247"/>
      <c r="U683" s="248"/>
    </row>
    <row r="684" customFormat="false" ht="25.5" hidden="false" customHeight="false" outlineLevel="0" collapsed="false">
      <c r="A684" s="42" t="s">
        <v>1031</v>
      </c>
      <c r="B684" s="61" t="s">
        <v>1775</v>
      </c>
      <c r="C684" s="43" t="s">
        <v>211</v>
      </c>
      <c r="D684" s="61" t="s">
        <v>64</v>
      </c>
      <c r="E684" s="61" t="s">
        <v>1202</v>
      </c>
      <c r="F684" s="48" t="s">
        <v>55</v>
      </c>
      <c r="G684" s="268" t="n">
        <v>106.9</v>
      </c>
      <c r="H684" s="268" t="n">
        <v>169.7</v>
      </c>
      <c r="I684" s="740" t="n">
        <v>163.7</v>
      </c>
      <c r="J684" s="253"/>
      <c r="K684" s="411" t="n">
        <f aca="false">G684</f>
        <v>106.9</v>
      </c>
      <c r="L684" s="264"/>
      <c r="M684" s="265"/>
      <c r="N684" s="266"/>
      <c r="O684" s="411" t="n">
        <f aca="false">H684</f>
        <v>169.7</v>
      </c>
      <c r="P684" s="264"/>
      <c r="Q684" s="267"/>
      <c r="R684" s="263"/>
      <c r="S684" s="411"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75</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75</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75</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75</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75</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75</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75</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75</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96</v>
      </c>
      <c r="B695" s="40" t="s">
        <v>1797</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97</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97</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97</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103</v>
      </c>
      <c r="B699" s="52" t="s">
        <v>1797</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97</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97</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97</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97</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97</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97</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97</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97</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97</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97</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97</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97</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97</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97</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97</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97</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97</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97</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97</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97</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97</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97</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97</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97</v>
      </c>
      <c r="C727" s="52" t="s">
        <v>24</v>
      </c>
      <c r="D727" s="52" t="s">
        <v>64</v>
      </c>
      <c r="E727" s="52" t="s">
        <v>1798</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97</v>
      </c>
      <c r="C728" s="43" t="s">
        <v>24</v>
      </c>
      <c r="D728" s="61" t="s">
        <v>64</v>
      </c>
      <c r="E728" s="61" t="s">
        <v>1798</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97</v>
      </c>
      <c r="C729" s="43" t="s">
        <v>24</v>
      </c>
      <c r="D729" s="61" t="s">
        <v>64</v>
      </c>
      <c r="E729" s="61" t="s">
        <v>1798</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97</v>
      </c>
      <c r="C730" s="43" t="s">
        <v>24</v>
      </c>
      <c r="D730" s="61" t="s">
        <v>64</v>
      </c>
      <c r="E730" s="61" t="s">
        <v>1798</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97</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97</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97</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97</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97</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97</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97</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97</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97</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97</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97</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97</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97</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97</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97</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97</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97</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97</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97</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97</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97</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97</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97</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97</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97</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97</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97</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97</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97</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97</v>
      </c>
      <c r="C765" s="43" t="s">
        <v>24</v>
      </c>
      <c r="D765" s="43" t="s">
        <v>101</v>
      </c>
      <c r="E765" s="61" t="s">
        <v>621</v>
      </c>
      <c r="F765" s="43" t="s">
        <v>134</v>
      </c>
      <c r="G765" s="269" t="n">
        <f aca="false">4+4</f>
        <v>8</v>
      </c>
      <c r="H765" s="269" t="n">
        <f aca="false">4+4</f>
        <v>8</v>
      </c>
      <c r="I765" s="269" t="n">
        <f aca="false">4+4</f>
        <v>8</v>
      </c>
      <c r="J765" s="253"/>
      <c r="K765" s="411" t="n">
        <f aca="false">G765</f>
        <v>8</v>
      </c>
      <c r="L765" s="264"/>
      <c r="M765" s="265"/>
      <c r="N765" s="266"/>
      <c r="O765" s="411" t="n">
        <f aca="false">H765</f>
        <v>8</v>
      </c>
      <c r="P765" s="264"/>
      <c r="Q765" s="267"/>
      <c r="R765" s="263"/>
      <c r="S765" s="411"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97</v>
      </c>
      <c r="C767" s="52" t="s">
        <v>24</v>
      </c>
      <c r="D767" s="52" t="s">
        <v>1799</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97</v>
      </c>
      <c r="C768" s="52" t="s">
        <v>24</v>
      </c>
      <c r="D768" s="52" t="s">
        <v>1799</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97</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97</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97</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97</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97</v>
      </c>
      <c r="C774" s="52" t="s">
        <v>26</v>
      </c>
      <c r="D774" s="52" t="s">
        <v>43</v>
      </c>
      <c r="E774" s="680"/>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97</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97</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97</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97</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97</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97</v>
      </c>
      <c r="C780" s="43" t="s">
        <v>26</v>
      </c>
      <c r="D780" s="43" t="s">
        <v>43</v>
      </c>
      <c r="E780" s="61" t="s">
        <v>674</v>
      </c>
      <c r="F780" s="43" t="s">
        <v>134</v>
      </c>
      <c r="G780" s="258" t="n">
        <v>634.4</v>
      </c>
      <c r="H780" s="258" t="n">
        <v>641.4</v>
      </c>
      <c r="I780" s="737"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97</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97</v>
      </c>
      <c r="C783" s="34" t="s">
        <v>64</v>
      </c>
      <c r="D783" s="34" t="s">
        <v>26</v>
      </c>
      <c r="E783" s="680"/>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97</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97</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97</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97</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97</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97</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80"/>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97</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97</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97</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97</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97</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97</v>
      </c>
      <c r="C796" s="49" t="s">
        <v>64</v>
      </c>
      <c r="D796" s="49" t="s">
        <v>26</v>
      </c>
      <c r="E796" s="61" t="s">
        <v>724</v>
      </c>
      <c r="F796" s="49" t="s">
        <v>713</v>
      </c>
      <c r="G796" s="273"/>
      <c r="H796" s="273"/>
      <c r="I796" s="273"/>
      <c r="J796" s="253"/>
      <c r="K796" s="411" t="n">
        <f aca="false">G796</f>
        <v>0</v>
      </c>
      <c r="L796" s="264"/>
      <c r="M796" s="265"/>
      <c r="N796" s="266"/>
      <c r="O796" s="411" t="n">
        <f aca="false">H796</f>
        <v>0</v>
      </c>
      <c r="P796" s="264"/>
      <c r="Q796" s="267"/>
      <c r="R796" s="263"/>
      <c r="S796" s="411"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83</v>
      </c>
      <c r="B798" s="52" t="s">
        <v>1797</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97</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97</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97</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97</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97</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97</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97</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97</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97</v>
      </c>
      <c r="C808" s="49" t="s">
        <v>64</v>
      </c>
      <c r="D808" s="49" t="s">
        <v>79</v>
      </c>
      <c r="E808" s="61" t="s">
        <v>729</v>
      </c>
      <c r="F808" s="61" t="s">
        <v>134</v>
      </c>
      <c r="G808" s="273" t="n">
        <v>1217.736</v>
      </c>
      <c r="H808" s="273" t="n">
        <v>1266.444</v>
      </c>
      <c r="I808" s="744" t="n">
        <v>1302.46694</v>
      </c>
      <c r="J808" s="253"/>
      <c r="K808" s="411" t="n">
        <f aca="false">G808</f>
        <v>1217.736</v>
      </c>
      <c r="L808" s="264"/>
      <c r="M808" s="265"/>
      <c r="N808" s="266"/>
      <c r="O808" s="411" t="n">
        <f aca="false">H808</f>
        <v>1266.444</v>
      </c>
      <c r="P808" s="264"/>
      <c r="Q808" s="267"/>
      <c r="R808" s="263"/>
      <c r="S808" s="411" t="n">
        <f aca="false">I808</f>
        <v>1302.46694</v>
      </c>
      <c r="T808" s="247"/>
      <c r="U808" s="248"/>
    </row>
    <row r="809" customFormat="false" ht="12.75" hidden="false" customHeight="false" outlineLevel="0" collapsed="false">
      <c r="A809" s="42"/>
      <c r="B809" s="61"/>
      <c r="C809" s="49"/>
      <c r="D809" s="49"/>
      <c r="E809" s="61"/>
      <c r="F809" s="61"/>
      <c r="G809" s="74"/>
      <c r="H809" s="74"/>
      <c r="I809" s="741"/>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97</v>
      </c>
      <c r="C810" s="72" t="s">
        <v>64</v>
      </c>
      <c r="D810" s="72" t="s">
        <v>79</v>
      </c>
      <c r="E810" s="52" t="s">
        <v>731</v>
      </c>
      <c r="F810" s="52"/>
      <c r="G810" s="73" t="n">
        <f aca="false">G811</f>
        <v>36.04</v>
      </c>
      <c r="H810" s="73" t="n">
        <f aca="false">H811</f>
        <v>37.48</v>
      </c>
      <c r="I810" s="745"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97</v>
      </c>
      <c r="C811" s="49" t="s">
        <v>64</v>
      </c>
      <c r="D811" s="49" t="s">
        <v>79</v>
      </c>
      <c r="E811" s="61" t="s">
        <v>731</v>
      </c>
      <c r="F811" s="61" t="s">
        <v>132</v>
      </c>
      <c r="G811" s="74" t="n">
        <f aca="false">G812</f>
        <v>36.04</v>
      </c>
      <c r="H811" s="74" t="n">
        <f aca="false">H812</f>
        <v>37.48</v>
      </c>
      <c r="I811" s="741"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97</v>
      </c>
      <c r="C812" s="49" t="s">
        <v>64</v>
      </c>
      <c r="D812" s="49" t="s">
        <v>79</v>
      </c>
      <c r="E812" s="61" t="s">
        <v>731</v>
      </c>
      <c r="F812" s="61" t="s">
        <v>134</v>
      </c>
      <c r="G812" s="273" t="n">
        <v>36.04</v>
      </c>
      <c r="H812" s="273" t="n">
        <v>37.48</v>
      </c>
      <c r="I812" s="744" t="n">
        <v>39</v>
      </c>
      <c r="J812" s="253"/>
      <c r="K812" s="411" t="n">
        <f aca="false">G812</f>
        <v>36.04</v>
      </c>
      <c r="L812" s="264"/>
      <c r="M812" s="265"/>
      <c r="N812" s="266"/>
      <c r="O812" s="411" t="n">
        <f aca="false">H812</f>
        <v>37.48</v>
      </c>
      <c r="P812" s="264"/>
      <c r="Q812" s="267"/>
      <c r="R812" s="263"/>
      <c r="S812" s="411"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97</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97</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97</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97</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104</v>
      </c>
      <c r="B818" s="52" t="s">
        <v>1797</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97</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97</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97</v>
      </c>
      <c r="C821" s="49" t="s">
        <v>64</v>
      </c>
      <c r="D821" s="48" t="s">
        <v>190</v>
      </c>
      <c r="E821" s="61" t="s">
        <v>732</v>
      </c>
      <c r="F821" s="49" t="s">
        <v>178</v>
      </c>
      <c r="G821" s="273" t="n">
        <v>11033.3</v>
      </c>
      <c r="H821" s="273" t="n">
        <v>11033.3</v>
      </c>
      <c r="I821" s="273" t="n">
        <v>11033.3</v>
      </c>
      <c r="J821" s="253"/>
      <c r="K821" s="411" t="n">
        <f aca="false">G821</f>
        <v>11033.3</v>
      </c>
      <c r="L821" s="264"/>
      <c r="M821" s="265"/>
      <c r="N821" s="266"/>
      <c r="O821" s="411" t="n">
        <f aca="false">H821</f>
        <v>11033.3</v>
      </c>
      <c r="P821" s="264"/>
      <c r="Q821" s="267"/>
      <c r="R821" s="263"/>
      <c r="S821" s="411"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97</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97</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97</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97</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97</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97</v>
      </c>
      <c r="C828" s="48" t="s">
        <v>64</v>
      </c>
      <c r="D828" s="48" t="s">
        <v>190</v>
      </c>
      <c r="E828" s="49" t="s">
        <v>755</v>
      </c>
      <c r="F828" s="48" t="s">
        <v>713</v>
      </c>
      <c r="G828" s="273"/>
      <c r="H828" s="273"/>
      <c r="I828" s="273"/>
      <c r="J828" s="253"/>
      <c r="K828" s="411" t="n">
        <f aca="false">G828</f>
        <v>0</v>
      </c>
      <c r="L828" s="264"/>
      <c r="M828" s="265"/>
      <c r="N828" s="266"/>
      <c r="O828" s="411" t="n">
        <f aca="false">H828</f>
        <v>0</v>
      </c>
      <c r="P828" s="264"/>
      <c r="Q828" s="267"/>
      <c r="R828" s="263"/>
      <c r="S828" s="411"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97</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97</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97</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97</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97</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97</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97</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105</v>
      </c>
      <c r="B838" s="52" t="s">
        <v>1797</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97</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97</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97</v>
      </c>
      <c r="C841" s="61" t="s">
        <v>64</v>
      </c>
      <c r="D841" s="61" t="s">
        <v>160</v>
      </c>
      <c r="E841" s="61" t="s">
        <v>760</v>
      </c>
      <c r="F841" s="112" t="s">
        <v>178</v>
      </c>
      <c r="G841" s="273"/>
      <c r="H841" s="273"/>
      <c r="I841" s="273"/>
      <c r="J841" s="253"/>
      <c r="K841" s="411" t="n">
        <f aca="false">G841</f>
        <v>0</v>
      </c>
      <c r="L841" s="264"/>
      <c r="M841" s="265"/>
      <c r="N841" s="266"/>
      <c r="O841" s="411" t="n">
        <f aca="false">H841</f>
        <v>0</v>
      </c>
      <c r="P841" s="264"/>
      <c r="Q841" s="267"/>
      <c r="R841" s="263"/>
      <c r="S841" s="411"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97</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97</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97</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97</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97</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97</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42" t="s">
        <v>210</v>
      </c>
      <c r="B850" s="40" t="s">
        <v>1797</v>
      </c>
      <c r="C850" s="34" t="s">
        <v>64</v>
      </c>
      <c r="D850" s="34" t="s">
        <v>211</v>
      </c>
      <c r="E850" s="680"/>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97</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97</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97</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97</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97</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97</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97</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11" t="n">
        <f aca="false">G857</f>
        <v>26.18901</v>
      </c>
      <c r="L857" s="264"/>
      <c r="M857" s="265"/>
      <c r="N857" s="266"/>
      <c r="O857" s="411" t="n">
        <f aca="false">H857</f>
        <v>26.18901</v>
      </c>
      <c r="P857" s="264"/>
      <c r="Q857" s="267"/>
      <c r="R857" s="263"/>
      <c r="S857" s="411"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97</v>
      </c>
      <c r="C859" s="52" t="s">
        <v>64</v>
      </c>
      <c r="D859" s="52" t="s">
        <v>222</v>
      </c>
      <c r="E859" s="680"/>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97</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97</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97</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97</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97</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97</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97</v>
      </c>
      <c r="C866" s="61" t="s">
        <v>64</v>
      </c>
      <c r="D866" s="61" t="s">
        <v>222</v>
      </c>
      <c r="E866" s="61" t="s">
        <v>806</v>
      </c>
      <c r="F866" s="112" t="s">
        <v>178</v>
      </c>
      <c r="G866" s="290"/>
      <c r="H866" s="290"/>
      <c r="I866" s="290"/>
      <c r="J866" s="253"/>
      <c r="K866" s="411" t="n">
        <f aca="false">G866</f>
        <v>0</v>
      </c>
      <c r="L866" s="264"/>
      <c r="M866" s="265"/>
      <c r="N866" s="266"/>
      <c r="O866" s="411" t="n">
        <f aca="false">H866</f>
        <v>0</v>
      </c>
      <c r="P866" s="264"/>
      <c r="Q866" s="267"/>
      <c r="R866" s="263"/>
      <c r="S866" s="411"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97</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97</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97</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97</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97</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97</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97</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97</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97</v>
      </c>
      <c r="C876" s="61" t="s">
        <v>79</v>
      </c>
      <c r="D876" s="61" t="s">
        <v>24</v>
      </c>
      <c r="E876" s="61" t="s">
        <v>829</v>
      </c>
      <c r="F876" s="112" t="s">
        <v>178</v>
      </c>
      <c r="G876" s="290" t="n">
        <v>829.77334</v>
      </c>
      <c r="H876" s="290" t="n">
        <v>804.88014</v>
      </c>
      <c r="I876" s="290" t="n">
        <v>804.88014</v>
      </c>
      <c r="J876" s="253"/>
      <c r="K876" s="411" t="n">
        <f aca="false">G876</f>
        <v>829.77334</v>
      </c>
      <c r="L876" s="264"/>
      <c r="M876" s="265"/>
      <c r="N876" s="266"/>
      <c r="O876" s="411" t="n">
        <f aca="false">H876</f>
        <v>804.88014</v>
      </c>
      <c r="P876" s="264"/>
      <c r="Q876" s="267"/>
      <c r="R876" s="263"/>
      <c r="S876" s="411"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97</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97</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97</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97</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97</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97</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97</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97</v>
      </c>
      <c r="C885" s="61" t="s">
        <v>79</v>
      </c>
      <c r="D885" s="61" t="s">
        <v>26</v>
      </c>
      <c r="E885" s="61" t="s">
        <v>852</v>
      </c>
      <c r="F885" s="112" t="s">
        <v>178</v>
      </c>
      <c r="G885" s="290" t="n">
        <v>5061.42302</v>
      </c>
      <c r="H885" s="290" t="n">
        <v>4909.58033</v>
      </c>
      <c r="I885" s="749" t="n">
        <v>4909.58033</v>
      </c>
      <c r="J885" s="253"/>
      <c r="K885" s="411" t="n">
        <f aca="false">G885</f>
        <v>5061.42302</v>
      </c>
      <c r="L885" s="264"/>
      <c r="M885" s="265"/>
      <c r="N885" s="266"/>
      <c r="O885" s="411" t="n">
        <f aca="false">H885</f>
        <v>4909.58033</v>
      </c>
      <c r="P885" s="264"/>
      <c r="Q885" s="267"/>
      <c r="R885" s="263"/>
      <c r="S885" s="411"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97</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97</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97</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97</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97</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97</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97</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97</v>
      </c>
      <c r="C894" s="61" t="s">
        <v>79</v>
      </c>
      <c r="D894" s="61" t="s">
        <v>43</v>
      </c>
      <c r="E894" s="61" t="s">
        <v>1119</v>
      </c>
      <c r="F894" s="112" t="s">
        <v>178</v>
      </c>
      <c r="G894" s="290"/>
      <c r="H894" s="290"/>
      <c r="I894" s="290"/>
      <c r="J894" s="253"/>
      <c r="K894" s="411" t="n">
        <f aca="false">G894</f>
        <v>0</v>
      </c>
      <c r="L894" s="264"/>
      <c r="M894" s="265"/>
      <c r="N894" s="266"/>
      <c r="O894" s="411" t="n">
        <f aca="false">H894</f>
        <v>0</v>
      </c>
      <c r="P894" s="264"/>
      <c r="Q894" s="267"/>
      <c r="R894" s="263"/>
      <c r="S894" s="411"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97</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97</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97</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97</v>
      </c>
      <c r="C899" s="61" t="s">
        <v>79</v>
      </c>
      <c r="D899" s="61" t="s">
        <v>43</v>
      </c>
      <c r="E899" s="61" t="s">
        <v>892</v>
      </c>
      <c r="F899" s="112" t="s">
        <v>178</v>
      </c>
      <c r="G899" s="290" t="n">
        <f aca="false">1387.2+3596.1</f>
        <v>4983.3</v>
      </c>
      <c r="H899" s="290" t="n">
        <f aca="false">767.5+1989.6</f>
        <v>2757.1</v>
      </c>
      <c r="I899" s="290" t="n">
        <f aca="false">767.5+1989.6</f>
        <v>2757.1</v>
      </c>
      <c r="J899" s="253"/>
      <c r="K899" s="411" t="n">
        <f aca="false">G899</f>
        <v>4983.3</v>
      </c>
      <c r="L899" s="264"/>
      <c r="M899" s="265"/>
      <c r="N899" s="266"/>
      <c r="O899" s="411" t="n">
        <f aca="false">H899</f>
        <v>2757.1</v>
      </c>
      <c r="P899" s="264"/>
      <c r="Q899" s="267"/>
      <c r="R899" s="263"/>
      <c r="S899" s="411"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97</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97</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97</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97</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97</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97</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97</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97</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97</v>
      </c>
      <c r="C909" s="61" t="s">
        <v>190</v>
      </c>
      <c r="D909" s="61" t="s">
        <v>24</v>
      </c>
      <c r="E909" s="61" t="s">
        <v>1118</v>
      </c>
      <c r="F909" s="112" t="s">
        <v>178</v>
      </c>
      <c r="G909" s="290" t="n">
        <v>2239.16767</v>
      </c>
      <c r="H909" s="290" t="n">
        <v>0</v>
      </c>
      <c r="I909" s="290" t="n">
        <v>0</v>
      </c>
      <c r="J909" s="253"/>
      <c r="K909" s="411" t="n">
        <f aca="false">G909</f>
        <v>2239.16767</v>
      </c>
      <c r="L909" s="264"/>
      <c r="M909" s="265"/>
      <c r="N909" s="266"/>
      <c r="O909" s="411" t="n">
        <f aca="false">H909</f>
        <v>0</v>
      </c>
      <c r="P909" s="264"/>
      <c r="Q909" s="267"/>
      <c r="R909" s="263"/>
      <c r="S909" s="411"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97</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97</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97</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97</v>
      </c>
      <c r="C915" s="61" t="s">
        <v>190</v>
      </c>
      <c r="D915" s="61" t="s">
        <v>24</v>
      </c>
      <c r="E915" s="61" t="s">
        <v>1119</v>
      </c>
      <c r="F915" s="112" t="s">
        <v>178</v>
      </c>
      <c r="G915" s="290"/>
      <c r="H915" s="290"/>
      <c r="I915" s="290"/>
      <c r="J915" s="253"/>
      <c r="K915" s="411" t="n">
        <f aca="false">G915</f>
        <v>0</v>
      </c>
      <c r="L915" s="264"/>
      <c r="M915" s="265"/>
      <c r="N915" s="266"/>
      <c r="O915" s="411" t="n">
        <f aca="false">H915</f>
        <v>0</v>
      </c>
      <c r="P915" s="264"/>
      <c r="Q915" s="267"/>
      <c r="R915" s="263"/>
      <c r="S915" s="411"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106</v>
      </c>
      <c r="B917" s="52" t="s">
        <v>1797</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97</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97</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97</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97</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97</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97</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97</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97</v>
      </c>
      <c r="C925" s="61" t="s">
        <v>91</v>
      </c>
      <c r="D925" s="61" t="s">
        <v>26</v>
      </c>
      <c r="E925" s="61" t="s">
        <v>1215</v>
      </c>
      <c r="F925" s="48" t="s">
        <v>178</v>
      </c>
      <c r="G925" s="290" t="n">
        <v>0</v>
      </c>
      <c r="H925" s="290" t="n">
        <v>0</v>
      </c>
      <c r="I925" s="290" t="n">
        <v>0</v>
      </c>
      <c r="J925" s="253"/>
      <c r="K925" s="411" t="n">
        <f aca="false">G925</f>
        <v>0</v>
      </c>
      <c r="L925" s="264"/>
      <c r="M925" s="265"/>
      <c r="N925" s="266"/>
      <c r="O925" s="411" t="n">
        <f aca="false">H925</f>
        <v>0</v>
      </c>
      <c r="P925" s="264"/>
      <c r="Q925" s="267"/>
      <c r="R925" s="263"/>
      <c r="S925" s="411"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97</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97</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97</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97</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97</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97</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97</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97</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97</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97</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97</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97</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97</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97</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97</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97</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97</v>
      </c>
      <c r="C945" s="61" t="s">
        <v>493</v>
      </c>
      <c r="D945" s="61" t="s">
        <v>24</v>
      </c>
      <c r="E945" s="61" t="s">
        <v>1242</v>
      </c>
      <c r="F945" s="49" t="s">
        <v>503</v>
      </c>
      <c r="G945" s="273" t="n">
        <v>31092.5</v>
      </c>
      <c r="H945" s="273" t="n">
        <v>31619.4</v>
      </c>
      <c r="I945" s="273" t="n">
        <v>31547.7</v>
      </c>
      <c r="J945" s="253"/>
      <c r="K945" s="411" t="n">
        <f aca="false">G945</f>
        <v>31092.5</v>
      </c>
      <c r="L945" s="264"/>
      <c r="M945" s="265"/>
      <c r="N945" s="266"/>
      <c r="O945" s="411" t="n">
        <f aca="false">H945</f>
        <v>31619.4</v>
      </c>
      <c r="P945" s="264"/>
      <c r="Q945" s="267"/>
      <c r="R945" s="263"/>
      <c r="S945" s="411"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97</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97</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97</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97</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97</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97</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97</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97</v>
      </c>
      <c r="C956" s="61" t="s">
        <v>493</v>
      </c>
      <c r="D956" s="61" t="s">
        <v>24</v>
      </c>
      <c r="E956" s="61" t="s">
        <v>1246</v>
      </c>
      <c r="F956" s="49" t="s">
        <v>503</v>
      </c>
      <c r="G956" s="273" t="n">
        <v>10104.2</v>
      </c>
      <c r="H956" s="273" t="n">
        <v>10104.2</v>
      </c>
      <c r="I956" s="273" t="n">
        <v>10104.2</v>
      </c>
      <c r="J956" s="253"/>
      <c r="K956" s="411" t="n">
        <f aca="false">G956</f>
        <v>10104.2</v>
      </c>
      <c r="L956" s="264"/>
      <c r="M956" s="265"/>
      <c r="N956" s="266"/>
      <c r="O956" s="411" t="n">
        <f aca="false">H956</f>
        <v>10104.2</v>
      </c>
      <c r="P956" s="264"/>
      <c r="Q956" s="267"/>
      <c r="R956" s="263"/>
      <c r="S956" s="411"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97</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97</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97</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97</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97</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97</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97</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97</v>
      </c>
      <c r="C965" s="61" t="s">
        <v>493</v>
      </c>
      <c r="D965" s="61" t="s">
        <v>26</v>
      </c>
      <c r="E965" s="61" t="s">
        <v>1248</v>
      </c>
      <c r="F965" s="49" t="s">
        <v>514</v>
      </c>
      <c r="G965" s="269" t="n">
        <v>6480.1</v>
      </c>
      <c r="H965" s="269" t="n">
        <v>5919.4</v>
      </c>
      <c r="I965" s="269" t="n">
        <v>5191.1</v>
      </c>
      <c r="J965" s="253"/>
      <c r="K965" s="411" t="n">
        <f aca="false">G965</f>
        <v>6480.1</v>
      </c>
      <c r="L965" s="264"/>
      <c r="M965" s="265"/>
      <c r="N965" s="266"/>
      <c r="O965" s="411" t="n">
        <f aca="false">H965</f>
        <v>5919.4</v>
      </c>
      <c r="P965" s="264"/>
      <c r="Q965" s="267"/>
      <c r="R965" s="263"/>
      <c r="S965" s="411"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97</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97</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97</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97</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97</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97</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97</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97</v>
      </c>
      <c r="C974" s="61" t="s">
        <v>493</v>
      </c>
      <c r="D974" s="61" t="s">
        <v>43</v>
      </c>
      <c r="E974" s="61" t="s">
        <v>1249</v>
      </c>
      <c r="F974" s="49" t="s">
        <v>178</v>
      </c>
      <c r="G974" s="273" t="n">
        <f aca="false">5722+5258</f>
        <v>10980</v>
      </c>
      <c r="H974" s="273" t="n">
        <f aca="false">5977.3+5492.7</f>
        <v>11470</v>
      </c>
      <c r="I974" s="744" t="n">
        <f aca="false">6248.3+5741.7</f>
        <v>11990</v>
      </c>
      <c r="J974" s="253"/>
      <c r="K974" s="411" t="n">
        <f aca="false">G974</f>
        <v>10980</v>
      </c>
      <c r="L974" s="264"/>
      <c r="M974" s="265"/>
      <c r="N974" s="266"/>
      <c r="O974" s="411" t="n">
        <f aca="false">H974</f>
        <v>11470</v>
      </c>
      <c r="P974" s="264"/>
      <c r="Q974" s="267"/>
      <c r="R974" s="263"/>
      <c r="S974" s="411"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800</v>
      </c>
      <c r="B976" s="40" t="s">
        <v>1801</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801</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801</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801</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801</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801</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107</v>
      </c>
      <c r="B982" s="40" t="s">
        <v>1801</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801</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801</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801</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801</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801</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801</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801</v>
      </c>
      <c r="C989" s="48" t="s">
        <v>64</v>
      </c>
      <c r="D989" s="48" t="s">
        <v>26</v>
      </c>
      <c r="E989" s="61" t="s">
        <v>708</v>
      </c>
      <c r="F989" s="48" t="s">
        <v>180</v>
      </c>
      <c r="G989" s="268" t="n">
        <v>3838</v>
      </c>
      <c r="H989" s="268" t="n">
        <v>3838</v>
      </c>
      <c r="I989" s="268" t="n">
        <v>3838</v>
      </c>
      <c r="J989" s="253"/>
      <c r="K989" s="411" t="n">
        <f aca="false">G989</f>
        <v>3838</v>
      </c>
      <c r="L989" s="264"/>
      <c r="M989" s="265"/>
      <c r="N989" s="266"/>
      <c r="O989" s="411" t="n">
        <f aca="false">H989</f>
        <v>3838</v>
      </c>
      <c r="P989" s="264"/>
      <c r="Q989" s="267"/>
      <c r="R989" s="263"/>
      <c r="S989" s="411"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83</v>
      </c>
      <c r="B991" s="40" t="s">
        <v>1801</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801</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801</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801</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801</v>
      </c>
      <c r="C996" s="40" t="s">
        <v>85</v>
      </c>
      <c r="D996" s="610"/>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801</v>
      </c>
      <c r="C997" s="40" t="s">
        <v>85</v>
      </c>
      <c r="D997" s="40" t="s">
        <v>24</v>
      </c>
      <c r="E997" s="40"/>
      <c r="F997" s="40"/>
      <c r="G997" s="750" t="n">
        <f aca="false">G998+G1040+G1053</f>
        <v>134654.41085</v>
      </c>
      <c r="H997" s="750" t="n">
        <f aca="false">H998+H1040+H1053</f>
        <v>132574.01085</v>
      </c>
      <c r="I997" s="750"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42" t="s">
        <v>1802</v>
      </c>
      <c r="B998" s="40" t="s">
        <v>1801</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801</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801</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42" t="s">
        <v>183</v>
      </c>
      <c r="B1001" s="40" t="s">
        <v>1801</v>
      </c>
      <c r="C1001" s="34" t="s">
        <v>85</v>
      </c>
      <c r="D1001" s="34" t="s">
        <v>24</v>
      </c>
      <c r="E1001" s="614" t="s">
        <v>913</v>
      </c>
      <c r="F1001" s="614"/>
      <c r="G1001" s="473"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801</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801</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801</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801</v>
      </c>
      <c r="C1006" s="34" t="s">
        <v>85</v>
      </c>
      <c r="D1006" s="34" t="s">
        <v>24</v>
      </c>
      <c r="E1006" s="751" t="s">
        <v>915</v>
      </c>
      <c r="F1006" s="614"/>
      <c r="G1006" s="473"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801</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801</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801</v>
      </c>
      <c r="C1009" s="48" t="s">
        <v>85</v>
      </c>
      <c r="D1009" s="48" t="s">
        <v>24</v>
      </c>
      <c r="E1009" s="61" t="s">
        <v>915</v>
      </c>
      <c r="F1009" s="48" t="s">
        <v>180</v>
      </c>
      <c r="G1009" s="273" t="n">
        <v>61822.2</v>
      </c>
      <c r="H1009" s="273" t="n">
        <v>64790.9</v>
      </c>
      <c r="I1009" s="744" t="n">
        <v>67959.1</v>
      </c>
      <c r="J1009" s="253"/>
      <c r="K1009" s="411" t="n">
        <f aca="false">G1009</f>
        <v>61822.2</v>
      </c>
      <c r="L1009" s="264"/>
      <c r="M1009" s="265"/>
      <c r="N1009" s="266"/>
      <c r="O1009" s="411" t="n">
        <f aca="false">H1009</f>
        <v>64790.9</v>
      </c>
      <c r="P1009" s="264"/>
      <c r="Q1009" s="267"/>
      <c r="R1009" s="263"/>
      <c r="S1009" s="411"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801</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801</v>
      </c>
      <c r="C1012" s="72" t="s">
        <v>85</v>
      </c>
      <c r="D1012" s="72" t="s">
        <v>24</v>
      </c>
      <c r="E1012" s="752" t="s">
        <v>918</v>
      </c>
      <c r="F1012" s="752"/>
      <c r="G1012" s="473"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801</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801</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801</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966</v>
      </c>
      <c r="B1017" s="40" t="s">
        <v>1801</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801</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801</v>
      </c>
      <c r="C1019" s="34" t="s">
        <v>85</v>
      </c>
      <c r="D1019" s="34" t="s">
        <v>24</v>
      </c>
      <c r="E1019" s="614" t="s">
        <v>924</v>
      </c>
      <c r="F1019" s="614"/>
      <c r="G1019" s="473"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801</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801</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801</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801</v>
      </c>
      <c r="C1024" s="34" t="s">
        <v>85</v>
      </c>
      <c r="D1024" s="34" t="s">
        <v>24</v>
      </c>
      <c r="E1024" s="614" t="s">
        <v>926</v>
      </c>
      <c r="F1024" s="614"/>
      <c r="G1024" s="473"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801</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801</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801</v>
      </c>
      <c r="C1027" s="48" t="s">
        <v>85</v>
      </c>
      <c r="D1027" s="48" t="s">
        <v>24</v>
      </c>
      <c r="E1027" s="49" t="s">
        <v>926</v>
      </c>
      <c r="F1027" s="48" t="s">
        <v>128</v>
      </c>
      <c r="G1027" s="273" t="n">
        <v>1653.2</v>
      </c>
      <c r="H1027" s="273" t="n">
        <v>0</v>
      </c>
      <c r="I1027" s="273" t="n">
        <v>1865.6</v>
      </c>
      <c r="J1027" s="259"/>
      <c r="K1027" s="411" t="n">
        <f aca="false">G1027</f>
        <v>1653.2</v>
      </c>
      <c r="L1027" s="264"/>
      <c r="M1027" s="265"/>
      <c r="N1027" s="266"/>
      <c r="O1027" s="411" t="n">
        <f aca="false">H1027</f>
        <v>0</v>
      </c>
      <c r="P1027" s="264"/>
      <c r="Q1027" s="267"/>
      <c r="R1027" s="263"/>
      <c r="S1027" s="411"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801</v>
      </c>
      <c r="C1029" s="34" t="s">
        <v>85</v>
      </c>
      <c r="D1029" s="34" t="s">
        <v>24</v>
      </c>
      <c r="E1029" s="751" t="s">
        <v>928</v>
      </c>
      <c r="F1029" s="614"/>
      <c r="G1029" s="473"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801</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801</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801</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801</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801</v>
      </c>
      <c r="C1035" s="34" t="s">
        <v>85</v>
      </c>
      <c r="D1035" s="34" t="s">
        <v>24</v>
      </c>
      <c r="E1035" s="614" t="s">
        <v>932</v>
      </c>
      <c r="F1035" s="614"/>
      <c r="G1035" s="473"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801</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801</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801</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801</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801</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801</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801</v>
      </c>
      <c r="C1043" s="52" t="s">
        <v>85</v>
      </c>
      <c r="D1043" s="52" t="s">
        <v>24</v>
      </c>
      <c r="E1043" s="753" t="s">
        <v>935</v>
      </c>
      <c r="F1043" s="754"/>
      <c r="G1043" s="750"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801</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801</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801</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801</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801</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801</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801</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72</v>
      </c>
      <c r="B1053" s="40" t="s">
        <v>1801</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801</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801</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801</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801</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801</v>
      </c>
      <c r="C1058" s="48" t="s">
        <v>85</v>
      </c>
      <c r="D1058" s="48" t="s">
        <v>24</v>
      </c>
      <c r="E1058" s="49" t="s">
        <v>941</v>
      </c>
      <c r="F1058" s="48" t="s">
        <v>128</v>
      </c>
      <c r="G1058" s="273" t="n">
        <v>0</v>
      </c>
      <c r="H1058" s="273" t="n">
        <v>0</v>
      </c>
      <c r="I1058" s="273" t="n">
        <v>0</v>
      </c>
      <c r="J1058" s="253"/>
      <c r="K1058" s="411" t="n">
        <f aca="false">G1058</f>
        <v>0</v>
      </c>
      <c r="L1058" s="264"/>
      <c r="M1058" s="265"/>
      <c r="N1058" s="266"/>
      <c r="O1058" s="411" t="n">
        <f aca="false">H1058</f>
        <v>0</v>
      </c>
      <c r="P1058" s="264"/>
      <c r="Q1058" s="267"/>
      <c r="R1058" s="263"/>
      <c r="S1058" s="411"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801</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801</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801</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801</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801</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42" t="s">
        <v>698</v>
      </c>
      <c r="B1066" s="40" t="s">
        <v>1801</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801</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801</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42" t="s">
        <v>944</v>
      </c>
      <c r="B1069" s="52" t="s">
        <v>1801</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801</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801</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801</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801</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801</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801</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801</v>
      </c>
      <c r="C1077" s="48" t="s">
        <v>85</v>
      </c>
      <c r="D1077" s="48" t="s">
        <v>26</v>
      </c>
      <c r="E1077" s="61" t="s">
        <v>947</v>
      </c>
      <c r="F1077" s="48" t="s">
        <v>180</v>
      </c>
      <c r="G1077" s="273" t="n">
        <v>106462.3</v>
      </c>
      <c r="H1077" s="273" t="n">
        <v>109303.5</v>
      </c>
      <c r="I1077" s="744" t="n">
        <v>112276.2</v>
      </c>
      <c r="J1077" s="253"/>
      <c r="K1077" s="411" t="n">
        <f aca="false">G1077</f>
        <v>106462.3</v>
      </c>
      <c r="L1077" s="264"/>
      <c r="M1077" s="265"/>
      <c r="N1077" s="266"/>
      <c r="O1077" s="411" t="n">
        <f aca="false">H1077</f>
        <v>109303.5</v>
      </c>
      <c r="P1077" s="264"/>
      <c r="Q1077" s="267"/>
      <c r="R1077" s="263"/>
      <c r="S1077" s="411"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801</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801</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801</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801</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801</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966</v>
      </c>
      <c r="B1085" s="40" t="s">
        <v>1801</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801</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801</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801</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801</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801</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801</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801</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801</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801</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801</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801</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801</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801</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801</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801</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801</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801</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801</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801</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801</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801</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801</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801</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801</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801</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801</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801</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801</v>
      </c>
      <c r="C1119" s="48" t="s">
        <v>85</v>
      </c>
      <c r="D1119" s="48" t="s">
        <v>26</v>
      </c>
      <c r="E1119" s="49" t="s">
        <v>926</v>
      </c>
      <c r="F1119" s="48" t="s">
        <v>128</v>
      </c>
      <c r="G1119" s="273" t="n">
        <v>3515</v>
      </c>
      <c r="H1119" s="273" t="n">
        <v>2816.7</v>
      </c>
      <c r="I1119" s="273" t="n">
        <v>950</v>
      </c>
      <c r="J1119" s="253"/>
      <c r="K1119" s="411" t="n">
        <f aca="false">G1119</f>
        <v>3515</v>
      </c>
      <c r="L1119" s="264"/>
      <c r="M1119" s="265"/>
      <c r="N1119" s="266"/>
      <c r="O1119" s="411" t="n">
        <f aca="false">H1119</f>
        <v>2816.7</v>
      </c>
      <c r="P1119" s="264"/>
      <c r="Q1119" s="267"/>
      <c r="R1119" s="263"/>
      <c r="S1119" s="411"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801</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801</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801</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801</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801</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801</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801</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801</v>
      </c>
      <c r="C1129" s="48" t="s">
        <v>85</v>
      </c>
      <c r="D1129" s="48" t="s">
        <v>26</v>
      </c>
      <c r="E1129" s="49" t="s">
        <v>957</v>
      </c>
      <c r="F1129" s="48" t="s">
        <v>128</v>
      </c>
      <c r="G1129" s="273" t="n">
        <v>1796.49544</v>
      </c>
      <c r="H1129" s="273" t="n">
        <v>0</v>
      </c>
      <c r="I1129" s="744" t="n">
        <v>0</v>
      </c>
      <c r="J1129" s="253"/>
      <c r="K1129" s="411" t="n">
        <f aca="false">G1129</f>
        <v>1796.49544</v>
      </c>
      <c r="L1129" s="264"/>
      <c r="M1129" s="265"/>
      <c r="N1129" s="266"/>
      <c r="O1129" s="411" t="n">
        <f aca="false">H1129</f>
        <v>0</v>
      </c>
      <c r="P1129" s="264"/>
      <c r="Q1129" s="267"/>
      <c r="R1129" s="263"/>
      <c r="S1129" s="411" t="n">
        <f aca="false">I1129</f>
        <v>0</v>
      </c>
      <c r="T1129" s="247"/>
      <c r="U1129" s="248"/>
    </row>
    <row r="1130" customFormat="false" ht="12.75" hidden="false" customHeight="false" outlineLevel="0" collapsed="false">
      <c r="A1130" s="305"/>
      <c r="B1130" s="61"/>
      <c r="C1130" s="48"/>
      <c r="D1130" s="48"/>
      <c r="E1130" s="49"/>
      <c r="F1130" s="48"/>
      <c r="G1130" s="74"/>
      <c r="H1130" s="74"/>
      <c r="I1130" s="741"/>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801</v>
      </c>
      <c r="C1131" s="72" t="s">
        <v>85</v>
      </c>
      <c r="D1131" s="72" t="s">
        <v>26</v>
      </c>
      <c r="E1131" s="72" t="s">
        <v>959</v>
      </c>
      <c r="F1131" s="72"/>
      <c r="G1131" s="73" t="n">
        <f aca="false">G1132</f>
        <v>103.6</v>
      </c>
      <c r="H1131" s="73" t="n">
        <f aca="false">H1132</f>
        <v>0</v>
      </c>
      <c r="I1131" s="745"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801</v>
      </c>
      <c r="C1132" s="48" t="s">
        <v>85</v>
      </c>
      <c r="D1132" s="48" t="s">
        <v>26</v>
      </c>
      <c r="E1132" s="49" t="s">
        <v>959</v>
      </c>
      <c r="F1132" s="48" t="s">
        <v>124</v>
      </c>
      <c r="G1132" s="74" t="n">
        <f aca="false">G1133</f>
        <v>103.6</v>
      </c>
      <c r="H1132" s="74" t="n">
        <f aca="false">H1133</f>
        <v>0</v>
      </c>
      <c r="I1132" s="741"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801</v>
      </c>
      <c r="C1133" s="48" t="s">
        <v>85</v>
      </c>
      <c r="D1133" s="48" t="s">
        <v>26</v>
      </c>
      <c r="E1133" s="49" t="s">
        <v>959</v>
      </c>
      <c r="F1133" s="48" t="s">
        <v>126</v>
      </c>
      <c r="G1133" s="74" t="n">
        <f aca="false">G1134</f>
        <v>103.6</v>
      </c>
      <c r="H1133" s="74" t="n">
        <f aca="false">H1134</f>
        <v>0</v>
      </c>
      <c r="I1133" s="741"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801</v>
      </c>
      <c r="C1134" s="48" t="s">
        <v>85</v>
      </c>
      <c r="D1134" s="48" t="s">
        <v>26</v>
      </c>
      <c r="E1134" s="49" t="s">
        <v>959</v>
      </c>
      <c r="F1134" s="48" t="s">
        <v>128</v>
      </c>
      <c r="G1134" s="273" t="n">
        <v>103.6</v>
      </c>
      <c r="H1134" s="273" t="n">
        <v>0</v>
      </c>
      <c r="I1134" s="744"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801</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607</v>
      </c>
      <c r="B1144" s="52" t="s">
        <v>1801</v>
      </c>
      <c r="C1144" s="72" t="s">
        <v>85</v>
      </c>
      <c r="D1144" s="72" t="s">
        <v>26</v>
      </c>
      <c r="E1144" s="72" t="s">
        <v>1608</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801</v>
      </c>
      <c r="C1145" s="48" t="s">
        <v>85</v>
      </c>
      <c r="D1145" s="48" t="s">
        <v>26</v>
      </c>
      <c r="E1145" s="49" t="s">
        <v>1608</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801</v>
      </c>
      <c r="C1146" s="48" t="s">
        <v>85</v>
      </c>
      <c r="D1146" s="48" t="s">
        <v>26</v>
      </c>
      <c r="E1146" s="49" t="s">
        <v>1608</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801</v>
      </c>
      <c r="C1147" s="48" t="s">
        <v>85</v>
      </c>
      <c r="D1147" s="48" t="s">
        <v>26</v>
      </c>
      <c r="E1147" s="49" t="s">
        <v>1608</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801</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801</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801</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801</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801</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801</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801</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801</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801</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801</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801</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801</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801</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801</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801</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801</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801</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801</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801</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801</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801</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801</v>
      </c>
      <c r="C1174" s="43" t="s">
        <v>85</v>
      </c>
      <c r="D1174" s="43" t="s">
        <v>26</v>
      </c>
      <c r="E1174" s="61" t="s">
        <v>970</v>
      </c>
      <c r="F1174" s="48" t="s">
        <v>180</v>
      </c>
      <c r="G1174" s="273" t="n">
        <v>360.9</v>
      </c>
      <c r="H1174" s="273" t="n">
        <v>360.9</v>
      </c>
      <c r="I1174" s="273" t="n">
        <v>360.9</v>
      </c>
      <c r="J1174" s="253"/>
      <c r="K1174" s="411" t="n">
        <f aca="false">G1174</f>
        <v>360.9</v>
      </c>
      <c r="L1174" s="264"/>
      <c r="M1174" s="265"/>
      <c r="N1174" s="266"/>
      <c r="O1174" s="411" t="n">
        <f aca="false">H1174</f>
        <v>360.9</v>
      </c>
      <c r="P1174" s="264"/>
      <c r="Q1174" s="267"/>
      <c r="R1174" s="263"/>
      <c r="S1174" s="411"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801</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801</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801</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801</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801</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801</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801</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801</v>
      </c>
      <c r="C1184" s="48" t="s">
        <v>85</v>
      </c>
      <c r="D1184" s="48" t="s">
        <v>26</v>
      </c>
      <c r="E1184" s="61" t="s">
        <v>973</v>
      </c>
      <c r="F1184" s="48" t="s">
        <v>180</v>
      </c>
      <c r="G1184" s="273" t="n">
        <v>7306.7</v>
      </c>
      <c r="H1184" s="273" t="n">
        <v>7444.1</v>
      </c>
      <c r="I1184" s="744" t="n">
        <v>7303.6</v>
      </c>
      <c r="J1184" s="253"/>
      <c r="K1184" s="411" t="n">
        <f aca="false">G1184</f>
        <v>7306.7</v>
      </c>
      <c r="L1184" s="264"/>
      <c r="M1184" s="265"/>
      <c r="N1184" s="266"/>
      <c r="O1184" s="411" t="n">
        <f aca="false">H1184</f>
        <v>7444.1</v>
      </c>
      <c r="P1184" s="264"/>
      <c r="Q1184" s="267"/>
      <c r="R1184" s="263"/>
      <c r="S1184" s="411"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801</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42" t="s">
        <v>698</v>
      </c>
      <c r="B1187" s="40" t="s">
        <v>1801</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801</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801</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801</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801</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801</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801</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801</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801</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801</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801</v>
      </c>
      <c r="C1198" s="49" t="s">
        <v>85</v>
      </c>
      <c r="D1198" s="49" t="s">
        <v>43</v>
      </c>
      <c r="E1198" s="49" t="s">
        <v>977</v>
      </c>
      <c r="F1198" s="48" t="s">
        <v>180</v>
      </c>
      <c r="G1198" s="273" t="n">
        <v>17566.3</v>
      </c>
      <c r="H1198" s="273" t="n">
        <v>18357.7</v>
      </c>
      <c r="I1198" s="744" t="n">
        <v>19182.5</v>
      </c>
      <c r="J1198" s="253"/>
      <c r="K1198" s="411" t="n">
        <f aca="false">G1198</f>
        <v>17566.3</v>
      </c>
      <c r="L1198" s="264"/>
      <c r="M1198" s="265"/>
      <c r="N1198" s="266"/>
      <c r="O1198" s="411" t="n">
        <f aca="false">H1198</f>
        <v>18357.7</v>
      </c>
      <c r="P1198" s="264"/>
      <c r="Q1198" s="267"/>
      <c r="R1198" s="263"/>
      <c r="S1198" s="411"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801</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801</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801</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801</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801</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801</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801</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801</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801</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966</v>
      </c>
      <c r="B1211" s="40" t="s">
        <v>1801</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801</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810</v>
      </c>
      <c r="B1213" s="40" t="s">
        <v>1801</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801</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801</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801</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801</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801</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801</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801</v>
      </c>
      <c r="C1221" s="48" t="s">
        <v>85</v>
      </c>
      <c r="D1221" s="48" t="s">
        <v>43</v>
      </c>
      <c r="E1221" s="49" t="s">
        <v>983</v>
      </c>
      <c r="F1221" s="48" t="s">
        <v>128</v>
      </c>
      <c r="G1221" s="273" t="n">
        <v>6302.2164</v>
      </c>
      <c r="H1221" s="273" t="n">
        <v>0</v>
      </c>
      <c r="I1221" s="744" t="n">
        <v>0</v>
      </c>
      <c r="J1221" s="253"/>
      <c r="K1221" s="411" t="n">
        <f aca="false">G1221</f>
        <v>6302.2164</v>
      </c>
      <c r="L1221" s="264"/>
      <c r="M1221" s="265"/>
      <c r="N1221" s="266"/>
      <c r="O1221" s="411" t="n">
        <f aca="false">H1221</f>
        <v>0</v>
      </c>
      <c r="P1221" s="264"/>
      <c r="Q1221" s="267"/>
      <c r="R1221" s="263"/>
      <c r="S1221" s="411"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801</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801</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801</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801</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801</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801</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801</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801</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801</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72</v>
      </c>
      <c r="B1234" s="52" t="s">
        <v>1801</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801</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801</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801</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801</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801</v>
      </c>
      <c r="C1239" s="48" t="s">
        <v>85</v>
      </c>
      <c r="D1239" s="49" t="s">
        <v>43</v>
      </c>
      <c r="E1239" s="49" t="s">
        <v>941</v>
      </c>
      <c r="F1239" s="48" t="s">
        <v>128</v>
      </c>
      <c r="G1239" s="273" t="n">
        <v>0</v>
      </c>
      <c r="H1239" s="273" t="n">
        <v>0</v>
      </c>
      <c r="I1239" s="273" t="n">
        <v>0</v>
      </c>
      <c r="J1239" s="253"/>
      <c r="K1239" s="411" t="n">
        <f aca="false">G1239</f>
        <v>0</v>
      </c>
      <c r="L1239" s="264"/>
      <c r="M1239" s="265"/>
      <c r="N1239" s="266"/>
      <c r="O1239" s="411" t="n">
        <f aca="false">H1239</f>
        <v>0</v>
      </c>
      <c r="P1239" s="264"/>
      <c r="Q1239" s="267"/>
      <c r="R1239" s="263"/>
      <c r="S1239" s="411"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801</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801</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801</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801</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801</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801</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801</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801</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801</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801</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801</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801</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801</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801</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801</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801</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801</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801</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801</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86</v>
      </c>
      <c r="B1262" s="52" t="s">
        <v>1801</v>
      </c>
      <c r="C1262" s="52" t="s">
        <v>85</v>
      </c>
      <c r="D1262" s="52" t="s">
        <v>85</v>
      </c>
      <c r="E1262" s="52" t="s">
        <v>1687</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801</v>
      </c>
      <c r="C1263" s="61" t="s">
        <v>85</v>
      </c>
      <c r="D1263" s="61" t="s">
        <v>85</v>
      </c>
      <c r="E1263" s="61" t="s">
        <v>1687</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801</v>
      </c>
      <c r="C1264" s="61" t="s">
        <v>85</v>
      </c>
      <c r="D1264" s="61" t="s">
        <v>85</v>
      </c>
      <c r="E1264" s="61" t="s">
        <v>1687</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801</v>
      </c>
      <c r="C1265" s="61" t="s">
        <v>85</v>
      </c>
      <c r="D1265" s="61" t="s">
        <v>85</v>
      </c>
      <c r="E1265" s="61" t="s">
        <v>1687</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801</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801</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801</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801</v>
      </c>
      <c r="C1270" s="48" t="s">
        <v>85</v>
      </c>
      <c r="D1270" s="61" t="s">
        <v>85</v>
      </c>
      <c r="E1270" s="61" t="s">
        <v>1020</v>
      </c>
      <c r="F1270" s="48" t="s">
        <v>128</v>
      </c>
      <c r="G1270" s="273" t="n">
        <v>1257.555</v>
      </c>
      <c r="H1270" s="273" t="n">
        <v>1251.928</v>
      </c>
      <c r="I1270" s="744" t="n">
        <v>1251.928</v>
      </c>
      <c r="J1270" s="253"/>
      <c r="K1270" s="411" t="n">
        <f aca="false">G1270</f>
        <v>1257.555</v>
      </c>
      <c r="L1270" s="264"/>
      <c r="M1270" s="265"/>
      <c r="N1270" s="266"/>
      <c r="O1270" s="411" t="n">
        <f aca="false">H1270</f>
        <v>1251.928</v>
      </c>
      <c r="P1270" s="264"/>
      <c r="Q1270" s="267"/>
      <c r="R1270" s="263"/>
      <c r="S1270" s="411" t="n">
        <f aca="false">I1270</f>
        <v>1251.928</v>
      </c>
      <c r="T1270" s="247"/>
      <c r="U1270" s="248"/>
    </row>
    <row r="1271" customFormat="false" ht="12.75" hidden="false" customHeight="false" outlineLevel="0" collapsed="false">
      <c r="A1271" s="39"/>
      <c r="B1271" s="40"/>
      <c r="C1271" s="40"/>
      <c r="D1271" s="40"/>
      <c r="E1271" s="40"/>
      <c r="F1271" s="40"/>
      <c r="G1271" s="41"/>
      <c r="H1271" s="41"/>
      <c r="I1271" s="674"/>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801</v>
      </c>
      <c r="C1272" s="40" t="s">
        <v>85</v>
      </c>
      <c r="D1272" s="40" t="s">
        <v>85</v>
      </c>
      <c r="E1272" s="52" t="s">
        <v>1022</v>
      </c>
      <c r="F1272" s="40"/>
      <c r="G1272" s="60" t="n">
        <f aca="false">G1273</f>
        <v>1800</v>
      </c>
      <c r="H1272" s="60" t="n">
        <f aca="false">H1273</f>
        <v>1500</v>
      </c>
      <c r="I1272" s="58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801</v>
      </c>
      <c r="C1273" s="48" t="s">
        <v>85</v>
      </c>
      <c r="D1273" s="61" t="s">
        <v>85</v>
      </c>
      <c r="E1273" s="61" t="s">
        <v>1022</v>
      </c>
      <c r="F1273" s="48" t="s">
        <v>124</v>
      </c>
      <c r="G1273" s="74" t="n">
        <f aca="false">G1274</f>
        <v>1800</v>
      </c>
      <c r="H1273" s="74" t="n">
        <f aca="false">H1274</f>
        <v>1500</v>
      </c>
      <c r="I1273" s="741"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801</v>
      </c>
      <c r="C1274" s="48" t="s">
        <v>85</v>
      </c>
      <c r="D1274" s="61" t="s">
        <v>85</v>
      </c>
      <c r="E1274" s="61" t="s">
        <v>1022</v>
      </c>
      <c r="F1274" s="48" t="s">
        <v>126</v>
      </c>
      <c r="G1274" s="74" t="n">
        <f aca="false">G1275</f>
        <v>1800</v>
      </c>
      <c r="H1274" s="74" t="n">
        <f aca="false">H1275</f>
        <v>1500</v>
      </c>
      <c r="I1274" s="741"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801</v>
      </c>
      <c r="C1275" s="48" t="s">
        <v>85</v>
      </c>
      <c r="D1275" s="61" t="s">
        <v>85</v>
      </c>
      <c r="E1275" s="61" t="s">
        <v>1022</v>
      </c>
      <c r="F1275" s="48" t="s">
        <v>128</v>
      </c>
      <c r="G1275" s="273" t="n">
        <v>1800</v>
      </c>
      <c r="H1275" s="273" t="n">
        <v>1500</v>
      </c>
      <c r="I1275" s="744"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801</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818</v>
      </c>
      <c r="B1279" s="40" t="s">
        <v>1801</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801</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801</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801</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801</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801</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801</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801</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801</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819</v>
      </c>
      <c r="B1290" s="40" t="s">
        <v>1801</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801</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801</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801</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801</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801</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610"/>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801</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801</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801</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801</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801</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801</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801</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801</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801</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801</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801</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801</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801</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801</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801</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801</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801</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801</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801</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801</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801</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801</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801</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801</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801</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801</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801</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801</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801</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801</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801</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801</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801</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801</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801</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801</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801</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801</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801</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801</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108</v>
      </c>
      <c r="B1341" s="61" t="s">
        <v>1801</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801</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801</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801</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801</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801</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801</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801</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801</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801</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801</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801</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801</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109</v>
      </c>
      <c r="B1356" s="52" t="s">
        <v>1801</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801</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801</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801</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801</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801</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801</v>
      </c>
      <c r="C1363" s="40" t="s">
        <v>85</v>
      </c>
      <c r="D1363" s="40" t="s">
        <v>160</v>
      </c>
      <c r="E1363" s="52" t="s">
        <v>2110</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801</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801</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801</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801</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801</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801</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801</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801</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801</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801</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801</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801</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801</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801</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801</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801</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801</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801</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610"/>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801</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801</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801</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801</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801</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801</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801</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801</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801</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801</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801</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801</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801</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801</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801</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610"/>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801</v>
      </c>
      <c r="C1403" s="40" t="s">
        <v>211</v>
      </c>
      <c r="D1403" s="610"/>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801</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93</v>
      </c>
      <c r="B1405" s="40" t="s">
        <v>1801</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801</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801</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801</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801</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801</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801</v>
      </c>
      <c r="C1411" s="61" t="s">
        <v>211</v>
      </c>
      <c r="D1411" s="61" t="s">
        <v>43</v>
      </c>
      <c r="E1411" s="61" t="s">
        <v>1158</v>
      </c>
      <c r="F1411" s="43" t="s">
        <v>356</v>
      </c>
      <c r="G1411" s="269" t="n">
        <f aca="false">59.4</f>
        <v>59.4</v>
      </c>
      <c r="H1411" s="269" t="n">
        <v>61.8</v>
      </c>
      <c r="I1411" s="269" t="n">
        <f aca="false">64.2</f>
        <v>64.2</v>
      </c>
      <c r="J1411" s="253"/>
      <c r="K1411" s="411" t="n">
        <f aca="false">G1411</f>
        <v>59.4</v>
      </c>
      <c r="L1411" s="264"/>
      <c r="M1411" s="265"/>
      <c r="N1411" s="266"/>
      <c r="O1411" s="411" t="n">
        <f aca="false">H1411</f>
        <v>61.8</v>
      </c>
      <c r="P1411" s="264"/>
      <c r="Q1411" s="267"/>
      <c r="R1411" s="263"/>
      <c r="S1411" s="411" t="n">
        <f aca="false">I1411</f>
        <v>64.2</v>
      </c>
      <c r="T1411" s="247"/>
      <c r="U1411" s="248"/>
    </row>
    <row r="1412" customFormat="false" ht="12.75" hidden="true" customHeight="false" outlineLevel="0" collapsed="false">
      <c r="A1412" s="42" t="s">
        <v>649</v>
      </c>
      <c r="B1412" s="61" t="s">
        <v>1801</v>
      </c>
      <c r="C1412" s="61" t="s">
        <v>211</v>
      </c>
      <c r="D1412" s="61" t="s">
        <v>43</v>
      </c>
      <c r="E1412" s="61" t="s">
        <v>1158</v>
      </c>
      <c r="F1412" s="43" t="s">
        <v>357</v>
      </c>
      <c r="G1412" s="269"/>
      <c r="H1412" s="269"/>
      <c r="I1412" s="269"/>
      <c r="J1412" s="253"/>
      <c r="K1412" s="411" t="n">
        <f aca="false">G1412</f>
        <v>0</v>
      </c>
      <c r="L1412" s="264"/>
      <c r="M1412" s="265"/>
      <c r="N1412" s="266"/>
      <c r="O1412" s="411" t="n">
        <f aca="false">H1412</f>
        <v>0</v>
      </c>
      <c r="P1412" s="264"/>
      <c r="Q1412" s="267"/>
      <c r="R1412" s="263"/>
      <c r="S1412" s="411" t="n">
        <f aca="false">I1412</f>
        <v>0</v>
      </c>
      <c r="T1412" s="247"/>
      <c r="U1412" s="248"/>
    </row>
    <row r="1413" customFormat="false" ht="25.5" hidden="false" customHeight="false" outlineLevel="0" collapsed="false">
      <c r="A1413" s="42" t="s">
        <v>653</v>
      </c>
      <c r="B1413" s="61" t="s">
        <v>1801</v>
      </c>
      <c r="C1413" s="61" t="s">
        <v>211</v>
      </c>
      <c r="D1413" s="61" t="s">
        <v>43</v>
      </c>
      <c r="E1413" s="61" t="s">
        <v>1158</v>
      </c>
      <c r="F1413" s="43" t="s">
        <v>654</v>
      </c>
      <c r="G1413" s="269" t="n">
        <v>18</v>
      </c>
      <c r="H1413" s="269" t="n">
        <v>18.7</v>
      </c>
      <c r="I1413" s="269" t="n">
        <v>19.5</v>
      </c>
      <c r="J1413" s="253"/>
      <c r="K1413" s="411" t="n">
        <f aca="false">G1413</f>
        <v>18</v>
      </c>
      <c r="L1413" s="264"/>
      <c r="M1413" s="265"/>
      <c r="N1413" s="266"/>
      <c r="O1413" s="411" t="n">
        <f aca="false">H1413</f>
        <v>18.7</v>
      </c>
      <c r="P1413" s="264"/>
      <c r="Q1413" s="267"/>
      <c r="R1413" s="263"/>
      <c r="S1413" s="411" t="n">
        <f aca="false">I1413</f>
        <v>19.5</v>
      </c>
      <c r="T1413" s="247"/>
      <c r="U1413" s="248"/>
    </row>
    <row r="1414" customFormat="false" ht="12.75" hidden="true" customHeight="false" outlineLevel="0" collapsed="false">
      <c r="A1414" s="42" t="s">
        <v>558</v>
      </c>
      <c r="B1414" s="61" t="s">
        <v>1801</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801</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801</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801</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801</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801</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801</v>
      </c>
      <c r="C1420" s="43" t="s">
        <v>211</v>
      </c>
      <c r="D1420" s="43" t="s">
        <v>43</v>
      </c>
      <c r="E1420" s="61" t="s">
        <v>1158</v>
      </c>
      <c r="F1420" s="48" t="s">
        <v>128</v>
      </c>
      <c r="G1420" s="273" t="n">
        <v>20.8</v>
      </c>
      <c r="H1420" s="273" t="n">
        <v>21.6</v>
      </c>
      <c r="I1420" s="273" t="n">
        <v>22.5</v>
      </c>
      <c r="J1420" s="253"/>
      <c r="K1420" s="411" t="n">
        <f aca="false">G1420</f>
        <v>20.8</v>
      </c>
      <c r="L1420" s="264"/>
      <c r="M1420" s="265"/>
      <c r="N1420" s="266"/>
      <c r="O1420" s="411" t="n">
        <f aca="false">H1420</f>
        <v>21.6</v>
      </c>
      <c r="P1420" s="264"/>
      <c r="Q1420" s="267"/>
      <c r="R1420" s="263"/>
      <c r="S1420" s="411"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801</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801</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801</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801</v>
      </c>
      <c r="C1425" s="43" t="s">
        <v>211</v>
      </c>
      <c r="D1425" s="43" t="s">
        <v>43</v>
      </c>
      <c r="E1425" s="61" t="s">
        <v>1160</v>
      </c>
      <c r="F1425" s="43" t="s">
        <v>55</v>
      </c>
      <c r="G1425" s="258" t="n">
        <v>6.2</v>
      </c>
      <c r="H1425" s="258" t="n">
        <v>6.3</v>
      </c>
      <c r="I1425" s="258" t="n">
        <v>6.8</v>
      </c>
      <c r="J1425" s="253"/>
      <c r="K1425" s="411" t="n">
        <f aca="false">G1425</f>
        <v>6.2</v>
      </c>
      <c r="L1425" s="264"/>
      <c r="M1425" s="265"/>
      <c r="N1425" s="266"/>
      <c r="O1425" s="411" t="n">
        <f aca="false">H1425</f>
        <v>6.3</v>
      </c>
      <c r="P1425" s="264"/>
      <c r="Q1425" s="267"/>
      <c r="R1425" s="263"/>
      <c r="S1425" s="411" t="n">
        <f aca="false">I1425</f>
        <v>6.8</v>
      </c>
      <c r="T1425" s="247"/>
      <c r="U1425" s="248"/>
    </row>
    <row r="1426" customFormat="false" ht="12.75" hidden="false" customHeight="false" outlineLevel="0" collapsed="false">
      <c r="A1426" s="42" t="s">
        <v>196</v>
      </c>
      <c r="B1426" s="61" t="s">
        <v>1801</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801</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801</v>
      </c>
      <c r="C1428" s="43" t="s">
        <v>211</v>
      </c>
      <c r="D1428" s="43" t="s">
        <v>43</v>
      </c>
      <c r="E1428" s="61" t="s">
        <v>1160</v>
      </c>
      <c r="F1428" s="43" t="s">
        <v>401</v>
      </c>
      <c r="G1428" s="258" t="n">
        <v>961</v>
      </c>
      <c r="H1428" s="258" t="n">
        <v>991</v>
      </c>
      <c r="I1428" s="258" t="n">
        <v>1021.4</v>
      </c>
      <c r="J1428" s="253"/>
      <c r="K1428" s="411" t="n">
        <f aca="false">G1428</f>
        <v>961</v>
      </c>
      <c r="L1428" s="264"/>
      <c r="M1428" s="265"/>
      <c r="N1428" s="266"/>
      <c r="O1428" s="411" t="n">
        <f aca="false">H1428</f>
        <v>991</v>
      </c>
      <c r="P1428" s="264"/>
      <c r="Q1428" s="267"/>
      <c r="R1428" s="263"/>
      <c r="S1428" s="411" t="n">
        <f aca="false">I1428</f>
        <v>1021.4</v>
      </c>
      <c r="T1428" s="247"/>
      <c r="U1428" s="248"/>
    </row>
    <row r="1429" customFormat="false" ht="25.5" hidden="false" customHeight="false" outlineLevel="0" collapsed="false">
      <c r="A1429" s="42" t="s">
        <v>706</v>
      </c>
      <c r="B1429" s="61" t="s">
        <v>1801</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801</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801</v>
      </c>
      <c r="C1431" s="49" t="s">
        <v>211</v>
      </c>
      <c r="D1431" s="49" t="s">
        <v>43</v>
      </c>
      <c r="E1431" s="61" t="s">
        <v>1160</v>
      </c>
      <c r="F1431" s="48" t="s">
        <v>128</v>
      </c>
      <c r="G1431" s="268" t="n">
        <v>15427.1</v>
      </c>
      <c r="H1431" s="268" t="n">
        <v>15905.3</v>
      </c>
      <c r="I1431" s="268" t="n">
        <v>16398.4</v>
      </c>
      <c r="J1431" s="253"/>
      <c r="K1431" s="411" t="n">
        <f aca="false">G1431</f>
        <v>15427.1</v>
      </c>
      <c r="L1431" s="264"/>
      <c r="M1431" s="265"/>
      <c r="N1431" s="266"/>
      <c r="O1431" s="411" t="n">
        <f aca="false">H1431</f>
        <v>15905.3</v>
      </c>
      <c r="P1431" s="264"/>
      <c r="Q1431" s="267"/>
      <c r="R1431" s="263"/>
      <c r="S1431" s="411"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801</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801</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801</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801</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801</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801</v>
      </c>
      <c r="C1438" s="43" t="s">
        <v>211</v>
      </c>
      <c r="D1438" s="43" t="s">
        <v>43</v>
      </c>
      <c r="E1438" s="61" t="s">
        <v>1166</v>
      </c>
      <c r="F1438" s="43" t="s">
        <v>55</v>
      </c>
      <c r="G1438" s="258" t="n">
        <v>7.879</v>
      </c>
      <c r="H1438" s="258" t="n">
        <v>8.194</v>
      </c>
      <c r="I1438" s="737" t="n">
        <v>8.522</v>
      </c>
      <c r="J1438" s="253"/>
      <c r="K1438" s="411" t="n">
        <f aca="false">G1438</f>
        <v>7.879</v>
      </c>
      <c r="L1438" s="264"/>
      <c r="M1438" s="265"/>
      <c r="N1438" s="266"/>
      <c r="O1438" s="411" t="n">
        <f aca="false">H1438</f>
        <v>8.194</v>
      </c>
      <c r="P1438" s="264"/>
      <c r="Q1438" s="267"/>
      <c r="R1438" s="263"/>
      <c r="S1438" s="411" t="n">
        <f aca="false">I1438</f>
        <v>8.522</v>
      </c>
      <c r="T1438" s="247"/>
      <c r="U1438" s="248"/>
    </row>
    <row r="1439" customFormat="false" ht="12.75" hidden="false" customHeight="false" outlineLevel="0" collapsed="false">
      <c r="A1439" s="42"/>
      <c r="B1439" s="61"/>
      <c r="C1439" s="43"/>
      <c r="D1439" s="43"/>
      <c r="E1439" s="61"/>
      <c r="F1439" s="43"/>
      <c r="G1439" s="60"/>
      <c r="H1439" s="60"/>
      <c r="I1439" s="586"/>
      <c r="J1439" s="253"/>
      <c r="K1439" s="411"/>
      <c r="L1439" s="264"/>
      <c r="M1439" s="265"/>
      <c r="N1439" s="266"/>
      <c r="O1439" s="411"/>
      <c r="P1439" s="264"/>
      <c r="Q1439" s="267"/>
      <c r="R1439" s="263"/>
      <c r="S1439" s="411"/>
      <c r="T1439" s="247"/>
      <c r="U1439" s="248"/>
    </row>
    <row r="1440" customFormat="false" ht="12.75" hidden="false" customHeight="false" outlineLevel="0" collapsed="false">
      <c r="A1440" s="42" t="s">
        <v>196</v>
      </c>
      <c r="B1440" s="61" t="s">
        <v>1801</v>
      </c>
      <c r="C1440" s="43" t="s">
        <v>211</v>
      </c>
      <c r="D1440" s="43" t="s">
        <v>43</v>
      </c>
      <c r="E1440" s="61" t="s">
        <v>1166</v>
      </c>
      <c r="F1440" s="43" t="s">
        <v>197</v>
      </c>
      <c r="G1440" s="44" t="n">
        <f aca="false">G1441</f>
        <v>780.021</v>
      </c>
      <c r="H1440" s="44" t="n">
        <f aca="false">H1441</f>
        <v>811.206</v>
      </c>
      <c r="I1440" s="748"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801</v>
      </c>
      <c r="C1441" s="43" t="s">
        <v>211</v>
      </c>
      <c r="D1441" s="43" t="s">
        <v>43</v>
      </c>
      <c r="E1441" s="61" t="s">
        <v>1166</v>
      </c>
      <c r="F1441" s="43" t="s">
        <v>199</v>
      </c>
      <c r="G1441" s="44" t="n">
        <f aca="false">G1442</f>
        <v>780.021</v>
      </c>
      <c r="H1441" s="44" t="n">
        <f aca="false">H1442</f>
        <v>811.206</v>
      </c>
      <c r="I1441" s="748"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801</v>
      </c>
      <c r="C1442" s="43" t="s">
        <v>211</v>
      </c>
      <c r="D1442" s="43" t="s">
        <v>43</v>
      </c>
      <c r="E1442" s="61" t="s">
        <v>1166</v>
      </c>
      <c r="F1442" s="43" t="s">
        <v>401</v>
      </c>
      <c r="G1442" s="258" t="n">
        <v>780.021</v>
      </c>
      <c r="H1442" s="258" t="n">
        <v>811.206</v>
      </c>
      <c r="I1442" s="737" t="n">
        <v>843.678</v>
      </c>
      <c r="J1442" s="253"/>
      <c r="K1442" s="411" t="n">
        <f aca="false">G1442</f>
        <v>780.021</v>
      </c>
      <c r="L1442" s="264"/>
      <c r="M1442" s="265"/>
      <c r="N1442" s="266"/>
      <c r="O1442" s="411" t="n">
        <f aca="false">H1442</f>
        <v>811.206</v>
      </c>
      <c r="P1442" s="264"/>
      <c r="Q1442" s="267"/>
      <c r="R1442" s="263"/>
      <c r="S1442" s="411"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801</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801</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801</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801</v>
      </c>
      <c r="C1447" s="61" t="s">
        <v>211</v>
      </c>
      <c r="D1447" s="61" t="s">
        <v>43</v>
      </c>
      <c r="E1447" s="61" t="s">
        <v>1168</v>
      </c>
      <c r="F1447" s="43" t="s">
        <v>356</v>
      </c>
      <c r="G1447" s="273" t="n">
        <v>6.452</v>
      </c>
      <c r="H1447" s="273" t="n">
        <v>6.682</v>
      </c>
      <c r="I1447" s="744" t="n">
        <v>6.989</v>
      </c>
      <c r="J1447" s="253"/>
      <c r="K1447" s="411" t="n">
        <f aca="false">G1447</f>
        <v>6.452</v>
      </c>
      <c r="L1447" s="264"/>
      <c r="M1447" s="265"/>
      <c r="N1447" s="266"/>
      <c r="O1447" s="411" t="n">
        <f aca="false">H1447</f>
        <v>6.682</v>
      </c>
      <c r="P1447" s="264"/>
      <c r="Q1447" s="267"/>
      <c r="R1447" s="263"/>
      <c r="S1447" s="411" t="n">
        <f aca="false">I1447</f>
        <v>6.989</v>
      </c>
      <c r="T1447" s="247"/>
      <c r="U1447" s="248"/>
    </row>
    <row r="1448" customFormat="false" ht="12.75" hidden="true" customHeight="false" outlineLevel="0" collapsed="false">
      <c r="A1448" s="42" t="s">
        <v>649</v>
      </c>
      <c r="B1448" s="61" t="s">
        <v>1801</v>
      </c>
      <c r="C1448" s="61" t="s">
        <v>211</v>
      </c>
      <c r="D1448" s="61" t="s">
        <v>43</v>
      </c>
      <c r="E1448" s="61" t="s">
        <v>1168</v>
      </c>
      <c r="F1448" s="43" t="s">
        <v>357</v>
      </c>
      <c r="G1448" s="258"/>
      <c r="H1448" s="258"/>
      <c r="I1448" s="737"/>
      <c r="J1448" s="253"/>
      <c r="K1448" s="411" t="n">
        <f aca="false">G1448</f>
        <v>0</v>
      </c>
      <c r="L1448" s="264"/>
      <c r="M1448" s="265"/>
      <c r="N1448" s="266"/>
      <c r="O1448" s="411" t="n">
        <f aca="false">H1448</f>
        <v>0</v>
      </c>
      <c r="P1448" s="264"/>
      <c r="Q1448" s="267"/>
      <c r="R1448" s="263"/>
      <c r="S1448" s="411" t="n">
        <f aca="false">I1448</f>
        <v>0</v>
      </c>
      <c r="T1448" s="247"/>
      <c r="U1448" s="248"/>
    </row>
    <row r="1449" customFormat="false" ht="25.5" hidden="false" customHeight="false" outlineLevel="0" collapsed="false">
      <c r="A1449" s="42" t="s">
        <v>653</v>
      </c>
      <c r="B1449" s="61" t="s">
        <v>1801</v>
      </c>
      <c r="C1449" s="61" t="s">
        <v>211</v>
      </c>
      <c r="D1449" s="61" t="s">
        <v>43</v>
      </c>
      <c r="E1449" s="61" t="s">
        <v>1168</v>
      </c>
      <c r="F1449" s="43" t="s">
        <v>654</v>
      </c>
      <c r="G1449" s="273" t="n">
        <v>1.948</v>
      </c>
      <c r="H1449" s="273" t="n">
        <v>2.018</v>
      </c>
      <c r="I1449" s="744" t="n">
        <v>2.111</v>
      </c>
      <c r="J1449" s="253"/>
      <c r="K1449" s="411" t="n">
        <f aca="false">G1449</f>
        <v>1.948</v>
      </c>
      <c r="L1449" s="264"/>
      <c r="M1449" s="265"/>
      <c r="N1449" s="266"/>
      <c r="O1449" s="411" t="n">
        <f aca="false">H1449</f>
        <v>2.018</v>
      </c>
      <c r="P1449" s="264"/>
      <c r="Q1449" s="267"/>
      <c r="R1449" s="263"/>
      <c r="S1449" s="411" t="n">
        <f aca="false">I1449</f>
        <v>2.111</v>
      </c>
      <c r="T1449" s="247"/>
      <c r="U1449" s="248"/>
    </row>
    <row r="1450" customFormat="false" ht="12.75" hidden="true" customHeight="false" outlineLevel="0" collapsed="false">
      <c r="A1450" s="42" t="s">
        <v>667</v>
      </c>
      <c r="B1450" s="61" t="s">
        <v>1801</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801</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801</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610"/>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610"/>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801</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801</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801</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801</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801</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801</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801</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801</v>
      </c>
      <c r="C1462" s="61" t="s">
        <v>211</v>
      </c>
      <c r="D1462" s="61" t="s">
        <v>64</v>
      </c>
      <c r="E1462" s="61" t="s">
        <v>1185</v>
      </c>
      <c r="F1462" s="49" t="s">
        <v>356</v>
      </c>
      <c r="G1462" s="273" t="n">
        <v>36.7</v>
      </c>
      <c r="H1462" s="273" t="n">
        <v>36.7</v>
      </c>
      <c r="I1462" s="273" t="n">
        <v>36.7</v>
      </c>
      <c r="J1462" s="253"/>
      <c r="K1462" s="411" t="n">
        <f aca="false">G1462</f>
        <v>36.7</v>
      </c>
      <c r="L1462" s="264"/>
      <c r="M1462" s="265"/>
      <c r="N1462" s="266"/>
      <c r="O1462" s="411" t="n">
        <f aca="false">H1462</f>
        <v>36.7</v>
      </c>
      <c r="P1462" s="264"/>
      <c r="Q1462" s="267"/>
      <c r="R1462" s="263"/>
      <c r="S1462" s="411" t="n">
        <f aca="false">I1462</f>
        <v>36.7</v>
      </c>
      <c r="T1462" s="247"/>
      <c r="U1462" s="248"/>
    </row>
    <row r="1463" customFormat="false" ht="25.5" hidden="false" customHeight="false" outlineLevel="0" collapsed="false">
      <c r="A1463" s="42" t="s">
        <v>653</v>
      </c>
      <c r="B1463" s="61" t="s">
        <v>1801</v>
      </c>
      <c r="C1463" s="61" t="s">
        <v>211</v>
      </c>
      <c r="D1463" s="61" t="s">
        <v>64</v>
      </c>
      <c r="E1463" s="61" t="s">
        <v>1185</v>
      </c>
      <c r="F1463" s="49" t="s">
        <v>654</v>
      </c>
      <c r="G1463" s="273" t="n">
        <v>11.1</v>
      </c>
      <c r="H1463" s="273" t="n">
        <v>11.1</v>
      </c>
      <c r="I1463" s="273" t="n">
        <v>11.1</v>
      </c>
      <c r="J1463" s="253"/>
      <c r="K1463" s="411" t="n">
        <f aca="false">G1463</f>
        <v>11.1</v>
      </c>
      <c r="L1463" s="264"/>
      <c r="M1463" s="265"/>
      <c r="N1463" s="266"/>
      <c r="O1463" s="411" t="n">
        <f aca="false">H1463</f>
        <v>11.1</v>
      </c>
      <c r="P1463" s="264"/>
      <c r="Q1463" s="267"/>
      <c r="R1463" s="263"/>
      <c r="S1463" s="411" t="n">
        <f aca="false">I1463</f>
        <v>11.1</v>
      </c>
      <c r="T1463" s="247"/>
      <c r="U1463" s="248"/>
    </row>
    <row r="1464" customFormat="false" ht="12.75" hidden="false" customHeight="false" outlineLevel="0" collapsed="false">
      <c r="A1464" s="42" t="s">
        <v>558</v>
      </c>
      <c r="B1464" s="61" t="s">
        <v>1801</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801</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801</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801</v>
      </c>
      <c r="C1467" s="61" t="s">
        <v>211</v>
      </c>
      <c r="D1467" s="61" t="s">
        <v>64</v>
      </c>
      <c r="E1467" s="61" t="s">
        <v>1185</v>
      </c>
      <c r="F1467" s="49" t="s">
        <v>55</v>
      </c>
      <c r="G1467" s="273" t="n">
        <v>15.9</v>
      </c>
      <c r="H1467" s="273" t="n">
        <v>15.9</v>
      </c>
      <c r="I1467" s="273" t="n">
        <v>15.9</v>
      </c>
      <c r="J1467" s="253"/>
      <c r="K1467" s="411" t="n">
        <f aca="false">G1467</f>
        <v>15.9</v>
      </c>
      <c r="L1467" s="264"/>
      <c r="M1467" s="265"/>
      <c r="N1467" s="266"/>
      <c r="O1467" s="411" t="n">
        <f aca="false">H1467</f>
        <v>15.9</v>
      </c>
      <c r="P1467" s="264"/>
      <c r="Q1467" s="267"/>
      <c r="R1467" s="263"/>
      <c r="S1467" s="411"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801</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801</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801</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801</v>
      </c>
      <c r="C1472" s="43" t="s">
        <v>211</v>
      </c>
      <c r="D1472" s="43" t="s">
        <v>64</v>
      </c>
      <c r="E1472" s="61" t="s">
        <v>1187</v>
      </c>
      <c r="F1472" s="61" t="s">
        <v>401</v>
      </c>
      <c r="G1472" s="258" t="n">
        <v>3185.7</v>
      </c>
      <c r="H1472" s="258" t="n">
        <v>3185.7</v>
      </c>
      <c r="I1472" s="258" t="n">
        <v>3185.7</v>
      </c>
      <c r="J1472" s="253"/>
      <c r="K1472" s="411" t="n">
        <f aca="false">G1472</f>
        <v>3185.7</v>
      </c>
      <c r="L1472" s="264"/>
      <c r="M1472" s="265"/>
      <c r="N1472" s="266"/>
      <c r="O1472" s="411" t="n">
        <f aca="false">H1472</f>
        <v>3185.7</v>
      </c>
      <c r="P1472" s="264"/>
      <c r="Q1472" s="267"/>
      <c r="R1472" s="263"/>
      <c r="S1472" s="411" t="n">
        <f aca="false">I1472</f>
        <v>3185.7</v>
      </c>
      <c r="T1472" s="247"/>
      <c r="U1472" s="248"/>
    </row>
    <row r="1473" customFormat="false" ht="12.75" hidden="false" customHeight="false" outlineLevel="0" collapsed="false">
      <c r="A1473" s="42"/>
      <c r="B1473" s="40"/>
      <c r="C1473" s="40"/>
      <c r="D1473" s="610"/>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93</v>
      </c>
      <c r="B1474" s="52" t="s">
        <v>1801</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801</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801</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801</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801</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801</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801</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801</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801</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801</v>
      </c>
      <c r="C1483" s="43" t="s">
        <v>211</v>
      </c>
      <c r="D1483" s="43" t="s">
        <v>64</v>
      </c>
      <c r="E1483" s="61" t="s">
        <v>1199</v>
      </c>
      <c r="F1483" s="61" t="s">
        <v>1201</v>
      </c>
      <c r="G1483" s="258" t="n">
        <f aca="false">435+4306.95</f>
        <v>4741.95</v>
      </c>
      <c r="H1483" s="258" t="n">
        <f aca="false">452.2+4479.385</f>
        <v>4931.585</v>
      </c>
      <c r="I1483" s="737" t="n">
        <f aca="false">470.3+4658.61</f>
        <v>5128.91</v>
      </c>
      <c r="J1483" s="253"/>
      <c r="K1483" s="411" t="n">
        <f aca="false">G1483</f>
        <v>4741.95</v>
      </c>
      <c r="L1483" s="264"/>
      <c r="M1483" s="265"/>
      <c r="N1483" s="266"/>
      <c r="O1483" s="411" t="n">
        <f aca="false">H1483</f>
        <v>4931.585</v>
      </c>
      <c r="P1483" s="264"/>
      <c r="Q1483" s="267"/>
      <c r="R1483" s="263"/>
      <c r="S1483" s="411" t="n">
        <f aca="false">I1483</f>
        <v>5128.91</v>
      </c>
      <c r="T1483" s="247"/>
      <c r="U1483" s="248"/>
    </row>
    <row r="1484" customFormat="false" ht="12.75" hidden="false" customHeight="false" outlineLevel="0" collapsed="false">
      <c r="A1484" s="329" t="s">
        <v>198</v>
      </c>
      <c r="B1484" s="61" t="s">
        <v>1801</v>
      </c>
      <c r="C1484" s="43" t="s">
        <v>211</v>
      </c>
      <c r="D1484" s="43" t="s">
        <v>64</v>
      </c>
      <c r="E1484" s="61" t="s">
        <v>1199</v>
      </c>
      <c r="F1484" s="61" t="s">
        <v>199</v>
      </c>
      <c r="G1484" s="44" t="n">
        <f aca="false">G1485+G1486</f>
        <v>3925.35</v>
      </c>
      <c r="H1484" s="44" t="n">
        <f aca="false">H1485+H1486</f>
        <v>4082.315</v>
      </c>
      <c r="I1484" s="748"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801</v>
      </c>
      <c r="C1485" s="43" t="s">
        <v>211</v>
      </c>
      <c r="D1485" s="43" t="s">
        <v>64</v>
      </c>
      <c r="E1485" s="61" t="s">
        <v>1199</v>
      </c>
      <c r="F1485" s="61" t="s">
        <v>401</v>
      </c>
      <c r="G1485" s="258" t="n">
        <v>222.85</v>
      </c>
      <c r="H1485" s="258" t="n">
        <v>231.765</v>
      </c>
      <c r="I1485" s="737" t="n">
        <v>241.04</v>
      </c>
      <c r="J1485" s="253"/>
      <c r="K1485" s="411" t="n">
        <f aca="false">G1485</f>
        <v>222.85</v>
      </c>
      <c r="L1485" s="264"/>
      <c r="M1485" s="265"/>
      <c r="N1485" s="266"/>
      <c r="O1485" s="411" t="n">
        <f aca="false">H1485</f>
        <v>231.765</v>
      </c>
      <c r="P1485" s="264"/>
      <c r="Q1485" s="267"/>
      <c r="R1485" s="263"/>
      <c r="S1485" s="411" t="n">
        <f aca="false">I1485</f>
        <v>241.04</v>
      </c>
      <c r="T1485" s="247"/>
      <c r="U1485" s="248"/>
    </row>
    <row r="1486" customFormat="false" ht="12.75" hidden="false" customHeight="false" outlineLevel="0" collapsed="false">
      <c r="A1486" s="329" t="s">
        <v>1016</v>
      </c>
      <c r="B1486" s="61" t="s">
        <v>1801</v>
      </c>
      <c r="C1486" s="43" t="s">
        <v>211</v>
      </c>
      <c r="D1486" s="43" t="s">
        <v>64</v>
      </c>
      <c r="E1486" s="61" t="s">
        <v>1199</v>
      </c>
      <c r="F1486" s="61" t="s">
        <v>201</v>
      </c>
      <c r="G1486" s="258" t="n">
        <v>3702.5</v>
      </c>
      <c r="H1486" s="258" t="n">
        <v>3850.55</v>
      </c>
      <c r="I1486" s="737" t="n">
        <v>4004.65</v>
      </c>
      <c r="J1486" s="253"/>
      <c r="K1486" s="411" t="n">
        <f aca="false">G1486</f>
        <v>3702.5</v>
      </c>
      <c r="L1486" s="264"/>
      <c r="M1486" s="265"/>
      <c r="N1486" s="266"/>
      <c r="O1486" s="411" t="n">
        <f aca="false">H1486</f>
        <v>3850.55</v>
      </c>
      <c r="P1486" s="264"/>
      <c r="Q1486" s="267"/>
      <c r="R1486" s="263"/>
      <c r="S1486" s="411" t="n">
        <f aca="false">I1486</f>
        <v>4004.65</v>
      </c>
      <c r="T1486" s="247"/>
      <c r="U1486" s="248"/>
    </row>
    <row r="1487" customFormat="false" ht="12.75" hidden="false" customHeight="false" outlineLevel="0" collapsed="false">
      <c r="A1487" s="42"/>
      <c r="B1487" s="40"/>
      <c r="C1487" s="40"/>
      <c r="D1487" s="610"/>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820</v>
      </c>
      <c r="B1488" s="40" t="s">
        <v>1821</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821</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821</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821</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821</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821</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821</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821</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821</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821</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821</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821</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821</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821</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821</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821</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821</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821</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821</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821</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821</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821</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821</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821</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822</v>
      </c>
      <c r="B1515" s="40" t="s">
        <v>1821</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821</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821</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821</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821</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821</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821</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821</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821</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821</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821</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821</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821</v>
      </c>
      <c r="C1528" s="49" t="s">
        <v>85</v>
      </c>
      <c r="D1528" s="49" t="s">
        <v>43</v>
      </c>
      <c r="E1528" s="49" t="s">
        <v>995</v>
      </c>
      <c r="F1528" s="48" t="s">
        <v>180</v>
      </c>
      <c r="G1528" s="273" t="n">
        <v>9226</v>
      </c>
      <c r="H1528" s="273" t="n">
        <v>9641.8</v>
      </c>
      <c r="I1528" s="744" t="n">
        <v>10075</v>
      </c>
      <c r="J1528" s="253"/>
      <c r="K1528" s="411" t="n">
        <f aca="false">G1528</f>
        <v>9226</v>
      </c>
      <c r="L1528" s="264"/>
      <c r="M1528" s="265"/>
      <c r="N1528" s="266"/>
      <c r="O1528" s="411" t="n">
        <f aca="false">H1528</f>
        <v>9641.8</v>
      </c>
      <c r="P1528" s="264"/>
      <c r="Q1528" s="267"/>
      <c r="R1528" s="263"/>
      <c r="S1528" s="411"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821</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821</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821</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821</v>
      </c>
      <c r="C1533" s="49" t="s">
        <v>85</v>
      </c>
      <c r="D1533" s="49" t="s">
        <v>43</v>
      </c>
      <c r="E1533" s="49" t="s">
        <v>996</v>
      </c>
      <c r="F1533" s="48" t="s">
        <v>180</v>
      </c>
      <c r="G1533" s="273" t="n">
        <v>485.6</v>
      </c>
      <c r="H1533" s="273" t="n">
        <v>507.5</v>
      </c>
      <c r="I1533" s="744"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821</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821</v>
      </c>
      <c r="C1536" s="49" t="s">
        <v>85</v>
      </c>
      <c r="D1536" s="49" t="s">
        <v>43</v>
      </c>
      <c r="E1536" s="405"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821</v>
      </c>
      <c r="C1537" s="49" t="s">
        <v>85</v>
      </c>
      <c r="D1537" s="49" t="s">
        <v>43</v>
      </c>
      <c r="E1537" s="405"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821</v>
      </c>
      <c r="C1538" s="49" t="s">
        <v>85</v>
      </c>
      <c r="D1538" s="49" t="s">
        <v>43</v>
      </c>
      <c r="E1538" s="405" t="s">
        <v>998</v>
      </c>
      <c r="F1538" s="48" t="s">
        <v>128</v>
      </c>
      <c r="G1538" s="273" t="n">
        <v>21.6219</v>
      </c>
      <c r="H1538" s="273" t="n">
        <v>21.6219</v>
      </c>
      <c r="I1538" s="273" t="n">
        <v>21.6219</v>
      </c>
      <c r="J1538" s="253"/>
      <c r="K1538" s="411" t="n">
        <f aca="false">G1538</f>
        <v>21.6219</v>
      </c>
      <c r="L1538" s="264"/>
      <c r="M1538" s="265"/>
      <c r="N1538" s="266"/>
      <c r="O1538" s="411" t="n">
        <f aca="false">H1538</f>
        <v>21.6219</v>
      </c>
      <c r="P1538" s="264"/>
      <c r="Q1538" s="267"/>
      <c r="R1538" s="263"/>
      <c r="S1538" s="411" t="n">
        <f aca="false">I1538</f>
        <v>21.6219</v>
      </c>
      <c r="T1538" s="247"/>
      <c r="U1538" s="248"/>
    </row>
    <row r="1539" customFormat="false" ht="12.75" hidden="false" customHeight="false" outlineLevel="0" collapsed="false">
      <c r="A1539" s="42"/>
      <c r="B1539" s="61"/>
      <c r="C1539" s="49"/>
      <c r="D1539" s="49"/>
      <c r="E1539" s="49"/>
      <c r="F1539" s="48"/>
      <c r="G1539" s="74"/>
      <c r="H1539" s="74"/>
      <c r="I1539" s="741"/>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821</v>
      </c>
      <c r="C1540" s="72" t="s">
        <v>85</v>
      </c>
      <c r="D1540" s="72" t="s">
        <v>43</v>
      </c>
      <c r="E1540" s="389" t="s">
        <v>1000</v>
      </c>
      <c r="F1540" s="72"/>
      <c r="G1540" s="73" t="n">
        <f aca="false">G1541</f>
        <v>262.4281</v>
      </c>
      <c r="H1540" s="73" t="n">
        <f aca="false">H1541</f>
        <v>0</v>
      </c>
      <c r="I1540" s="745"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821</v>
      </c>
      <c r="C1541" s="49" t="s">
        <v>85</v>
      </c>
      <c r="D1541" s="49" t="s">
        <v>43</v>
      </c>
      <c r="E1541" s="405" t="s">
        <v>1000</v>
      </c>
      <c r="F1541" s="48" t="s">
        <v>124</v>
      </c>
      <c r="G1541" s="74" t="n">
        <f aca="false">G1542</f>
        <v>262.4281</v>
      </c>
      <c r="H1541" s="74" t="n">
        <f aca="false">H1542</f>
        <v>0</v>
      </c>
      <c r="I1541" s="741"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821</v>
      </c>
      <c r="C1542" s="49" t="s">
        <v>85</v>
      </c>
      <c r="D1542" s="49" t="s">
        <v>43</v>
      </c>
      <c r="E1542" s="405" t="s">
        <v>1000</v>
      </c>
      <c r="F1542" s="48" t="s">
        <v>126</v>
      </c>
      <c r="G1542" s="74" t="n">
        <f aca="false">G1543</f>
        <v>262.4281</v>
      </c>
      <c r="H1542" s="74" t="n">
        <f aca="false">H1543</f>
        <v>0</v>
      </c>
      <c r="I1542" s="741"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821</v>
      </c>
      <c r="C1543" s="49" t="s">
        <v>85</v>
      </c>
      <c r="D1543" s="49" t="s">
        <v>43</v>
      </c>
      <c r="E1543" s="405" t="s">
        <v>1000</v>
      </c>
      <c r="F1543" s="48" t="s">
        <v>128</v>
      </c>
      <c r="G1543" s="273" t="n">
        <v>262.4281</v>
      </c>
      <c r="H1543" s="273" t="n">
        <v>0</v>
      </c>
      <c r="I1543" s="744"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823</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823</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823</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823</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823</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821</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821</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821</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821</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821</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821</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821</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821</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818</v>
      </c>
      <c r="B1560" s="52" t="s">
        <v>1821</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821</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821</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821</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821</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821</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821</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821</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821</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819</v>
      </c>
      <c r="B1571" s="52" t="s">
        <v>1821</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821</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824</v>
      </c>
      <c r="B1573" s="52" t="s">
        <v>1821</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821</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821</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821</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821</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821</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821</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821</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821</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821</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821</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821</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821</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821</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821</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821</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821</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821</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821</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821</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821</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821</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821</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821</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821</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821</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821</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821</v>
      </c>
      <c r="C1604" s="49" t="s">
        <v>190</v>
      </c>
      <c r="D1604" s="49" t="s">
        <v>24</v>
      </c>
      <c r="E1604" s="49" t="s">
        <v>1083</v>
      </c>
      <c r="F1604" s="48" t="s">
        <v>180</v>
      </c>
      <c r="G1604" s="273" t="n">
        <v>6948.2</v>
      </c>
      <c r="H1604" s="273" t="n">
        <v>7261.3</v>
      </c>
      <c r="I1604" s="744" t="n">
        <v>7587.5</v>
      </c>
      <c r="J1604" s="253"/>
      <c r="K1604" s="411" t="n">
        <f aca="false">G1604</f>
        <v>6948.2</v>
      </c>
      <c r="L1604" s="264"/>
      <c r="M1604" s="265"/>
      <c r="N1604" s="266"/>
      <c r="O1604" s="411" t="n">
        <f aca="false">H1604</f>
        <v>7261.3</v>
      </c>
      <c r="P1604" s="264"/>
      <c r="Q1604" s="267"/>
      <c r="R1604" s="263"/>
      <c r="S1604" s="411"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821</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821</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821</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821</v>
      </c>
      <c r="C1609" s="49" t="s">
        <v>190</v>
      </c>
      <c r="D1609" s="49" t="s">
        <v>24</v>
      </c>
      <c r="E1609" s="49" t="s">
        <v>1084</v>
      </c>
      <c r="F1609" s="48" t="s">
        <v>180</v>
      </c>
      <c r="G1609" s="273" t="n">
        <v>365.7</v>
      </c>
      <c r="H1609" s="273" t="n">
        <v>382.2</v>
      </c>
      <c r="I1609" s="744"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821</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821</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821</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821</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821</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821</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821</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821</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821</v>
      </c>
      <c r="C1620" s="43" t="s">
        <v>190</v>
      </c>
      <c r="D1620" s="43" t="s">
        <v>24</v>
      </c>
      <c r="E1620" s="61" t="s">
        <v>1090</v>
      </c>
      <c r="F1620" s="48" t="s">
        <v>128</v>
      </c>
      <c r="G1620" s="273" t="n">
        <v>5.82809</v>
      </c>
      <c r="H1620" s="273" t="n">
        <v>5.82809</v>
      </c>
      <c r="I1620" s="273" t="n">
        <v>5.82809</v>
      </c>
      <c r="J1620" s="253"/>
      <c r="K1620" s="411" t="n">
        <f aca="false">G1620</f>
        <v>5.82809</v>
      </c>
      <c r="L1620" s="264"/>
      <c r="M1620" s="265"/>
      <c r="N1620" s="266"/>
      <c r="O1620" s="411" t="n">
        <f aca="false">H1620</f>
        <v>5.82809</v>
      </c>
      <c r="P1620" s="264"/>
      <c r="Q1620" s="267"/>
      <c r="R1620" s="263"/>
      <c r="S1620" s="411"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821</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821</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821</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821</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821</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821</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821</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821</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821</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821</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821</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821</v>
      </c>
      <c r="C1635" s="49" t="s">
        <v>190</v>
      </c>
      <c r="D1635" s="49" t="s">
        <v>24</v>
      </c>
      <c r="E1635" s="49" t="s">
        <v>1095</v>
      </c>
      <c r="F1635" s="48" t="s">
        <v>180</v>
      </c>
      <c r="G1635" s="273" t="n">
        <v>13458.265</v>
      </c>
      <c r="H1635" s="273" t="n">
        <v>14064.576</v>
      </c>
      <c r="I1635" s="744" t="n">
        <v>14696.543</v>
      </c>
      <c r="J1635" s="253"/>
      <c r="K1635" s="411" t="n">
        <f aca="false">G1635</f>
        <v>13458.265</v>
      </c>
      <c r="L1635" s="264"/>
      <c r="M1635" s="265"/>
      <c r="N1635" s="266"/>
      <c r="O1635" s="411" t="n">
        <f aca="false">H1635</f>
        <v>14064.576</v>
      </c>
      <c r="P1635" s="264"/>
      <c r="Q1635" s="267"/>
      <c r="R1635" s="263"/>
      <c r="S1635" s="411"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821</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821</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821</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821</v>
      </c>
      <c r="C1640" s="49" t="s">
        <v>190</v>
      </c>
      <c r="D1640" s="49" t="s">
        <v>24</v>
      </c>
      <c r="E1640" s="49" t="s">
        <v>1096</v>
      </c>
      <c r="F1640" s="48" t="s">
        <v>180</v>
      </c>
      <c r="G1640" s="273" t="n">
        <v>708.3</v>
      </c>
      <c r="H1640" s="273" t="n">
        <v>740.2</v>
      </c>
      <c r="I1640" s="744"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821</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821</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821</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821</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821</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821</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821</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821</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821</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821</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821</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821</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821</v>
      </c>
      <c r="C1656" s="40" t="s">
        <v>190</v>
      </c>
      <c r="D1656" s="40" t="s">
        <v>24</v>
      </c>
      <c r="E1656" s="52" t="s">
        <v>1106</v>
      </c>
      <c r="F1656" s="72"/>
      <c r="G1656" s="755" t="n">
        <f aca="false">G1657</f>
        <v>0</v>
      </c>
      <c r="H1656" s="165" t="n">
        <f aca="false">H1657</f>
        <v>0</v>
      </c>
      <c r="I1656" s="755"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821</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821</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821</v>
      </c>
      <c r="C1659" s="61" t="s">
        <v>190</v>
      </c>
      <c r="D1659" s="61" t="s">
        <v>24</v>
      </c>
      <c r="E1659" s="61" t="s">
        <v>1106</v>
      </c>
      <c r="F1659" s="48" t="s">
        <v>128</v>
      </c>
      <c r="G1659" s="273"/>
      <c r="H1659" s="273"/>
      <c r="I1659" s="273"/>
      <c r="J1659" s="253"/>
      <c r="K1659" s="411" t="n">
        <f aca="false">G1659</f>
        <v>0</v>
      </c>
      <c r="L1659" s="264"/>
      <c r="M1659" s="265"/>
      <c r="N1659" s="266"/>
      <c r="O1659" s="411" t="n">
        <f aca="false">H1659</f>
        <v>0</v>
      </c>
      <c r="P1659" s="264"/>
      <c r="Q1659" s="267"/>
      <c r="R1659" s="263"/>
      <c r="S1659" s="411"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821</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821</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821</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821</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821</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821</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821</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821</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821</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821</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821</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821</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821</v>
      </c>
      <c r="C1675" s="43" t="s">
        <v>190</v>
      </c>
      <c r="D1675" s="43" t="s">
        <v>24</v>
      </c>
      <c r="E1675" s="61" t="s">
        <v>1114</v>
      </c>
      <c r="F1675" s="48" t="s">
        <v>128</v>
      </c>
      <c r="G1675" s="273"/>
      <c r="H1675" s="273"/>
      <c r="I1675" s="273"/>
      <c r="J1675" s="253"/>
      <c r="K1675" s="411" t="n">
        <f aca="false">G1675</f>
        <v>0</v>
      </c>
      <c r="L1675" s="264"/>
      <c r="M1675" s="265"/>
      <c r="N1675" s="266"/>
      <c r="O1675" s="411" t="n">
        <f aca="false">H1675</f>
        <v>0</v>
      </c>
      <c r="P1675" s="264"/>
      <c r="Q1675" s="267"/>
      <c r="R1675" s="263"/>
      <c r="S1675" s="411"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821</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821</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821</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821</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821</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821</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821</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821</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821</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821</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821</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821</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821</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821</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821</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821</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821</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821</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821</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821</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821</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821</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821</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821</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821</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821</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821</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821</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821</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821</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821</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821</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821</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821</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821</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821</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821</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821</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821</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821</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821</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821</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821</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821</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821</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821</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821</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821</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821</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821</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821</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821</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821</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821</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821</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821</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821</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821</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821</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821</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821</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821</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821</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821</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821</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821</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821</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821</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821</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821</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821</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821</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821</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821</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821</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821</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93</v>
      </c>
      <c r="B1765" s="52" t="s">
        <v>1821</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821</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821</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821</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821</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821</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821</v>
      </c>
      <c r="C1771" s="61" t="s">
        <v>211</v>
      </c>
      <c r="D1771" s="61" t="s">
        <v>43</v>
      </c>
      <c r="E1771" s="61" t="s">
        <v>1158</v>
      </c>
      <c r="F1771" s="43" t="s">
        <v>356</v>
      </c>
      <c r="G1771" s="269" t="n">
        <v>10.7</v>
      </c>
      <c r="H1771" s="269" t="n">
        <v>11.1</v>
      </c>
      <c r="I1771" s="269" t="n">
        <v>11.6</v>
      </c>
      <c r="J1771" s="253"/>
      <c r="K1771" s="411" t="n">
        <f aca="false">G1771</f>
        <v>10.7</v>
      </c>
      <c r="L1771" s="264"/>
      <c r="M1771" s="265"/>
      <c r="N1771" s="266"/>
      <c r="O1771" s="411" t="n">
        <f aca="false">H1771</f>
        <v>11.1</v>
      </c>
      <c r="P1771" s="264"/>
      <c r="Q1771" s="267"/>
      <c r="R1771" s="263"/>
      <c r="S1771" s="411" t="n">
        <f aca="false">I1771</f>
        <v>11.6</v>
      </c>
      <c r="T1771" s="247"/>
      <c r="U1771" s="248"/>
    </row>
    <row r="1772" customFormat="false" ht="25.5" hidden="false" customHeight="false" outlineLevel="0" collapsed="false">
      <c r="A1772" s="42" t="s">
        <v>653</v>
      </c>
      <c r="B1772" s="61" t="s">
        <v>1821</v>
      </c>
      <c r="C1772" s="61" t="s">
        <v>211</v>
      </c>
      <c r="D1772" s="61" t="s">
        <v>43</v>
      </c>
      <c r="E1772" s="61" t="s">
        <v>1158</v>
      </c>
      <c r="F1772" s="43" t="s">
        <v>654</v>
      </c>
      <c r="G1772" s="269" t="n">
        <v>3.2</v>
      </c>
      <c r="H1772" s="269" t="n">
        <v>3.4</v>
      </c>
      <c r="I1772" s="269" t="n">
        <v>3.5</v>
      </c>
      <c r="J1772" s="253"/>
      <c r="K1772" s="411" t="n">
        <f aca="false">G1772</f>
        <v>3.2</v>
      </c>
      <c r="L1772" s="264"/>
      <c r="M1772" s="265"/>
      <c r="N1772" s="266"/>
      <c r="O1772" s="411" t="n">
        <f aca="false">H1772</f>
        <v>3.4</v>
      </c>
      <c r="P1772" s="264"/>
      <c r="Q1772" s="267"/>
      <c r="R1772" s="263"/>
      <c r="S1772" s="411" t="n">
        <f aca="false">I1772</f>
        <v>3.5</v>
      </c>
      <c r="T1772" s="247"/>
      <c r="U1772" s="248"/>
    </row>
    <row r="1773" customFormat="false" ht="12.75" hidden="false" customHeight="false" outlineLevel="0" collapsed="false">
      <c r="A1773" s="42" t="s">
        <v>558</v>
      </c>
      <c r="B1773" s="61" t="s">
        <v>1821</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821</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821</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821</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821</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821</v>
      </c>
      <c r="C1778" s="43" t="s">
        <v>211</v>
      </c>
      <c r="D1778" s="43" t="s">
        <v>43</v>
      </c>
      <c r="E1778" s="61" t="s">
        <v>1158</v>
      </c>
      <c r="F1778" s="48" t="s">
        <v>128</v>
      </c>
      <c r="G1778" s="273" t="n">
        <v>12.2</v>
      </c>
      <c r="H1778" s="273" t="n">
        <v>12.7</v>
      </c>
      <c r="I1778" s="273" t="n">
        <v>13.2</v>
      </c>
      <c r="J1778" s="253"/>
      <c r="K1778" s="411" t="n">
        <f aca="false">G1778</f>
        <v>12.2</v>
      </c>
      <c r="L1778" s="264"/>
      <c r="M1778" s="265"/>
      <c r="N1778" s="266"/>
      <c r="O1778" s="411" t="n">
        <f aca="false">H1778</f>
        <v>12.7</v>
      </c>
      <c r="P1778" s="264"/>
      <c r="Q1778" s="267"/>
      <c r="R1778" s="263"/>
      <c r="S1778" s="411"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821</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821</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821</v>
      </c>
      <c r="C1782" s="43" t="s">
        <v>211</v>
      </c>
      <c r="D1782" s="43" t="s">
        <v>43</v>
      </c>
      <c r="E1782" s="61" t="s">
        <v>1906</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821</v>
      </c>
      <c r="C1783" s="43" t="s">
        <v>211</v>
      </c>
      <c r="D1783" s="43" t="s">
        <v>43</v>
      </c>
      <c r="E1783" s="61" t="s">
        <v>1906</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821</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821</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821</v>
      </c>
      <c r="C1786" s="49" t="s">
        <v>211</v>
      </c>
      <c r="D1786" s="49" t="s">
        <v>43</v>
      </c>
      <c r="E1786" s="61" t="s">
        <v>1160</v>
      </c>
      <c r="F1786" s="48" t="s">
        <v>128</v>
      </c>
      <c r="G1786" s="273" t="n">
        <f aca="false">4601.5</f>
        <v>4601.5</v>
      </c>
      <c r="H1786" s="273" t="n">
        <f aca="false">4744.1</f>
        <v>4744.1</v>
      </c>
      <c r="I1786" s="273" t="n">
        <f aca="false">4891.2</f>
        <v>4891.2</v>
      </c>
      <c r="J1786" s="253"/>
      <c r="K1786" s="411" t="n">
        <f aca="false">G1786</f>
        <v>4601.5</v>
      </c>
      <c r="L1786" s="264"/>
      <c r="M1786" s="265"/>
      <c r="N1786" s="266"/>
      <c r="O1786" s="411" t="n">
        <f aca="false">H1786</f>
        <v>4744.1</v>
      </c>
      <c r="P1786" s="264"/>
      <c r="Q1786" s="267"/>
      <c r="R1786" s="263"/>
      <c r="S1786" s="411"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821</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821</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821</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821</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821</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821</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821</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821</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821</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821</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821</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821</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821</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821</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821</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821</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821</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821</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821</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821</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821</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821</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821</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821</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821</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821</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821</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821</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821</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821</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821</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821</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821</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821</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826</v>
      </c>
      <c r="B1826" s="52" t="s">
        <v>1827</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827</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827</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827</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827</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827</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827</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827</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827</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827</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827</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827</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827</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827</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827</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827</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827</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827</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827</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827</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827</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827</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827</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827</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827</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827</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827</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827</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827</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111</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98"/>
      <c r="L1899" s="331"/>
      <c r="M1899" s="332"/>
      <c r="N1899" s="333"/>
      <c r="O1899" s="498"/>
      <c r="P1899" s="331"/>
      <c r="Q1899" s="334"/>
      <c r="R1899" s="335"/>
      <c r="S1899" s="498"/>
      <c r="T1899" s="331"/>
      <c r="U1899" s="332"/>
    </row>
    <row r="1900" customFormat="false" ht="13.5" hidden="false" customHeight="false" outlineLevel="0" collapsed="false">
      <c r="A1900" s="756" t="s">
        <v>519</v>
      </c>
      <c r="B1900" s="620"/>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94"/>
      <c r="C1901" s="210"/>
      <c r="D1901" s="210"/>
      <c r="E1901" s="210"/>
      <c r="F1901" s="210"/>
      <c r="G1901" s="213"/>
      <c r="H1901" s="213"/>
      <c r="I1901" s="213"/>
    </row>
    <row r="1902" customFormat="false" ht="12.75" hidden="true" customHeight="false" outlineLevel="0" collapsed="false">
      <c r="A1902" s="695"/>
      <c r="B1902" s="694"/>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95"/>
      <c r="B1903" s="694"/>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95"/>
      <c r="B1904" s="694"/>
      <c r="C1904" s="210"/>
      <c r="D1904" s="210"/>
      <c r="E1904" s="210"/>
      <c r="F1904" s="210"/>
      <c r="G1904" s="213"/>
      <c r="H1904" s="213"/>
      <c r="I1904" s="213"/>
    </row>
    <row r="1905" customFormat="false" ht="14.25" hidden="true" customHeight="false" outlineLevel="0" collapsed="false">
      <c r="A1905" s="696"/>
      <c r="B1905" s="519"/>
      <c r="C1905" s="217"/>
      <c r="D1905" s="216"/>
      <c r="E1905" s="218"/>
      <c r="F1905" s="697"/>
      <c r="G1905" s="215"/>
      <c r="H1905" s="215"/>
      <c r="I1905" s="215"/>
    </row>
    <row r="1906" customFormat="false" ht="14.25" hidden="true" customHeight="false" outlineLevel="0" collapsed="false">
      <c r="A1906" s="696"/>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96"/>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98"/>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112</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SEKRETAR</cp:lastModifiedBy>
  <cp:lastPrinted>2024-12-27T06:08:37Z</cp:lastPrinted>
  <dcterms:modified xsi:type="dcterms:W3CDTF">2024-12-27T06:11:26Z</dcterms:modified>
  <cp:revision>0</cp:revision>
  <dc:subject/>
  <dc:title/>
</cp:coreProperties>
</file>