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дение3 2025" sheetId="1" state="visible" r:id="rId2"/>
  </sheets>
  <definedNames>
    <definedName function="false" hidden="false" localSheetId="0" name="_xlnm.Print_Area" vbProcedure="false">'Прилодение3 20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19.12.2024 № 431 "О бюджете муниципального образования  Ловозерский район на 2025 год и на плановый период  2026 и 2027 годов " (в редакции Решения от 27.03.2025 № 452)</t>
  </si>
  <si>
    <t xml:space="preserve">Источники финансирования дефицита бюджета муниципального образования Ловозерский район на 2025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5 год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33350.54214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309269.30889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309269.30889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309269.30889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309269.30889</f>
        <v>1309269.30889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42619.85103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42619.85103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42619.85103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342619.85103</f>
        <v>1342619.85103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33350.54214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5-03-31T06:21:22Z</cp:lastPrinted>
  <dcterms:modified xsi:type="dcterms:W3CDTF">2025-03-31T06:21:25Z</dcterms:modified>
  <cp:revision>0</cp:revision>
  <dc:subject/>
  <dc:title/>
</cp:coreProperties>
</file>