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2025" sheetId="1" state="visible" r:id="rId2"/>
  </sheets>
  <definedNames>
    <definedName function="false" hidden="false" localSheetId="0" name="_xlnm.Print_Area" vbProcedure="false">'Доходы бюджета2025'!$A$1:$G$253</definedName>
    <definedName function="false" hidden="false" localSheetId="0" name="_xlnm.Print_Titles" vbProcedure="false">'Доходы бюджета202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431">
  <si>
    <t xml:space="preserve">Приложение 2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 (в редакции Решения от       03.2025 № ____)</t>
  </si>
  <si>
    <t xml:space="preserve">ОБЪЕМ  ПОСТУПЛЕНИЙ  ДОХОДОВ В БЮДЖЕТ МУНИЦИПАЛЬНОГО ОБРАЗОВАНИЯ ЛОВОЗЕРСКИЙ РАЙОН  НА  2025 ГОД   </t>
  </si>
  <si>
    <t xml:space="preserve">Наименование</t>
  </si>
  <si>
    <t xml:space="preserve">Код бюджетной классификации Российской Федерации</t>
  </si>
  <si>
    <t xml:space="preserve">2025 год </t>
  </si>
  <si>
    <t xml:space="preserve">2025 год СОВЕТ ПЛАН</t>
  </si>
  <si>
    <t xml:space="preserve">разница</t>
  </si>
  <si>
    <t xml:space="preserve">2026 год </t>
  </si>
  <si>
    <t xml:space="preserve">2027 год </t>
  </si>
  <si>
    <t xml:space="preserve">1</t>
  </si>
  <si>
    <t xml:space="preserve">2</t>
  </si>
  <si>
    <t xml:space="preserve">исполнено на 25.02.25</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10 01 0000 110</t>
  </si>
  <si>
    <t xml:space="preserve">сейчас факт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 плюс 499,5</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код поменялся у дорог был 20216 сейчас 20041</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ув минобр 26.12.24 №31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ув минобр 26.12.24 №23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районов на проведение комплексных кадастровых работ</t>
  </si>
  <si>
    <t xml:space="preserve">код доходный поменялся был 25511 Приказ Минист имуществ отношений от 23.12.24 № 95-ОД лежит в папке переписка с разными организациями 29999</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ув минимущ 25.12.24 № 17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нет увед пока ждем</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t xml:space="preserve">ув минград 02.01.25 № 722</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ув минобр от 26.12.24 № 357</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ув минюстиции от 25.12.24 № 185</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увед минтруд от 12.02.25 № 153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ув минюстиции от 26.12.24 № 267</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добавили</t>
  </si>
</sst>
</file>

<file path=xl/styles.xml><?xml version="1.0" encoding="utf-8"?>
<styleSheet xmlns="http://schemas.openxmlformats.org/spreadsheetml/2006/main">
  <numFmts count="12">
    <numFmt numFmtId="164" formatCode="General"/>
    <numFmt numFmtId="165" formatCode="#,##0.00000\ _₽"/>
    <numFmt numFmtId="166" formatCode="@"/>
    <numFmt numFmtId="167" formatCode="#,##0.00000"/>
    <numFmt numFmtId="168" formatCode="#,##0.00"/>
    <numFmt numFmtId="169" formatCode="#,##0.000"/>
    <numFmt numFmtId="170" formatCode="#,##0.0000"/>
    <numFmt numFmtId="171" formatCode="#,##0.000000"/>
    <numFmt numFmtId="172" formatCode="0.000"/>
    <numFmt numFmtId="173" formatCode="0.00000"/>
    <numFmt numFmtId="174" formatCode="#,##0.0000000"/>
    <numFmt numFmtId="175"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b val="true"/>
      <i val="true"/>
      <sz val="10"/>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right" vertical="bottom" textRotation="0" wrapText="false" indent="0" shrinkToFit="false"/>
      <protection locked="true" hidden="false"/>
    </xf>
    <xf numFmtId="164" fontId="24"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2" fillId="15" borderId="0" xfId="0" applyFont="true" applyBorder="true" applyAlignment="true" applyProtection="false">
      <alignment horizontal="right" vertical="center" textRotation="0" wrapText="true" indent="0" shrinkToFit="false"/>
      <protection locked="true" hidden="false"/>
    </xf>
    <xf numFmtId="164" fontId="22" fillId="15" borderId="0" xfId="0" applyFont="true" applyBorder="false" applyAlignment="true" applyProtection="false">
      <alignment horizontal="right" vertical="center" textRotation="0" wrapText="true" indent="0" shrinkToFit="false"/>
      <protection locked="true" hidden="false"/>
    </xf>
    <xf numFmtId="164" fontId="25" fillId="15" borderId="0" xfId="0" applyFont="true" applyBorder="false" applyAlignment="true" applyProtection="false">
      <alignment horizontal="center" vertical="center"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false" applyAlignment="true" applyProtection="false">
      <alignment horizontal="center"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7"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right"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5" fontId="26" fillId="2" borderId="10" xfId="0" applyFont="true" applyBorder="true" applyAlignment="true" applyProtection="false">
      <alignment horizontal="center" vertical="center" textRotation="0" wrapText="true" indent="0" shrinkToFit="false"/>
      <protection locked="true" hidden="false"/>
    </xf>
    <xf numFmtId="165" fontId="26" fillId="7" borderId="10" xfId="0" applyFont="true" applyBorder="true" applyAlignment="true" applyProtection="false">
      <alignment horizontal="center" vertical="center"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21" fillId="2" borderId="10" xfId="0" applyFont="true" applyBorder="true" applyAlignment="true" applyProtection="false">
      <alignment horizontal="right"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distributed" textRotation="0" wrapText="true" indent="0" shrinkToFit="false"/>
      <protection locked="true" hidden="false"/>
    </xf>
    <xf numFmtId="166" fontId="21" fillId="6" borderId="10" xfId="0" applyFont="true" applyBorder="true" applyAlignment="true" applyProtection="false">
      <alignment horizontal="left" vertical="bottom" textRotation="0" wrapText="true" indent="0" shrinkToFit="false"/>
      <protection locked="true" hidden="false"/>
    </xf>
    <xf numFmtId="165" fontId="21" fillId="6"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6" borderId="10" xfId="0" applyFont="true" applyBorder="true" applyAlignment="true" applyProtection="false">
      <alignment horizontal="general" vertical="distributed" textRotation="0" wrapText="tru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5" fontId="30" fillId="6" borderId="10" xfId="0" applyFont="true" applyBorder="true" applyAlignment="true" applyProtection="false">
      <alignment horizontal="right" vertical="bottom" textRotation="0" wrapText="false" indent="0" shrinkToFit="false"/>
      <protection locked="true" hidden="false"/>
    </xf>
    <xf numFmtId="165" fontId="30" fillId="2" borderId="10" xfId="0" applyFont="true" applyBorder="true" applyAlignment="true" applyProtection="false">
      <alignment horizontal="right" vertical="bottom" textRotation="0" wrapText="false" indent="0" shrinkToFit="false"/>
      <protection locked="true" hidden="false"/>
    </xf>
    <xf numFmtId="164" fontId="28" fillId="15" borderId="11"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distributed" textRotation="0" wrapText="true" indent="0" shrinkToFit="false"/>
      <protection locked="true" hidden="false"/>
    </xf>
    <xf numFmtId="165" fontId="24" fillId="6" borderId="10" xfId="0" applyFont="true" applyBorder="true" applyAlignment="true" applyProtection="false">
      <alignment horizontal="right" vertical="bottom" textRotation="0" wrapText="false" indent="0" shrinkToFit="false"/>
      <protection locked="true" hidden="false"/>
    </xf>
    <xf numFmtId="165" fontId="24" fillId="2" borderId="10" xfId="0" applyFont="true" applyBorder="true" applyAlignment="true" applyProtection="false">
      <alignment horizontal="right"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6" fillId="15" borderId="0" xfId="0" applyFont="true" applyBorder="true" applyAlignment="true" applyProtection="false">
      <alignment horizontal="right" vertical="bottom" textRotation="0" wrapText="false" indent="0" shrinkToFit="false"/>
      <protection locked="true" hidden="false"/>
    </xf>
    <xf numFmtId="165" fontId="21" fillId="15" borderId="12" xfId="0" applyFont="true" applyBorder="true" applyAlignment="true" applyProtection="false">
      <alignment horizontal="right" vertical="bottom" textRotation="0" wrapText="fals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15" borderId="0" xfId="0" applyFont="true" applyBorder="true" applyAlignment="true" applyProtection="false">
      <alignment horizontal="right" vertical="bottom" textRotation="0" wrapText="fals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5" fontId="21" fillId="9"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6" fontId="21" fillId="15" borderId="13" xfId="0" applyFont="true" applyBorder="true" applyAlignment="true" applyProtection="false">
      <alignment horizontal="left" vertical="bottom" textRotation="0" wrapText="true" indent="0" shrinkToFit="false"/>
      <protection locked="true" hidden="false"/>
    </xf>
    <xf numFmtId="165" fontId="21" fillId="15" borderId="13" xfId="0" applyFont="true" applyBorder="true" applyAlignment="true" applyProtection="false">
      <alignment horizontal="right" vertical="bottom" textRotation="0" wrapText="false" indent="0" shrinkToFit="false"/>
      <protection locked="true" hidden="false"/>
    </xf>
    <xf numFmtId="165" fontId="21" fillId="2" borderId="13" xfId="0" applyFont="true" applyBorder="true" applyAlignment="true" applyProtection="false">
      <alignment horizontal="right" vertical="bottom" textRotation="0" wrapText="false" indent="0" shrinkToFit="false"/>
      <protection locked="true" hidden="false"/>
    </xf>
    <xf numFmtId="165" fontId="21" fillId="9" borderId="13" xfId="0" applyFont="true" applyBorder="true" applyAlignment="true" applyProtection="false">
      <alignment horizontal="right" vertical="bottom" textRotation="0" wrapText="false" indent="0"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69" fontId="21" fillId="15" borderId="0" xfId="0" applyFont="true" applyBorder="true" applyAlignment="true" applyProtection="false">
      <alignment horizontal="right" vertical="bottom" textRotation="0" wrapText="false" indent="0" shrinkToFit="false"/>
      <protection locked="true" hidden="false"/>
    </xf>
    <xf numFmtId="168" fontId="21" fillId="7" borderId="0" xfId="0" applyFont="true" applyBorder="true" applyAlignment="true" applyProtection="false">
      <alignment horizontal="right" vertical="bottom" textRotation="0" wrapText="false" indent="0" shrinkToFit="false"/>
      <protection locked="true" hidden="false"/>
    </xf>
    <xf numFmtId="165" fontId="26" fillId="6" borderId="10" xfId="0" applyFont="true" applyBorder="true" applyAlignment="true" applyProtection="false">
      <alignment horizontal="right" vertical="bottom" textRotation="0" wrapText="false" indent="0" shrinkToFit="false"/>
      <protection locked="true" hidden="false"/>
    </xf>
    <xf numFmtId="165" fontId="26" fillId="2" borderId="1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right" vertical="bottom" textRotation="0" wrapText="false" indent="0" shrinkToFit="false"/>
      <protection locked="true" hidden="false"/>
    </xf>
    <xf numFmtId="167" fontId="21" fillId="15" borderId="13"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6" fillId="15" borderId="13" xfId="0" applyFont="true" applyBorder="true" applyAlignment="true" applyProtection="false">
      <alignment horizontal="left" vertical="bottom" textRotation="0" wrapText="true" indent="0" shrinkToFit="false"/>
      <protection locked="true" hidden="false"/>
    </xf>
    <xf numFmtId="166" fontId="21" fillId="15"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true" showOutlineSymbols="true" defaultGridColor="true" view="pageBreakPreview" topLeftCell="A119" colorId="64" zoomScale="110" zoomScaleNormal="100" zoomScalePageLayoutView="110" workbookViewId="0">
      <selection pane="topLeft" activeCell="AM134" activeCellId="0" sqref="AM134"/>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25.41"/>
    <col collapsed="false" customWidth="true" hidden="false" outlineLevel="0" max="3" min="3" style="0" width="17.28"/>
    <col collapsed="false" customWidth="true" hidden="true" outlineLevel="0" max="5" min="4" style="0" width="17.28"/>
    <col collapsed="false" customWidth="true" hidden="true" outlineLevel="0" max="7" min="6" style="0" width="16.56"/>
    <col collapsed="false" customWidth="true" hidden="true" outlineLevel="0" max="8" min="8" style="0" width="17.42"/>
    <col collapsed="false" customWidth="true" hidden="true" outlineLevel="0" max="9" min="9" style="0" width="15.56"/>
    <col collapsed="false" customWidth="true" hidden="true" outlineLevel="0" max="10" min="10" style="0" width="13.56"/>
    <col collapsed="false" customWidth="true" hidden="true" outlineLevel="0" max="11" min="11" style="0" width="16.7"/>
    <col collapsed="false" customWidth="true" hidden="true" outlineLevel="0" max="15" min="12" style="0" width="9.14"/>
    <col collapsed="false" customWidth="true" hidden="true" outlineLevel="0" max="16" min="16" style="1" width="15.13"/>
    <col collapsed="false" customWidth="true" hidden="true" outlineLevel="0" max="17" min="17" style="1" width="11.28"/>
    <col collapsed="false" customWidth="false" hidden="true" outlineLevel="0" max="34" min="18" style="0" width="8.96"/>
  </cols>
  <sheetData>
    <row r="1" customFormat="false" ht="18" hidden="false" customHeight="true" outlineLevel="0" collapsed="false">
      <c r="A1" s="2"/>
      <c r="B1" s="3"/>
      <c r="C1" s="4" t="s">
        <v>0</v>
      </c>
      <c r="D1" s="4"/>
      <c r="E1" s="4"/>
      <c r="F1" s="5"/>
    </row>
    <row r="2" customFormat="false" ht="96.75" hidden="false" customHeight="true" outlineLevel="0" collapsed="false">
      <c r="A2" s="6"/>
      <c r="B2" s="7" t="s">
        <v>1</v>
      </c>
      <c r="C2" s="7"/>
      <c r="D2" s="8"/>
      <c r="E2" s="8"/>
      <c r="F2" s="9"/>
    </row>
    <row r="3" customFormat="false" ht="33.75" hidden="false" customHeight="true" outlineLevel="0" collapsed="false">
      <c r="A3" s="10" t="s">
        <v>2</v>
      </c>
      <c r="B3" s="10"/>
      <c r="C3" s="10"/>
      <c r="D3" s="11"/>
      <c r="E3" s="11"/>
      <c r="F3" s="11"/>
    </row>
    <row r="4" customFormat="false" ht="15.75" hidden="true" customHeight="true" outlineLevel="0" collapsed="false">
      <c r="A4" s="12"/>
      <c r="B4" s="12"/>
      <c r="C4" s="12"/>
      <c r="D4" s="13"/>
      <c r="E4" s="13"/>
      <c r="F4" s="13"/>
    </row>
    <row r="5" customFormat="false" ht="24.75" hidden="false" customHeight="true" outlineLevel="0" collapsed="false">
      <c r="A5" s="14"/>
      <c r="B5" s="14"/>
      <c r="C5" s="15"/>
      <c r="D5" s="15"/>
      <c r="E5" s="15"/>
      <c r="F5" s="16"/>
    </row>
    <row r="6" customFormat="false" ht="78" hidden="false" customHeight="true" outlineLevel="0" collapsed="false">
      <c r="A6" s="17" t="s">
        <v>3</v>
      </c>
      <c r="B6" s="18" t="s">
        <v>4</v>
      </c>
      <c r="C6" s="19" t="s">
        <v>5</v>
      </c>
      <c r="D6" s="20" t="s">
        <v>6</v>
      </c>
      <c r="E6" s="21" t="s">
        <v>7</v>
      </c>
      <c r="F6" s="19" t="s">
        <v>8</v>
      </c>
      <c r="G6" s="19" t="s">
        <v>9</v>
      </c>
    </row>
    <row r="7" customFormat="false" ht="13.5" hidden="false" customHeight="true" outlineLevel="0" collapsed="false">
      <c r="A7" s="22" t="s">
        <v>10</v>
      </c>
      <c r="B7" s="22" t="s">
        <v>11</v>
      </c>
      <c r="C7" s="23" t="n">
        <v>3</v>
      </c>
      <c r="D7" s="24" t="n">
        <v>3</v>
      </c>
      <c r="E7" s="25"/>
      <c r="F7" s="23" t="n">
        <v>3</v>
      </c>
      <c r="G7" s="23" t="n">
        <v>3</v>
      </c>
      <c r="K7" s="0" t="s">
        <v>12</v>
      </c>
    </row>
    <row r="8" customFormat="false" ht="20.25" hidden="false" customHeight="true" outlineLevel="0" collapsed="false">
      <c r="A8" s="26" t="s">
        <v>13</v>
      </c>
      <c r="B8" s="27" t="s">
        <v>14</v>
      </c>
      <c r="C8" s="28" t="n">
        <f aca="false">C10+C20+C26+C42+C48+C58+C66+C74+C82+C112</f>
        <v>145387.3692</v>
      </c>
      <c r="D8" s="29" t="n">
        <f aca="false">D10+D20+D26+D42+D48+D58+D66+D74+D82+D112</f>
        <v>144670.7305</v>
      </c>
      <c r="E8" s="30" t="n">
        <f aca="false">C8-D8</f>
        <v>716.63870000001</v>
      </c>
      <c r="F8" s="28" t="n">
        <f aca="false">F10+F20+F26+F42+F48+F58+F66+F74+F82+F112</f>
        <v>156041.37698</v>
      </c>
      <c r="G8" s="28" t="n">
        <f aca="false">G10+G20+G26+G42+G48+G58+G66+G74+G82+G112</f>
        <v>160958.38761</v>
      </c>
      <c r="H8" s="31" t="n">
        <f aca="false">C8-D8</f>
        <v>716.63870000001</v>
      </c>
      <c r="K8" s="28" t="n">
        <f aca="false">K10+K20+K26+K42+K48+K58+K66+K74+K82+K112</f>
        <v>7554.35599</v>
      </c>
      <c r="P8" s="1" t="n">
        <v>144670.7305</v>
      </c>
      <c r="Q8" s="1" t="n">
        <f aca="false">C8-P8</f>
        <v>716.63870000001</v>
      </c>
    </row>
    <row r="9" customFormat="false" ht="15" hidden="false" customHeight="false" outlineLevel="0" collapsed="false">
      <c r="A9" s="26" t="s">
        <v>15</v>
      </c>
      <c r="B9" s="27"/>
      <c r="C9" s="28" t="n">
        <f aca="false">C10+C26+C42+C20</f>
        <v>130805.584</v>
      </c>
      <c r="D9" s="29" t="n">
        <f aca="false">D10+D26+D42+D20</f>
        <v>130805.584</v>
      </c>
      <c r="E9" s="30" t="n">
        <f aca="false">C9-D9</f>
        <v>0</v>
      </c>
      <c r="F9" s="28" t="n">
        <f aca="false">F10+F26+F42+F20</f>
        <v>141608.146</v>
      </c>
      <c r="G9" s="28" t="n">
        <f aca="false">G10+G26+G42+G20</f>
        <v>145914.657</v>
      </c>
      <c r="K9" s="28" t="n">
        <f aca="false">K10+K26+K42+K20</f>
        <v>6548.91703</v>
      </c>
    </row>
    <row r="10" customFormat="false" ht="15" hidden="false" customHeight="false" outlineLevel="0" collapsed="false">
      <c r="A10" s="32" t="s">
        <v>16</v>
      </c>
      <c r="B10" s="33" t="s">
        <v>17</v>
      </c>
      <c r="C10" s="34" t="n">
        <f aca="false">C11</f>
        <v>99840</v>
      </c>
      <c r="D10" s="29" t="n">
        <f aca="false">D11</f>
        <v>99840</v>
      </c>
      <c r="E10" s="30" t="n">
        <f aca="false">C10-D10</f>
        <v>0</v>
      </c>
      <c r="F10" s="34" t="n">
        <f aca="false">F11</f>
        <v>104915.927</v>
      </c>
      <c r="G10" s="34" t="n">
        <f aca="false">G11</f>
        <v>107951.821</v>
      </c>
      <c r="K10" s="34" t="n">
        <f aca="false">K11</f>
        <v>6088.87762</v>
      </c>
    </row>
    <row r="11" customFormat="false" ht="15" hidden="false" customHeight="false" outlineLevel="0" collapsed="false">
      <c r="A11" s="35" t="s">
        <v>18</v>
      </c>
      <c r="B11" s="27" t="s">
        <v>19</v>
      </c>
      <c r="C11" s="28" t="n">
        <f aca="false">C12+C13+C14+C15+C16+C17+C18+C19</f>
        <v>99840</v>
      </c>
      <c r="D11" s="29" t="n">
        <f aca="false">D12+D13+D14+D15+D16+D17+D18+D19</f>
        <v>99840</v>
      </c>
      <c r="E11" s="30" t="n">
        <f aca="false">C11-D11</f>
        <v>0</v>
      </c>
      <c r="F11" s="28" t="n">
        <f aca="false">F12+F13+F14+F15+F16+F17+F18+F19</f>
        <v>104915.927</v>
      </c>
      <c r="G11" s="28" t="n">
        <f aca="false">G12+G13+G14+G15+G16+G17+G18+G19</f>
        <v>107951.821</v>
      </c>
      <c r="K11" s="28" t="n">
        <f aca="false">K12+K13+K14+K15+K16+K17+K18+K19</f>
        <v>6088.87762</v>
      </c>
    </row>
    <row r="12" customFormat="false" ht="198" hidden="false" customHeight="true" outlineLevel="0" collapsed="false">
      <c r="A12" s="35" t="s">
        <v>20</v>
      </c>
      <c r="B12" s="27" t="s">
        <v>21</v>
      </c>
      <c r="C12" s="28" t="n">
        <f aca="false">94794.101+3504.49-3000</f>
        <v>95298.591</v>
      </c>
      <c r="D12" s="29" t="n">
        <f aca="false">94794.101+3504.49</f>
        <v>98298.591</v>
      </c>
      <c r="E12" s="30" t="n">
        <f aca="false">C12-D12</f>
        <v>-3000</v>
      </c>
      <c r="F12" s="28" t="n">
        <f aca="false">100288.05+3000</f>
        <v>103288.05</v>
      </c>
      <c r="G12" s="28" t="n">
        <v>106231.812</v>
      </c>
      <c r="K12" s="0" t="n">
        <v>3568.53065</v>
      </c>
    </row>
    <row r="13" customFormat="false" ht="145.5" hidden="false" customHeight="true" outlineLevel="0" collapsed="false">
      <c r="A13" s="35" t="s">
        <v>22</v>
      </c>
      <c r="B13" s="27" t="s">
        <v>23</v>
      </c>
      <c r="C13" s="28" t="n">
        <v>69.557</v>
      </c>
      <c r="D13" s="29" t="n">
        <v>69.557</v>
      </c>
      <c r="E13" s="30" t="n">
        <f aca="false">C13-D13</f>
        <v>0</v>
      </c>
      <c r="F13" s="28" t="n">
        <v>73.623</v>
      </c>
      <c r="G13" s="28" t="n">
        <v>77.927</v>
      </c>
      <c r="K13" s="0" t="n">
        <v>0</v>
      </c>
    </row>
    <row r="14" customFormat="false" ht="119.25" hidden="false" customHeight="true" outlineLevel="0" collapsed="false">
      <c r="A14" s="35" t="s">
        <v>24</v>
      </c>
      <c r="B14" s="27" t="s">
        <v>25</v>
      </c>
      <c r="C14" s="28" t="n">
        <v>788.58</v>
      </c>
      <c r="D14" s="29" t="n">
        <v>788.58</v>
      </c>
      <c r="E14" s="30" t="n">
        <f aca="false">C14-D14</f>
        <v>0</v>
      </c>
      <c r="F14" s="28" t="n">
        <v>834.678</v>
      </c>
      <c r="G14" s="28" t="n">
        <v>883.471</v>
      </c>
      <c r="K14" s="0" t="n">
        <v>91.75301</v>
      </c>
    </row>
    <row r="15" customFormat="false" ht="143.25" hidden="false" customHeight="true" outlineLevel="0" collapsed="false">
      <c r="A15" s="35" t="s">
        <v>26</v>
      </c>
      <c r="B15" s="27" t="s">
        <v>27</v>
      </c>
      <c r="C15" s="28" t="n">
        <v>303.3</v>
      </c>
      <c r="D15" s="29" t="n">
        <v>303.3</v>
      </c>
      <c r="E15" s="30" t="n">
        <f aca="false">C15-D15</f>
        <v>0</v>
      </c>
      <c r="F15" s="28" t="n">
        <v>321.03</v>
      </c>
      <c r="G15" s="28" t="n">
        <v>339.796</v>
      </c>
      <c r="K15" s="0" t="n">
        <v>71.62365</v>
      </c>
    </row>
    <row r="16" customFormat="false" ht="403.5" hidden="false" customHeight="true" outlineLevel="0" collapsed="false">
      <c r="A16" s="35" t="s">
        <v>28</v>
      </c>
      <c r="B16" s="27" t="s">
        <v>29</v>
      </c>
      <c r="C16" s="28" t="n">
        <v>123.882</v>
      </c>
      <c r="D16" s="29" t="n">
        <v>123.882</v>
      </c>
      <c r="E16" s="30" t="n">
        <f aca="false">C16-D16</f>
        <v>0</v>
      </c>
      <c r="F16" s="28" t="n">
        <v>125.492</v>
      </c>
      <c r="G16" s="28" t="n">
        <v>126.998</v>
      </c>
      <c r="K16" s="0" t="n">
        <v>0</v>
      </c>
    </row>
    <row r="17" customFormat="false" ht="96" hidden="false" customHeight="true" outlineLevel="0" collapsed="false">
      <c r="A17" s="35" t="s">
        <v>30</v>
      </c>
      <c r="B17" s="27" t="s">
        <v>31</v>
      </c>
      <c r="C17" s="28" t="n">
        <v>106.925</v>
      </c>
      <c r="D17" s="29" t="n">
        <v>106.925</v>
      </c>
      <c r="E17" s="30" t="n">
        <f aca="false">C17-D17</f>
        <v>0</v>
      </c>
      <c r="F17" s="28" t="n">
        <v>117.922</v>
      </c>
      <c r="G17" s="28" t="n">
        <v>130.635</v>
      </c>
      <c r="K17" s="0" t="n">
        <v>17.94</v>
      </c>
    </row>
    <row r="18" customFormat="false" ht="51.75" hidden="false" customHeight="true" outlineLevel="0" collapsed="false">
      <c r="A18" s="35" t="s">
        <v>32</v>
      </c>
      <c r="B18" s="27" t="s">
        <v>33</v>
      </c>
      <c r="C18" s="28" t="n">
        <v>3000</v>
      </c>
      <c r="D18" s="29" t="n">
        <v>0</v>
      </c>
      <c r="E18" s="30" t="n">
        <f aca="false">C18-D18</f>
        <v>3000</v>
      </c>
      <c r="F18" s="36" t="n">
        <v>0</v>
      </c>
      <c r="G18" s="36" t="n">
        <v>0</v>
      </c>
      <c r="H18" s="0" t="n">
        <v>2185.26247</v>
      </c>
      <c r="I18" s="37" t="s">
        <v>34</v>
      </c>
      <c r="K18" s="0" t="n">
        <v>2339.03031</v>
      </c>
    </row>
    <row r="19" customFormat="false" ht="87" hidden="false" customHeight="true" outlineLevel="0" collapsed="false">
      <c r="A19" s="35" t="s">
        <v>35</v>
      </c>
      <c r="B19" s="27" t="s">
        <v>36</v>
      </c>
      <c r="C19" s="28" t="n">
        <v>149.165</v>
      </c>
      <c r="D19" s="29" t="n">
        <v>149.165</v>
      </c>
      <c r="E19" s="30" t="n">
        <f aca="false">C19-D19</f>
        <v>0</v>
      </c>
      <c r="F19" s="28" t="n">
        <v>155.132</v>
      </c>
      <c r="G19" s="28" t="n">
        <v>161.182</v>
      </c>
      <c r="K19" s="0" t="n">
        <v>0</v>
      </c>
    </row>
    <row r="20" customFormat="false" ht="48" hidden="false" customHeight="true" outlineLevel="0" collapsed="false">
      <c r="A20" s="32" t="s">
        <v>37</v>
      </c>
      <c r="B20" s="33" t="s">
        <v>38</v>
      </c>
      <c r="C20" s="34" t="n">
        <f aca="false">C21</f>
        <v>2792.285</v>
      </c>
      <c r="D20" s="29" t="n">
        <f aca="false">D21</f>
        <v>2792.285</v>
      </c>
      <c r="E20" s="30" t="n">
        <f aca="false">C20-D20</f>
        <v>0</v>
      </c>
      <c r="F20" s="34" t="n">
        <f aca="false">F21</f>
        <v>2911.303</v>
      </c>
      <c r="G20" s="34" t="n">
        <f aca="false">G21</f>
        <v>3037.4</v>
      </c>
      <c r="K20" s="34" t="n">
        <f aca="false">K21</f>
        <v>253.15509</v>
      </c>
    </row>
    <row r="21" customFormat="false" ht="27.75" hidden="false" customHeight="true" outlineLevel="0" collapsed="false">
      <c r="A21" s="26" t="s">
        <v>39</v>
      </c>
      <c r="B21" s="27" t="s">
        <v>40</v>
      </c>
      <c r="C21" s="28" t="n">
        <f aca="false">C22+C23+C24+C25</f>
        <v>2792.285</v>
      </c>
      <c r="D21" s="29" t="n">
        <f aca="false">D22+D23+D24+D25</f>
        <v>2792.285</v>
      </c>
      <c r="E21" s="30" t="n">
        <f aca="false">C21-D21</f>
        <v>0</v>
      </c>
      <c r="F21" s="28" t="n">
        <f aca="false">F22+F23+F24+F25</f>
        <v>2911.303</v>
      </c>
      <c r="G21" s="28" t="n">
        <f aca="false">G22+G23+G24+G25</f>
        <v>3037.4</v>
      </c>
      <c r="K21" s="28" t="n">
        <f aca="false">K22+K23+K24+K25</f>
        <v>253.15509</v>
      </c>
    </row>
    <row r="22" customFormat="false" ht="65.25" hidden="false" customHeight="true" outlineLevel="0" collapsed="false">
      <c r="A22" s="35" t="s">
        <v>41</v>
      </c>
      <c r="B22" s="27" t="s">
        <v>42</v>
      </c>
      <c r="C22" s="28" t="n">
        <v>1460.412</v>
      </c>
      <c r="D22" s="29" t="n">
        <v>1460.412</v>
      </c>
      <c r="E22" s="30" t="n">
        <f aca="false">C22-D22</f>
        <v>0</v>
      </c>
      <c r="F22" s="28" t="n">
        <v>1524.158</v>
      </c>
      <c r="G22" s="28" t="n">
        <v>1587.8</v>
      </c>
      <c r="K22" s="0" t="n">
        <v>121.97233</v>
      </c>
    </row>
    <row r="23" customFormat="false" ht="78" hidden="false" customHeight="true" outlineLevel="0" collapsed="false">
      <c r="A23" s="35" t="s">
        <v>43</v>
      </c>
      <c r="B23" s="27" t="s">
        <v>44</v>
      </c>
      <c r="C23" s="28" t="n">
        <v>6.581</v>
      </c>
      <c r="D23" s="29" t="n">
        <v>6.581</v>
      </c>
      <c r="E23" s="30" t="n">
        <f aca="false">C23-D23</f>
        <v>0</v>
      </c>
      <c r="F23" s="28" t="n">
        <v>7.068</v>
      </c>
      <c r="G23" s="28" t="n">
        <v>7.4</v>
      </c>
      <c r="K23" s="0" t="n">
        <v>0.61648</v>
      </c>
    </row>
    <row r="24" customFormat="false" ht="65.25" hidden="false" customHeight="true" outlineLevel="0" collapsed="false">
      <c r="A24" s="35" t="s">
        <v>45</v>
      </c>
      <c r="B24" s="27" t="s">
        <v>46</v>
      </c>
      <c r="C24" s="28" t="n">
        <v>1474.876</v>
      </c>
      <c r="D24" s="29" t="n">
        <v>1474.876</v>
      </c>
      <c r="E24" s="30" t="n">
        <f aca="false">C24-D24</f>
        <v>0</v>
      </c>
      <c r="F24" s="28" t="n">
        <v>1531.685</v>
      </c>
      <c r="G24" s="28" t="n">
        <v>1594.3</v>
      </c>
      <c r="K24" s="0" t="n">
        <v>141.69245</v>
      </c>
    </row>
    <row r="25" customFormat="false" ht="65.25" hidden="false" customHeight="true" outlineLevel="0" collapsed="false">
      <c r="A25" s="35" t="s">
        <v>47</v>
      </c>
      <c r="B25" s="27" t="s">
        <v>48</v>
      </c>
      <c r="C25" s="28" t="n">
        <v>-149.584</v>
      </c>
      <c r="D25" s="29" t="n">
        <v>-149.584</v>
      </c>
      <c r="E25" s="30" t="n">
        <f aca="false">C25-D25</f>
        <v>0</v>
      </c>
      <c r="F25" s="28" t="n">
        <v>-151.608</v>
      </c>
      <c r="G25" s="28" t="n">
        <v>-152.1</v>
      </c>
      <c r="K25" s="0" t="n">
        <v>-11.12617</v>
      </c>
    </row>
    <row r="26" customFormat="false" ht="15" hidden="false" customHeight="false" outlineLevel="0" collapsed="false">
      <c r="A26" s="32" t="s">
        <v>49</v>
      </c>
      <c r="B26" s="33" t="s">
        <v>50</v>
      </c>
      <c r="C26" s="34" t="n">
        <f aca="false">C27+C35+C38+C40</f>
        <v>25768.179</v>
      </c>
      <c r="D26" s="29" t="n">
        <f aca="false">D27+D35+D38+D40</f>
        <v>25768.179</v>
      </c>
      <c r="E26" s="30" t="n">
        <f aca="false">C26-D26</f>
        <v>0</v>
      </c>
      <c r="F26" s="34" t="n">
        <f aca="false">F27+F35+F38+F40</f>
        <v>31351.745</v>
      </c>
      <c r="G26" s="34" t="n">
        <f aca="false">G27+G35+G38+G40</f>
        <v>32471.973</v>
      </c>
      <c r="K26" s="34" t="n">
        <f aca="false">K27+K35+K38+K40-0.10732-0.07591</f>
        <v>-492.19065</v>
      </c>
    </row>
    <row r="27" customFormat="false" ht="24.75" hidden="false" customHeight="true" outlineLevel="0" collapsed="false">
      <c r="A27" s="35" t="s">
        <v>51</v>
      </c>
      <c r="B27" s="27" t="s">
        <v>52</v>
      </c>
      <c r="C27" s="28" t="n">
        <f aca="false">C28+C31+C34</f>
        <v>22260.117</v>
      </c>
      <c r="D27" s="29" t="n">
        <f aca="false">D28+D31+D34</f>
        <v>22260.117</v>
      </c>
      <c r="E27" s="30" t="n">
        <f aca="false">C27-D27</f>
        <v>0</v>
      </c>
      <c r="F27" s="28" t="n">
        <f aca="false">F28+F31+F34</f>
        <v>27721.266</v>
      </c>
      <c r="G27" s="28" t="n">
        <f aca="false">G28+G31+G34</f>
        <v>28830.117</v>
      </c>
      <c r="K27" s="28" t="n">
        <f aca="false">K28+K31+K34</f>
        <v>-726.20942</v>
      </c>
    </row>
    <row r="28" customFormat="false" ht="24.75" hidden="false" customHeight="true" outlineLevel="0" collapsed="false">
      <c r="A28" s="35" t="s">
        <v>53</v>
      </c>
      <c r="B28" s="27" t="s">
        <v>54</v>
      </c>
      <c r="C28" s="28" t="n">
        <f aca="false">C29+C30</f>
        <v>20849.037</v>
      </c>
      <c r="D28" s="29" t="n">
        <f aca="false">D29+D30</f>
        <v>20849.037</v>
      </c>
      <c r="E28" s="30" t="n">
        <f aca="false">C28-D28</f>
        <v>0</v>
      </c>
      <c r="F28" s="28" t="n">
        <f aca="false">F29+F30</f>
        <v>25964.001</v>
      </c>
      <c r="G28" s="28" t="n">
        <f aca="false">G29+G30</f>
        <v>27002.561</v>
      </c>
      <c r="K28" s="28" t="n">
        <f aca="false">K29+K30</f>
        <v>-713.76669</v>
      </c>
    </row>
    <row r="29" customFormat="false" ht="28.5" hidden="false" customHeight="true" outlineLevel="0" collapsed="false">
      <c r="A29" s="35" t="s">
        <v>53</v>
      </c>
      <c r="B29" s="27" t="s">
        <v>55</v>
      </c>
      <c r="C29" s="28" t="n">
        <f aca="false">28152.897-7303.86</f>
        <v>20849.037</v>
      </c>
      <c r="D29" s="29" t="n">
        <f aca="false">28152.897-7303.86</f>
        <v>20849.037</v>
      </c>
      <c r="E29" s="30" t="n">
        <f aca="false">C29-D29</f>
        <v>0</v>
      </c>
      <c r="F29" s="28" t="n">
        <v>25964.001</v>
      </c>
      <c r="G29" s="28" t="n">
        <v>27002.561</v>
      </c>
      <c r="K29" s="0" t="n">
        <v>-713.76669</v>
      </c>
    </row>
    <row r="30" customFormat="false" ht="48" hidden="true" customHeight="true" outlineLevel="0" collapsed="false">
      <c r="A30" s="35" t="s">
        <v>56</v>
      </c>
      <c r="B30" s="27" t="s">
        <v>57</v>
      </c>
      <c r="C30" s="28" t="n">
        <v>0</v>
      </c>
      <c r="D30" s="29" t="n">
        <v>0</v>
      </c>
      <c r="E30" s="30" t="n">
        <f aca="false">C30-D30</f>
        <v>0</v>
      </c>
      <c r="F30" s="28" t="n">
        <v>0</v>
      </c>
      <c r="G30" s="28" t="n">
        <v>0</v>
      </c>
    </row>
    <row r="31" customFormat="false" ht="41.25" hidden="false" customHeight="true" outlineLevel="0" collapsed="false">
      <c r="A31" s="35" t="s">
        <v>58</v>
      </c>
      <c r="B31" s="27" t="s">
        <v>59</v>
      </c>
      <c r="C31" s="28" t="n">
        <f aca="false">C32+C33</f>
        <v>1411.08</v>
      </c>
      <c r="D31" s="29" t="n">
        <f aca="false">D32+D33</f>
        <v>1411.08</v>
      </c>
      <c r="E31" s="30" t="n">
        <f aca="false">C31-D31</f>
        <v>0</v>
      </c>
      <c r="F31" s="28" t="n">
        <f aca="false">F32+F33</f>
        <v>1757.265</v>
      </c>
      <c r="G31" s="28" t="n">
        <f aca="false">G32+G33</f>
        <v>1827.556</v>
      </c>
      <c r="K31" s="28" t="n">
        <f aca="false">K32+K33</f>
        <v>-12.44273</v>
      </c>
    </row>
    <row r="32" customFormat="false" ht="54.75" hidden="false" customHeight="true" outlineLevel="0" collapsed="false">
      <c r="A32" s="35" t="s">
        <v>60</v>
      </c>
      <c r="B32" s="27" t="s">
        <v>61</v>
      </c>
      <c r="C32" s="28" t="n">
        <f aca="false">1905.412-494.332</f>
        <v>1411.08</v>
      </c>
      <c r="D32" s="29" t="n">
        <f aca="false">1905.412-494.332</f>
        <v>1411.08</v>
      </c>
      <c r="E32" s="30" t="n">
        <f aca="false">C32-D32</f>
        <v>0</v>
      </c>
      <c r="F32" s="28" t="n">
        <v>1757.265</v>
      </c>
      <c r="G32" s="28" t="n">
        <v>1827.556</v>
      </c>
      <c r="K32" s="0" t="n">
        <v>-12.44273</v>
      </c>
    </row>
    <row r="33" customFormat="false" ht="60.75" hidden="true" customHeight="true" outlineLevel="0" collapsed="false">
      <c r="A33" s="35" t="s">
        <v>62</v>
      </c>
      <c r="B33" s="27" t="s">
        <v>63</v>
      </c>
      <c r="C33" s="28" t="n">
        <v>0</v>
      </c>
      <c r="D33" s="29" t="n">
        <v>0</v>
      </c>
      <c r="E33" s="30" t="n">
        <f aca="false">C33-D33</f>
        <v>0</v>
      </c>
      <c r="F33" s="28" t="n">
        <v>0</v>
      </c>
      <c r="G33" s="28" t="n">
        <v>0</v>
      </c>
    </row>
    <row r="34" customFormat="false" ht="51" hidden="true" customHeight="true" outlineLevel="0" collapsed="false">
      <c r="A34" s="35" t="s">
        <v>64</v>
      </c>
      <c r="B34" s="27" t="s">
        <v>65</v>
      </c>
      <c r="C34" s="28" t="n">
        <v>0</v>
      </c>
      <c r="D34" s="29" t="n">
        <v>0</v>
      </c>
      <c r="E34" s="30" t="n">
        <f aca="false">C34-D34</f>
        <v>0</v>
      </c>
      <c r="F34" s="28" t="n">
        <v>0</v>
      </c>
      <c r="G34" s="28" t="n">
        <v>0</v>
      </c>
    </row>
    <row r="35" customFormat="false" ht="36.75" hidden="true" customHeight="true" outlineLevel="0" collapsed="false">
      <c r="A35" s="35" t="s">
        <v>66</v>
      </c>
      <c r="B35" s="27" t="s">
        <v>67</v>
      </c>
      <c r="C35" s="28" t="n">
        <f aca="false">C36+C37</f>
        <v>0</v>
      </c>
      <c r="D35" s="29" t="n">
        <f aca="false">D36+D37</f>
        <v>0</v>
      </c>
      <c r="E35" s="30" t="n">
        <f aca="false">C35-D35</f>
        <v>0</v>
      </c>
      <c r="F35" s="28" t="n">
        <f aca="false">F36+F37</f>
        <v>0</v>
      </c>
      <c r="G35" s="28" t="n">
        <f aca="false">G36+G37</f>
        <v>0</v>
      </c>
    </row>
    <row r="36" customFormat="false" ht="24.75" hidden="false" customHeight="true" outlineLevel="0" collapsed="false">
      <c r="A36" s="35" t="s">
        <v>66</v>
      </c>
      <c r="B36" s="27" t="s">
        <v>68</v>
      </c>
      <c r="C36" s="28" t="n">
        <v>0</v>
      </c>
      <c r="D36" s="29" t="n">
        <v>0</v>
      </c>
      <c r="E36" s="30" t="n">
        <f aca="false">C36-D36</f>
        <v>0</v>
      </c>
      <c r="F36" s="28" t="n">
        <v>0</v>
      </c>
      <c r="G36" s="28" t="n">
        <v>0</v>
      </c>
      <c r="K36" s="0" t="n">
        <v>0</v>
      </c>
    </row>
    <row r="37" customFormat="false" ht="0.75" hidden="true" customHeight="true" outlineLevel="0" collapsed="false">
      <c r="A37" s="35" t="s">
        <v>69</v>
      </c>
      <c r="B37" s="27" t="s">
        <v>70</v>
      </c>
      <c r="C37" s="28" t="n">
        <v>0</v>
      </c>
      <c r="D37" s="29" t="n">
        <v>0</v>
      </c>
      <c r="E37" s="30" t="n">
        <f aca="false">C37-D37</f>
        <v>0</v>
      </c>
      <c r="F37" s="28" t="n">
        <v>0</v>
      </c>
      <c r="G37" s="28" t="n">
        <v>0</v>
      </c>
    </row>
    <row r="38" customFormat="false" ht="15" hidden="false" customHeight="false" outlineLevel="0" collapsed="false">
      <c r="A38" s="35" t="s">
        <v>71</v>
      </c>
      <c r="B38" s="27" t="s">
        <v>72</v>
      </c>
      <c r="C38" s="28" t="n">
        <f aca="false">C39</f>
        <v>3141.499</v>
      </c>
      <c r="D38" s="29" t="n">
        <f aca="false">D39</f>
        <v>3141.499</v>
      </c>
      <c r="E38" s="30" t="n">
        <f aca="false">C38-D38</f>
        <v>0</v>
      </c>
      <c r="F38" s="28" t="n">
        <f aca="false">F39</f>
        <v>3251.453</v>
      </c>
      <c r="G38" s="28" t="n">
        <f aca="false">G39</f>
        <v>3251.453</v>
      </c>
    </row>
    <row r="39" customFormat="false" ht="15" hidden="false" customHeight="false" outlineLevel="0" collapsed="false">
      <c r="A39" s="35" t="s">
        <v>71</v>
      </c>
      <c r="B39" s="27" t="s">
        <v>73</v>
      </c>
      <c r="C39" s="28" t="n">
        <v>3141.499</v>
      </c>
      <c r="D39" s="29" t="n">
        <v>3141.499</v>
      </c>
      <c r="E39" s="30" t="n">
        <f aca="false">C39-D39</f>
        <v>0</v>
      </c>
      <c r="F39" s="28" t="n">
        <v>3251.453</v>
      </c>
      <c r="G39" s="28" t="n">
        <v>3251.453</v>
      </c>
      <c r="K39" s="0" t="n">
        <v>0</v>
      </c>
    </row>
    <row r="40" customFormat="false" ht="25.5" hidden="false" customHeight="false" outlineLevel="0" collapsed="false">
      <c r="A40" s="35" t="s">
        <v>74</v>
      </c>
      <c r="B40" s="27" t="s">
        <v>75</v>
      </c>
      <c r="C40" s="28" t="n">
        <f aca="false">C41</f>
        <v>366.563</v>
      </c>
      <c r="D40" s="29" t="n">
        <f aca="false">D41</f>
        <v>366.563</v>
      </c>
      <c r="E40" s="30" t="n">
        <f aca="false">C40-D40</f>
        <v>0</v>
      </c>
      <c r="F40" s="28" t="n">
        <f aca="false">F41</f>
        <v>379.026</v>
      </c>
      <c r="G40" s="28" t="n">
        <f aca="false">G41</f>
        <v>390.403</v>
      </c>
      <c r="K40" s="28" t="n">
        <f aca="false">K41</f>
        <v>234.202</v>
      </c>
    </row>
    <row r="41" customFormat="false" ht="39.75" hidden="false" customHeight="true" outlineLevel="0" collapsed="false">
      <c r="A41" s="35" t="s">
        <v>76</v>
      </c>
      <c r="B41" s="27" t="s">
        <v>77</v>
      </c>
      <c r="C41" s="28" t="n">
        <v>366.563</v>
      </c>
      <c r="D41" s="29" t="n">
        <v>366.563</v>
      </c>
      <c r="E41" s="30" t="n">
        <f aca="false">C41-D41</f>
        <v>0</v>
      </c>
      <c r="F41" s="28" t="n">
        <v>379.026</v>
      </c>
      <c r="G41" s="28" t="n">
        <v>390.403</v>
      </c>
      <c r="K41" s="0" t="n">
        <v>234.202</v>
      </c>
    </row>
    <row r="42" customFormat="false" ht="15" hidden="false" customHeight="false" outlineLevel="0" collapsed="false">
      <c r="A42" s="32" t="s">
        <v>78</v>
      </c>
      <c r="B42" s="33" t="s">
        <v>79</v>
      </c>
      <c r="C42" s="34" t="n">
        <f aca="false">C43+C45</f>
        <v>2405.12</v>
      </c>
      <c r="D42" s="29" t="n">
        <f aca="false">D43+D45</f>
        <v>2405.12</v>
      </c>
      <c r="E42" s="30" t="n">
        <f aca="false">C42-D42</f>
        <v>0</v>
      </c>
      <c r="F42" s="34" t="n">
        <f aca="false">F43+F45</f>
        <v>2429.171</v>
      </c>
      <c r="G42" s="34" t="n">
        <f aca="false">G43+G45</f>
        <v>2453.463</v>
      </c>
      <c r="K42" s="34" t="n">
        <f aca="false">K43+K45</f>
        <v>699.07497</v>
      </c>
    </row>
    <row r="43" customFormat="false" ht="27" hidden="false" customHeight="true" outlineLevel="0" collapsed="false">
      <c r="A43" s="35" t="s">
        <v>80</v>
      </c>
      <c r="B43" s="27" t="s">
        <v>81</v>
      </c>
      <c r="C43" s="28" t="n">
        <f aca="false">C44</f>
        <v>2405.12</v>
      </c>
      <c r="D43" s="29" t="n">
        <f aca="false">D44</f>
        <v>2405.12</v>
      </c>
      <c r="E43" s="30" t="n">
        <f aca="false">C43-D43</f>
        <v>0</v>
      </c>
      <c r="F43" s="28" t="n">
        <f aca="false">F44</f>
        <v>2429.171</v>
      </c>
      <c r="G43" s="28" t="n">
        <f aca="false">G44</f>
        <v>2453.463</v>
      </c>
      <c r="K43" s="28" t="n">
        <f aca="false">K44</f>
        <v>699.07497</v>
      </c>
    </row>
    <row r="44" customFormat="false" ht="41.25" hidden="false" customHeight="true" outlineLevel="0" collapsed="false">
      <c r="A44" s="35" t="s">
        <v>82</v>
      </c>
      <c r="B44" s="27" t="s">
        <v>83</v>
      </c>
      <c r="C44" s="28" t="n">
        <v>2405.12</v>
      </c>
      <c r="D44" s="29" t="n">
        <v>2405.12</v>
      </c>
      <c r="E44" s="30" t="n">
        <f aca="false">C44-D44</f>
        <v>0</v>
      </c>
      <c r="F44" s="28" t="n">
        <v>2429.171</v>
      </c>
      <c r="G44" s="28" t="n">
        <v>2453.463</v>
      </c>
      <c r="K44" s="0" t="n">
        <v>699.07497</v>
      </c>
    </row>
    <row r="45" customFormat="false" ht="50.25" hidden="true" customHeight="true" outlineLevel="0" collapsed="false">
      <c r="A45" s="26" t="s">
        <v>84</v>
      </c>
      <c r="B45" s="27" t="s">
        <v>85</v>
      </c>
      <c r="C45" s="28" t="n">
        <f aca="false">C46</f>
        <v>0</v>
      </c>
      <c r="D45" s="29" t="n">
        <f aca="false">D46</f>
        <v>0</v>
      </c>
      <c r="E45" s="30" t="n">
        <f aca="false">C45-D45</f>
        <v>0</v>
      </c>
      <c r="F45" s="28" t="n">
        <f aca="false">F46</f>
        <v>0</v>
      </c>
      <c r="G45" s="28" t="n">
        <f aca="false">G46</f>
        <v>0</v>
      </c>
    </row>
    <row r="46" customFormat="false" ht="47.25" hidden="true" customHeight="true" outlineLevel="0" collapsed="false">
      <c r="A46" s="26" t="s">
        <v>86</v>
      </c>
      <c r="B46" s="27" t="s">
        <v>87</v>
      </c>
      <c r="C46" s="28" t="n">
        <f aca="false">1-1</f>
        <v>0</v>
      </c>
      <c r="D46" s="29" t="n">
        <f aca="false">1-1</f>
        <v>0</v>
      </c>
      <c r="E46" s="30" t="n">
        <f aca="false">C46-D46</f>
        <v>0</v>
      </c>
      <c r="F46" s="28" t="n">
        <f aca="false">1-1</f>
        <v>0</v>
      </c>
      <c r="G46" s="28" t="n">
        <f aca="false">1-1</f>
        <v>0</v>
      </c>
    </row>
    <row r="47" customFormat="false" ht="15" hidden="false" customHeight="false" outlineLevel="0" collapsed="false">
      <c r="A47" s="26" t="s">
        <v>88</v>
      </c>
      <c r="B47" s="27"/>
      <c r="C47" s="28" t="n">
        <f aca="false">C48+C58+C66+C74+C82+C112</f>
        <v>14581.7852</v>
      </c>
      <c r="D47" s="29" t="n">
        <f aca="false">D48+D58+D66+D74+D82+D112</f>
        <v>13865.1465</v>
      </c>
      <c r="E47" s="30" t="n">
        <f aca="false">C47-D47</f>
        <v>716.6387</v>
      </c>
      <c r="F47" s="28" t="n">
        <f aca="false">F48+F58+F66+F74+F82+F112</f>
        <v>14433.23098</v>
      </c>
      <c r="G47" s="28" t="n">
        <f aca="false">G48+G58+G66+G74+G82+G112</f>
        <v>15043.73061</v>
      </c>
    </row>
    <row r="48" customFormat="false" ht="51" hidden="false" customHeight="true" outlineLevel="0" collapsed="false">
      <c r="A48" s="32" t="s">
        <v>89</v>
      </c>
      <c r="B48" s="33" t="s">
        <v>90</v>
      </c>
      <c r="C48" s="34" t="n">
        <f aca="false">C49+C55</f>
        <v>11253.51747</v>
      </c>
      <c r="D48" s="29" t="n">
        <f aca="false">D49+D55</f>
        <v>11253.51747</v>
      </c>
      <c r="E48" s="30" t="n">
        <f aca="false">C48-D48</f>
        <v>0</v>
      </c>
      <c r="F48" s="34" t="n">
        <f aca="false">F49+F55</f>
        <v>11867.135</v>
      </c>
      <c r="G48" s="34" t="n">
        <f aca="false">G49+G55</f>
        <v>12522.54196</v>
      </c>
      <c r="K48" s="34" t="n">
        <f aca="false">K49+K55</f>
        <v>378.72632</v>
      </c>
    </row>
    <row r="49" customFormat="false" ht="79.5" hidden="false" customHeight="true" outlineLevel="0" collapsed="false">
      <c r="A49" s="35" t="s">
        <v>91</v>
      </c>
      <c r="B49" s="27" t="s">
        <v>92</v>
      </c>
      <c r="C49" s="28" t="n">
        <f aca="false">C50+C53</f>
        <v>11234.51747</v>
      </c>
      <c r="D49" s="29" t="n">
        <f aca="false">D50+D53</f>
        <v>11234.51747</v>
      </c>
      <c r="E49" s="30" t="n">
        <f aca="false">C49-D49</f>
        <v>0</v>
      </c>
      <c r="F49" s="28" t="n">
        <f aca="false">F50+F53</f>
        <v>11848.135</v>
      </c>
      <c r="G49" s="28" t="n">
        <f aca="false">G50+G53</f>
        <v>12503.54196</v>
      </c>
      <c r="K49" s="28" t="n">
        <f aca="false">K50+K53</f>
        <v>374.32233</v>
      </c>
    </row>
    <row r="50" customFormat="false" ht="53.25" hidden="false" customHeight="true" outlineLevel="0" collapsed="false">
      <c r="A50" s="35" t="s">
        <v>93</v>
      </c>
      <c r="B50" s="27" t="s">
        <v>94</v>
      </c>
      <c r="C50" s="28" t="n">
        <f aca="false">C51+C52</f>
        <v>8628.8</v>
      </c>
      <c r="D50" s="29" t="n">
        <f aca="false">D51+D52</f>
        <v>8628.8</v>
      </c>
      <c r="E50" s="30" t="n">
        <f aca="false">C50-D50</f>
        <v>0</v>
      </c>
      <c r="F50" s="28" t="n">
        <f aca="false">F51+F52</f>
        <v>9085.0432</v>
      </c>
      <c r="G50" s="28" t="n">
        <f aca="false">G51+G52</f>
        <v>9570.48548</v>
      </c>
      <c r="K50" s="28" t="n">
        <f aca="false">K51+K52</f>
        <v>114.39852</v>
      </c>
    </row>
    <row r="51" customFormat="false" ht="83.25" hidden="false" customHeight="true" outlineLevel="0" collapsed="false">
      <c r="A51" s="35" t="s">
        <v>95</v>
      </c>
      <c r="B51" s="27" t="s">
        <v>96</v>
      </c>
      <c r="C51" s="28" t="n">
        <v>7128.8</v>
      </c>
      <c r="D51" s="29" t="n">
        <v>7128.8</v>
      </c>
      <c r="E51" s="30" t="n">
        <f aca="false">C51-D51</f>
        <v>0</v>
      </c>
      <c r="F51" s="28" t="n">
        <v>7585.0432</v>
      </c>
      <c r="G51" s="28" t="n">
        <v>8070.48548</v>
      </c>
      <c r="K51" s="28" t="n">
        <v>103.23145</v>
      </c>
    </row>
    <row r="52" customFormat="false" ht="68.25" hidden="false" customHeight="true" outlineLevel="0" collapsed="false">
      <c r="A52" s="35" t="s">
        <v>97</v>
      </c>
      <c r="B52" s="27" t="s">
        <v>98</v>
      </c>
      <c r="C52" s="28" t="n">
        <v>1500</v>
      </c>
      <c r="D52" s="29" t="n">
        <v>1500</v>
      </c>
      <c r="E52" s="30" t="n">
        <f aca="false">C52-D52</f>
        <v>0</v>
      </c>
      <c r="F52" s="28" t="n">
        <v>1500</v>
      </c>
      <c r="G52" s="28" t="n">
        <v>1500</v>
      </c>
      <c r="K52" s="28" t="n">
        <v>11.16707</v>
      </c>
    </row>
    <row r="53" customFormat="false" ht="77.25" hidden="false" customHeight="true" outlineLevel="0" collapsed="false">
      <c r="A53" s="35" t="s">
        <v>99</v>
      </c>
      <c r="B53" s="27" t="s">
        <v>100</v>
      </c>
      <c r="C53" s="28" t="n">
        <f aca="false">C54</f>
        <v>2605.71747</v>
      </c>
      <c r="D53" s="29" t="n">
        <f aca="false">D54</f>
        <v>2605.71747</v>
      </c>
      <c r="E53" s="30" t="n">
        <f aca="false">C53-D53</f>
        <v>0</v>
      </c>
      <c r="F53" s="28" t="n">
        <f aca="false">F54</f>
        <v>2763.0918</v>
      </c>
      <c r="G53" s="28" t="n">
        <f aca="false">G54</f>
        <v>2933.05648</v>
      </c>
      <c r="K53" s="28" t="n">
        <f aca="false">K54</f>
        <v>259.92381</v>
      </c>
    </row>
    <row r="54" customFormat="false" ht="68.25" hidden="false" customHeight="true" outlineLevel="0" collapsed="false">
      <c r="A54" s="35" t="s">
        <v>101</v>
      </c>
      <c r="B54" s="27" t="s">
        <v>102</v>
      </c>
      <c r="C54" s="28" t="n">
        <v>2605.71747</v>
      </c>
      <c r="D54" s="29" t="n">
        <v>2605.71747</v>
      </c>
      <c r="E54" s="30" t="n">
        <f aca="false">C54-D54</f>
        <v>0</v>
      </c>
      <c r="F54" s="28" t="n">
        <v>2763.0918</v>
      </c>
      <c r="G54" s="28" t="n">
        <v>2933.05648</v>
      </c>
      <c r="K54" s="28" t="n">
        <v>259.92381</v>
      </c>
    </row>
    <row r="55" customFormat="false" ht="75.75" hidden="false" customHeight="true" outlineLevel="0" collapsed="false">
      <c r="A55" s="35" t="s">
        <v>103</v>
      </c>
      <c r="B55" s="27" t="s">
        <v>104</v>
      </c>
      <c r="C55" s="28" t="n">
        <f aca="false">C56</f>
        <v>19</v>
      </c>
      <c r="D55" s="29" t="n">
        <f aca="false">D56</f>
        <v>19</v>
      </c>
      <c r="E55" s="30" t="n">
        <f aca="false">C55-D55</f>
        <v>0</v>
      </c>
      <c r="F55" s="28" t="n">
        <f aca="false">F56</f>
        <v>19</v>
      </c>
      <c r="G55" s="28" t="n">
        <f aca="false">G56</f>
        <v>19</v>
      </c>
      <c r="K55" s="28" t="n">
        <f aca="false">K56</f>
        <v>4.40399</v>
      </c>
    </row>
    <row r="56" customFormat="false" ht="78" hidden="false" customHeight="true" outlineLevel="0" collapsed="false">
      <c r="A56" s="35" t="s">
        <v>105</v>
      </c>
      <c r="B56" s="27" t="s">
        <v>106</v>
      </c>
      <c r="C56" s="28" t="n">
        <f aca="false">C57</f>
        <v>19</v>
      </c>
      <c r="D56" s="29" t="n">
        <f aca="false">D57</f>
        <v>19</v>
      </c>
      <c r="E56" s="30" t="n">
        <f aca="false">C56-D56</f>
        <v>0</v>
      </c>
      <c r="F56" s="28" t="n">
        <f aca="false">F57</f>
        <v>19</v>
      </c>
      <c r="G56" s="28" t="n">
        <f aca="false">G57</f>
        <v>19</v>
      </c>
      <c r="K56" s="28" t="n">
        <f aca="false">K57</f>
        <v>4.40399</v>
      </c>
    </row>
    <row r="57" customFormat="false" ht="63.75" hidden="false" customHeight="true" outlineLevel="0" collapsed="false">
      <c r="A57" s="35" t="s">
        <v>107</v>
      </c>
      <c r="B57" s="27" t="s">
        <v>108</v>
      </c>
      <c r="C57" s="28" t="n">
        <v>19</v>
      </c>
      <c r="D57" s="29" t="n">
        <v>19</v>
      </c>
      <c r="E57" s="30" t="n">
        <f aca="false">C57-D57</f>
        <v>0</v>
      </c>
      <c r="F57" s="28" t="n">
        <v>19</v>
      </c>
      <c r="G57" s="28" t="n">
        <v>19</v>
      </c>
      <c r="K57" s="28" t="n">
        <v>4.40399</v>
      </c>
    </row>
    <row r="58" customFormat="false" ht="26.25" hidden="false" customHeight="true" outlineLevel="0" collapsed="false">
      <c r="A58" s="38" t="s">
        <v>109</v>
      </c>
      <c r="B58" s="33" t="s">
        <v>110</v>
      </c>
      <c r="C58" s="34" t="n">
        <f aca="false">C59</f>
        <v>391.06098</v>
      </c>
      <c r="D58" s="29" t="n">
        <f aca="false">D59</f>
        <v>391.06098</v>
      </c>
      <c r="E58" s="30" t="n">
        <f aca="false">C58-D58</f>
        <v>0</v>
      </c>
      <c r="F58" s="34" t="n">
        <f aca="false">F59</f>
        <v>406.70341</v>
      </c>
      <c r="G58" s="34" t="n">
        <f aca="false">G59</f>
        <v>422.97156</v>
      </c>
      <c r="K58" s="34" t="n">
        <f aca="false">K59</f>
        <v>44.78486</v>
      </c>
    </row>
    <row r="59" customFormat="false" ht="24" hidden="false" customHeight="true" outlineLevel="0" collapsed="false">
      <c r="A59" s="35" t="s">
        <v>111</v>
      </c>
      <c r="B59" s="27" t="s">
        <v>112</v>
      </c>
      <c r="C59" s="28" t="n">
        <f aca="false">C60+C61+C62+C63</f>
        <v>391.06098</v>
      </c>
      <c r="D59" s="29" t="n">
        <f aca="false">D60+D61+D62+D63</f>
        <v>391.06098</v>
      </c>
      <c r="E59" s="30" t="n">
        <f aca="false">C59-D59</f>
        <v>0</v>
      </c>
      <c r="F59" s="28" t="n">
        <f aca="false">F60+F61+F62+F63</f>
        <v>406.70341</v>
      </c>
      <c r="G59" s="28" t="n">
        <f aca="false">G60+G61+G62+G63</f>
        <v>422.97156</v>
      </c>
      <c r="K59" s="28" t="n">
        <f aca="false">K60+K61+K62+K63</f>
        <v>44.78486</v>
      </c>
    </row>
    <row r="60" customFormat="false" ht="25.5" hidden="false" customHeight="true" outlineLevel="0" collapsed="false">
      <c r="A60" s="35" t="s">
        <v>113</v>
      </c>
      <c r="B60" s="27" t="s">
        <v>114</v>
      </c>
      <c r="C60" s="28" t="n">
        <f aca="false">380.11521-37</f>
        <v>343.11521</v>
      </c>
      <c r="D60" s="29" t="n">
        <v>380.11521</v>
      </c>
      <c r="E60" s="30" t="n">
        <f aca="false">C60-D60</f>
        <v>-37</v>
      </c>
      <c r="F60" s="28" t="n">
        <v>395.31981</v>
      </c>
      <c r="G60" s="28" t="n">
        <v>411.13261</v>
      </c>
      <c r="H60" s="0" t="n">
        <v>-37</v>
      </c>
      <c r="K60" s="36" t="n">
        <v>7.02703</v>
      </c>
    </row>
    <row r="61" customFormat="false" ht="0.75" hidden="true" customHeight="true" outlineLevel="0" collapsed="false">
      <c r="A61" s="35"/>
      <c r="B61" s="27"/>
      <c r="C61" s="28"/>
      <c r="D61" s="29"/>
      <c r="E61" s="30" t="n">
        <f aca="false">C61-D61</f>
        <v>0</v>
      </c>
      <c r="F61" s="28"/>
      <c r="G61" s="28"/>
      <c r="K61" s="28"/>
    </row>
    <row r="62" customFormat="false" ht="24" hidden="false" customHeight="true" outlineLevel="0" collapsed="false">
      <c r="A62" s="35" t="s">
        <v>115</v>
      </c>
      <c r="B62" s="27" t="s">
        <v>116</v>
      </c>
      <c r="C62" s="28" t="n">
        <v>37</v>
      </c>
      <c r="D62" s="29" t="n">
        <v>0</v>
      </c>
      <c r="E62" s="30" t="n">
        <f aca="false">C62-D62</f>
        <v>37</v>
      </c>
      <c r="F62" s="28" t="n">
        <v>0</v>
      </c>
      <c r="G62" s="28" t="n">
        <v>0</v>
      </c>
      <c r="H62" s="0" t="n">
        <v>37</v>
      </c>
      <c r="K62" s="36" t="n">
        <v>36.49428</v>
      </c>
    </row>
    <row r="63" customFormat="false" ht="22.5" hidden="false" customHeight="true" outlineLevel="0" collapsed="false">
      <c r="A63" s="35" t="s">
        <v>117</v>
      </c>
      <c r="B63" s="27" t="s">
        <v>118</v>
      </c>
      <c r="C63" s="28" t="n">
        <f aca="false">C64+C65</f>
        <v>10.94577</v>
      </c>
      <c r="D63" s="29" t="n">
        <f aca="false">D64+D65</f>
        <v>10.94577</v>
      </c>
      <c r="E63" s="30" t="n">
        <f aca="false">C63-D63</f>
        <v>0</v>
      </c>
      <c r="F63" s="28" t="n">
        <f aca="false">F64+F65</f>
        <v>11.3836</v>
      </c>
      <c r="G63" s="28" t="n">
        <f aca="false">G64+G65</f>
        <v>11.83895</v>
      </c>
      <c r="K63" s="28" t="n">
        <f aca="false">K64+K65</f>
        <v>1.26355</v>
      </c>
    </row>
    <row r="64" customFormat="false" ht="18.75" hidden="false" customHeight="true" outlineLevel="0" collapsed="false">
      <c r="A64" s="35" t="s">
        <v>119</v>
      </c>
      <c r="B64" s="27" t="s">
        <v>120</v>
      </c>
      <c r="C64" s="28" t="n">
        <v>10.94577</v>
      </c>
      <c r="D64" s="29" t="n">
        <v>10.94577</v>
      </c>
      <c r="E64" s="30" t="n">
        <f aca="false">C64-D64</f>
        <v>0</v>
      </c>
      <c r="F64" s="28" t="n">
        <v>11.3836</v>
      </c>
      <c r="G64" s="28" t="n">
        <v>11.83895</v>
      </c>
      <c r="K64" s="28" t="n">
        <v>1.26355</v>
      </c>
    </row>
    <row r="65" customFormat="false" ht="22.5" hidden="false" customHeight="true" outlineLevel="0" collapsed="false">
      <c r="A65" s="35" t="s">
        <v>121</v>
      </c>
      <c r="B65" s="27" t="s">
        <v>122</v>
      </c>
      <c r="C65" s="28" t="n">
        <v>0</v>
      </c>
      <c r="D65" s="29" t="n">
        <v>0</v>
      </c>
      <c r="E65" s="30" t="n">
        <f aca="false">C65-D65</f>
        <v>0</v>
      </c>
      <c r="F65" s="28" t="n">
        <v>0</v>
      </c>
      <c r="G65" s="28" t="n">
        <v>0</v>
      </c>
      <c r="K65" s="28" t="n">
        <v>0</v>
      </c>
    </row>
    <row r="66" customFormat="false" ht="35.25" hidden="false" customHeight="true" outlineLevel="0" collapsed="false">
      <c r="A66" s="32" t="s">
        <v>123</v>
      </c>
      <c r="B66" s="33" t="s">
        <v>124</v>
      </c>
      <c r="C66" s="34" t="n">
        <f aca="false">C69+C67</f>
        <v>285.4</v>
      </c>
      <c r="D66" s="29" t="n">
        <f aca="false">D69+D67</f>
        <v>285.4</v>
      </c>
      <c r="E66" s="30" t="n">
        <f aca="false">C66-D66</f>
        <v>0</v>
      </c>
      <c r="F66" s="34" t="n">
        <f aca="false">F69+F67</f>
        <v>285.4</v>
      </c>
      <c r="G66" s="34" t="n">
        <f aca="false">G69+G67</f>
        <v>285.4</v>
      </c>
      <c r="K66" s="34" t="n">
        <f aca="false">K69+K67</f>
        <v>88.78296</v>
      </c>
    </row>
    <row r="67" customFormat="false" ht="20.25" hidden="true" customHeight="true" outlineLevel="0" collapsed="false">
      <c r="A67" s="26" t="s">
        <v>125</v>
      </c>
      <c r="B67" s="27" t="s">
        <v>126</v>
      </c>
      <c r="C67" s="28" t="n">
        <f aca="false">C68</f>
        <v>0</v>
      </c>
      <c r="D67" s="29" t="n">
        <f aca="false">D68</f>
        <v>0</v>
      </c>
      <c r="E67" s="30" t="n">
        <f aca="false">C67-D67</f>
        <v>0</v>
      </c>
      <c r="F67" s="28" t="n">
        <f aca="false">F68</f>
        <v>0</v>
      </c>
      <c r="G67" s="28" t="n">
        <f aca="false">G68</f>
        <v>0</v>
      </c>
      <c r="K67" s="28" t="n">
        <f aca="false">K68</f>
        <v>0</v>
      </c>
    </row>
    <row r="68" customFormat="false" ht="5.25" hidden="true" customHeight="true" outlineLevel="0" collapsed="false">
      <c r="A68" s="26" t="s">
        <v>127</v>
      </c>
      <c r="B68" s="27" t="s">
        <v>128</v>
      </c>
      <c r="C68" s="28" t="n">
        <v>0</v>
      </c>
      <c r="D68" s="29" t="n">
        <v>0</v>
      </c>
      <c r="E68" s="30" t="n">
        <f aca="false">C68-D68</f>
        <v>0</v>
      </c>
      <c r="F68" s="28" t="n">
        <v>0</v>
      </c>
      <c r="G68" s="28" t="n">
        <v>0</v>
      </c>
      <c r="K68" s="28" t="n">
        <v>0</v>
      </c>
    </row>
    <row r="69" customFormat="false" ht="20.25" hidden="false" customHeight="true" outlineLevel="0" collapsed="false">
      <c r="A69" s="35" t="s">
        <v>129</v>
      </c>
      <c r="B69" s="27" t="s">
        <v>130</v>
      </c>
      <c r="C69" s="28" t="n">
        <f aca="false">C70+C72</f>
        <v>285.4</v>
      </c>
      <c r="D69" s="29" t="n">
        <f aca="false">D70+D72</f>
        <v>285.4</v>
      </c>
      <c r="E69" s="30" t="n">
        <f aca="false">C69-D69</f>
        <v>0</v>
      </c>
      <c r="F69" s="28" t="n">
        <f aca="false">F70+F72</f>
        <v>285.4</v>
      </c>
      <c r="G69" s="28" t="n">
        <f aca="false">G70+G72</f>
        <v>285.4</v>
      </c>
      <c r="K69" s="28" t="n">
        <f aca="false">K70+K72</f>
        <v>88.78296</v>
      </c>
    </row>
    <row r="70" customFormat="false" ht="15" hidden="false" customHeight="false" outlineLevel="0" collapsed="false">
      <c r="A70" s="35" t="s">
        <v>131</v>
      </c>
      <c r="B70" s="27" t="s">
        <v>132</v>
      </c>
      <c r="C70" s="28" t="n">
        <f aca="false">C71</f>
        <v>35.35</v>
      </c>
      <c r="D70" s="29" t="n">
        <f aca="false">D71</f>
        <v>15.4</v>
      </c>
      <c r="E70" s="30" t="n">
        <f aca="false">C70-D70</f>
        <v>19.95</v>
      </c>
      <c r="F70" s="28" t="n">
        <f aca="false">F71</f>
        <v>15.4</v>
      </c>
      <c r="G70" s="28" t="n">
        <f aca="false">G71</f>
        <v>15.4</v>
      </c>
      <c r="K70" s="28" t="n">
        <f aca="false">K71</f>
        <v>35.34427</v>
      </c>
    </row>
    <row r="71" customFormat="false" ht="26.25" hidden="false" customHeight="true" outlineLevel="0" collapsed="false">
      <c r="A71" s="35" t="s">
        <v>133</v>
      </c>
      <c r="B71" s="27" t="s">
        <v>134</v>
      </c>
      <c r="C71" s="28" t="n">
        <f aca="false">15.4+19.95</f>
        <v>35.35</v>
      </c>
      <c r="D71" s="29" t="n">
        <v>15.4</v>
      </c>
      <c r="E71" s="30" t="n">
        <f aca="false">C71-D71</f>
        <v>19.95</v>
      </c>
      <c r="F71" s="28" t="n">
        <v>15.4</v>
      </c>
      <c r="G71" s="28" t="n">
        <v>15.4</v>
      </c>
      <c r="K71" s="28" t="n">
        <v>35.34427</v>
      </c>
    </row>
    <row r="72" customFormat="false" ht="26.25" hidden="false" customHeight="true" outlineLevel="0" collapsed="false">
      <c r="A72" s="35" t="s">
        <v>135</v>
      </c>
      <c r="B72" s="27" t="s">
        <v>136</v>
      </c>
      <c r="C72" s="28" t="n">
        <f aca="false">C73</f>
        <v>250.05</v>
      </c>
      <c r="D72" s="29" t="n">
        <f aca="false">D73</f>
        <v>270</v>
      </c>
      <c r="E72" s="30" t="n">
        <f aca="false">C72-D72</f>
        <v>-19.95</v>
      </c>
      <c r="F72" s="28" t="n">
        <f aca="false">F73</f>
        <v>270</v>
      </c>
      <c r="G72" s="28" t="n">
        <f aca="false">G73</f>
        <v>270</v>
      </c>
      <c r="K72" s="28" t="n">
        <f aca="false">K73</f>
        <v>53.43869</v>
      </c>
    </row>
    <row r="73" customFormat="false" ht="38.25" hidden="false" customHeight="true" outlineLevel="0" collapsed="false">
      <c r="A73" s="35" t="s">
        <v>137</v>
      </c>
      <c r="B73" s="27" t="s">
        <v>138</v>
      </c>
      <c r="C73" s="28" t="n">
        <f aca="false">270-19.95</f>
        <v>250.05</v>
      </c>
      <c r="D73" s="29" t="n">
        <v>270</v>
      </c>
      <c r="E73" s="30" t="n">
        <f aca="false">C73-D73</f>
        <v>-19.95</v>
      </c>
      <c r="F73" s="28" t="n">
        <v>270</v>
      </c>
      <c r="G73" s="28" t="n">
        <v>270</v>
      </c>
      <c r="K73" s="28" t="n">
        <v>53.43869</v>
      </c>
    </row>
    <row r="74" customFormat="false" ht="30.75" hidden="false" customHeight="true" outlineLevel="0" collapsed="false">
      <c r="A74" s="32" t="s">
        <v>139</v>
      </c>
      <c r="B74" s="33" t="s">
        <v>140</v>
      </c>
      <c r="C74" s="34" t="n">
        <f aca="false">C75+C79</f>
        <v>1760.91805</v>
      </c>
      <c r="D74" s="29" t="n">
        <f aca="false">D75+D79</f>
        <v>1760.91805</v>
      </c>
      <c r="E74" s="30" t="n">
        <f aca="false">C74-D74</f>
        <v>0</v>
      </c>
      <c r="F74" s="34" t="n">
        <f aca="false">F75+F79</f>
        <v>1699.74257</v>
      </c>
      <c r="G74" s="34" t="n">
        <f aca="false">G75+G79</f>
        <v>1638.56709</v>
      </c>
      <c r="K74" s="34" t="n">
        <f aca="false">K75+K79</f>
        <v>369.58429</v>
      </c>
    </row>
    <row r="75" customFormat="false" ht="63.75" hidden="false" customHeight="true" outlineLevel="0" collapsed="false">
      <c r="A75" s="35" t="s">
        <v>141</v>
      </c>
      <c r="B75" s="27" t="s">
        <v>142</v>
      </c>
      <c r="C75" s="28" t="n">
        <f aca="false">C76</f>
        <v>1560.91805</v>
      </c>
      <c r="D75" s="29" t="n">
        <f aca="false">D76</f>
        <v>1560.91805</v>
      </c>
      <c r="E75" s="30" t="n">
        <f aca="false">C75-D75</f>
        <v>0</v>
      </c>
      <c r="F75" s="28" t="n">
        <f aca="false">F76</f>
        <v>1499.74257</v>
      </c>
      <c r="G75" s="28" t="n">
        <f aca="false">G76</f>
        <v>1438.56709</v>
      </c>
      <c r="K75" s="28" t="n">
        <f aca="false">K76</f>
        <v>270.20268</v>
      </c>
    </row>
    <row r="76" customFormat="false" ht="78.75" hidden="false" customHeight="true" outlineLevel="0" collapsed="false">
      <c r="A76" s="35" t="s">
        <v>143</v>
      </c>
      <c r="B76" s="27" t="s">
        <v>144</v>
      </c>
      <c r="C76" s="28" t="n">
        <f aca="false">C77</f>
        <v>1560.91805</v>
      </c>
      <c r="D76" s="29" t="n">
        <f aca="false">D77</f>
        <v>1560.91805</v>
      </c>
      <c r="E76" s="30" t="n">
        <f aca="false">C76-D76</f>
        <v>0</v>
      </c>
      <c r="F76" s="28" t="n">
        <f aca="false">F77</f>
        <v>1499.74257</v>
      </c>
      <c r="G76" s="28" t="n">
        <f aca="false">G77</f>
        <v>1438.56709</v>
      </c>
      <c r="K76" s="28" t="n">
        <f aca="false">K77</f>
        <v>270.20268</v>
      </c>
    </row>
    <row r="77" customFormat="false" ht="78" hidden="false" customHeight="true" outlineLevel="0" collapsed="false">
      <c r="A77" s="35" t="s">
        <v>145</v>
      </c>
      <c r="B77" s="27" t="s">
        <v>146</v>
      </c>
      <c r="C77" s="28" t="n">
        <v>1560.91805</v>
      </c>
      <c r="D77" s="29" t="n">
        <v>1560.91805</v>
      </c>
      <c r="E77" s="30" t="n">
        <f aca="false">C77-D77</f>
        <v>0</v>
      </c>
      <c r="F77" s="28" t="n">
        <v>1499.74257</v>
      </c>
      <c r="G77" s="28" t="n">
        <v>1438.56709</v>
      </c>
      <c r="K77" s="28" t="n">
        <v>270.20268</v>
      </c>
    </row>
    <row r="78" customFormat="false" ht="24.75" hidden="false" customHeight="true" outlineLevel="0" collapsed="false">
      <c r="A78" s="35" t="s">
        <v>147</v>
      </c>
      <c r="B78" s="27" t="s">
        <v>148</v>
      </c>
      <c r="C78" s="28" t="n">
        <f aca="false">C79</f>
        <v>200</v>
      </c>
      <c r="D78" s="29" t="n">
        <f aca="false">D79</f>
        <v>200</v>
      </c>
      <c r="E78" s="30" t="n">
        <f aca="false">C78-D78</f>
        <v>0</v>
      </c>
      <c r="F78" s="28" t="n">
        <f aca="false">F79</f>
        <v>200</v>
      </c>
      <c r="G78" s="28" t="n">
        <f aca="false">G79</f>
        <v>200</v>
      </c>
      <c r="K78" s="28" t="n">
        <f aca="false">K79</f>
        <v>99.38161</v>
      </c>
    </row>
    <row r="79" customFormat="false" ht="24.75" hidden="false" customHeight="true" outlineLevel="0" collapsed="false">
      <c r="A79" s="35" t="s">
        <v>149</v>
      </c>
      <c r="B79" s="27" t="s">
        <v>150</v>
      </c>
      <c r="C79" s="28" t="n">
        <f aca="false">C80+C81</f>
        <v>200</v>
      </c>
      <c r="D79" s="29" t="n">
        <f aca="false">D80+D81</f>
        <v>200</v>
      </c>
      <c r="E79" s="30" t="n">
        <f aca="false">C79-D79</f>
        <v>0</v>
      </c>
      <c r="F79" s="28" t="n">
        <f aca="false">F80+F81</f>
        <v>200</v>
      </c>
      <c r="G79" s="28" t="n">
        <f aca="false">G80+G81</f>
        <v>200</v>
      </c>
      <c r="K79" s="28" t="n">
        <f aca="false">K80+K81</f>
        <v>99.38161</v>
      </c>
    </row>
    <row r="80" customFormat="false" ht="52.5" hidden="false" customHeight="true" outlineLevel="0" collapsed="false">
      <c r="A80" s="35" t="s">
        <v>151</v>
      </c>
      <c r="B80" s="27" t="s">
        <v>152</v>
      </c>
      <c r="C80" s="28" t="n">
        <f aca="false">200-89.06144</f>
        <v>110.93856</v>
      </c>
      <c r="D80" s="29" t="n">
        <v>200</v>
      </c>
      <c r="E80" s="30" t="n">
        <f aca="false">C80-D80</f>
        <v>-89.06144</v>
      </c>
      <c r="F80" s="28" t="n">
        <v>200</v>
      </c>
      <c r="G80" s="28" t="n">
        <v>200</v>
      </c>
      <c r="K80" s="36" t="n">
        <v>10.32018</v>
      </c>
    </row>
    <row r="81" customFormat="false" ht="39" hidden="false" customHeight="true" outlineLevel="0" collapsed="false">
      <c r="A81" s="35" t="s">
        <v>153</v>
      </c>
      <c r="B81" s="27" t="s">
        <v>154</v>
      </c>
      <c r="C81" s="28" t="n">
        <f aca="false">0+89.06144</f>
        <v>89.06144</v>
      </c>
      <c r="D81" s="29" t="n">
        <v>0</v>
      </c>
      <c r="E81" s="30" t="n">
        <f aca="false">C81-D81</f>
        <v>89.06144</v>
      </c>
      <c r="F81" s="28" t="n">
        <v>0</v>
      </c>
      <c r="G81" s="28" t="n">
        <v>0</v>
      </c>
      <c r="K81" s="36" t="n">
        <f aca="false">0+89.06143</f>
        <v>89.06143</v>
      </c>
    </row>
    <row r="82" customFormat="false" ht="24.75" hidden="false" customHeight="true" outlineLevel="0" collapsed="false">
      <c r="A82" s="32" t="s">
        <v>155</v>
      </c>
      <c r="B82" s="33" t="s">
        <v>156</v>
      </c>
      <c r="C82" s="34" t="n">
        <f aca="false">C83+C102+C105</f>
        <v>174.25</v>
      </c>
      <c r="D82" s="29" t="n">
        <f aca="false">D83+D102+D105</f>
        <v>174.25</v>
      </c>
      <c r="E82" s="30" t="n">
        <f aca="false">C82-D82</f>
        <v>0</v>
      </c>
      <c r="F82" s="34" t="n">
        <f aca="false">F83+F102+F105</f>
        <v>174.25</v>
      </c>
      <c r="G82" s="34" t="n">
        <f aca="false">G83+G102+G105</f>
        <v>174.25</v>
      </c>
      <c r="K82" s="34" t="n">
        <f aca="false">K83+K102+K105</f>
        <v>123.56053</v>
      </c>
    </row>
    <row r="83" customFormat="false" ht="28.5" hidden="false" customHeight="true" outlineLevel="0" collapsed="false">
      <c r="A83" s="39" t="s">
        <v>157</v>
      </c>
      <c r="B83" s="27" t="s">
        <v>158</v>
      </c>
      <c r="C83" s="28" t="n">
        <f aca="false">C84+C86+C88+C90+C92+C94+C96+C98+C100</f>
        <v>169.25</v>
      </c>
      <c r="D83" s="29" t="n">
        <f aca="false">D84+D86+D88+D90+D92+D94+D96+D98+D100</f>
        <v>174.25</v>
      </c>
      <c r="E83" s="30" t="n">
        <f aca="false">C83-D83</f>
        <v>-5</v>
      </c>
      <c r="F83" s="28" t="n">
        <f aca="false">F84+F86+F88+F90+F92+F94+F96+F98+F100</f>
        <v>174.25</v>
      </c>
      <c r="G83" s="28" t="n">
        <f aca="false">G84+G86+G88+G90+G92+G94+G96+G98+G100</f>
        <v>174.25</v>
      </c>
      <c r="K83" s="28" t="n">
        <f aca="false">K84+K86+K88+K90+K92+K94+K96+K98+K100</f>
        <v>118.56053</v>
      </c>
    </row>
    <row r="84" customFormat="false" ht="48.75" hidden="false" customHeight="true" outlineLevel="0" collapsed="false">
      <c r="A84" s="35" t="s">
        <v>159</v>
      </c>
      <c r="B84" s="27" t="s">
        <v>160</v>
      </c>
      <c r="C84" s="28" t="n">
        <f aca="false">C85</f>
        <v>5</v>
      </c>
      <c r="D84" s="29" t="n">
        <f aca="false">D85</f>
        <v>5</v>
      </c>
      <c r="E84" s="30" t="n">
        <f aca="false">C84-D84</f>
        <v>0</v>
      </c>
      <c r="F84" s="28" t="n">
        <f aca="false">F85</f>
        <v>5</v>
      </c>
      <c r="G84" s="28" t="n">
        <f aca="false">G85</f>
        <v>5</v>
      </c>
      <c r="K84" s="28" t="n">
        <f aca="false">K85</f>
        <v>1.8</v>
      </c>
    </row>
    <row r="85" customFormat="false" ht="65.25" hidden="false" customHeight="true" outlineLevel="0" collapsed="false">
      <c r="A85" s="35" t="s">
        <v>161</v>
      </c>
      <c r="B85" s="27" t="s">
        <v>162</v>
      </c>
      <c r="C85" s="28" t="n">
        <v>5</v>
      </c>
      <c r="D85" s="29" t="n">
        <v>5</v>
      </c>
      <c r="E85" s="30" t="n">
        <f aca="false">C85-D85</f>
        <v>0</v>
      </c>
      <c r="F85" s="28" t="n">
        <v>5</v>
      </c>
      <c r="G85" s="28" t="n">
        <v>5</v>
      </c>
      <c r="K85" s="28" t="n">
        <v>1.8</v>
      </c>
    </row>
    <row r="86" customFormat="false" ht="64.5" hidden="false" customHeight="true" outlineLevel="0" collapsed="false">
      <c r="A86" s="35" t="s">
        <v>163</v>
      </c>
      <c r="B86" s="27" t="s">
        <v>164</v>
      </c>
      <c r="C86" s="28" t="n">
        <f aca="false">C87</f>
        <v>1</v>
      </c>
      <c r="D86" s="29" t="n">
        <f aca="false">D87</f>
        <v>1</v>
      </c>
      <c r="E86" s="30" t="n">
        <f aca="false">C86-D86</f>
        <v>0</v>
      </c>
      <c r="F86" s="28" t="n">
        <f aca="false">F87</f>
        <v>1</v>
      </c>
      <c r="G86" s="28" t="n">
        <f aca="false">G87</f>
        <v>1</v>
      </c>
      <c r="K86" s="28" t="n">
        <f aca="false">K87</f>
        <v>0</v>
      </c>
    </row>
    <row r="87" customFormat="false" ht="88.5" hidden="false" customHeight="true" outlineLevel="0" collapsed="false">
      <c r="A87" s="35" t="s">
        <v>165</v>
      </c>
      <c r="B87" s="27" t="s">
        <v>166</v>
      </c>
      <c r="C87" s="28" t="n">
        <v>1</v>
      </c>
      <c r="D87" s="29" t="n">
        <v>1</v>
      </c>
      <c r="E87" s="30" t="n">
        <f aca="false">C87-D87</f>
        <v>0</v>
      </c>
      <c r="F87" s="28" t="n">
        <v>1</v>
      </c>
      <c r="G87" s="28" t="n">
        <v>1</v>
      </c>
      <c r="K87" s="28" t="n">
        <v>0</v>
      </c>
    </row>
    <row r="88" customFormat="false" ht="55.5" hidden="false" customHeight="true" outlineLevel="0" collapsed="false">
      <c r="A88" s="35" t="s">
        <v>167</v>
      </c>
      <c r="B88" s="27" t="s">
        <v>168</v>
      </c>
      <c r="C88" s="28" t="n">
        <f aca="false">C89</f>
        <v>0</v>
      </c>
      <c r="D88" s="29" t="n">
        <f aca="false">D89</f>
        <v>0</v>
      </c>
      <c r="E88" s="30" t="n">
        <f aca="false">C88-D88</f>
        <v>0</v>
      </c>
      <c r="F88" s="28" t="n">
        <f aca="false">F89</f>
        <v>0</v>
      </c>
      <c r="G88" s="28" t="n">
        <f aca="false">G89</f>
        <v>0</v>
      </c>
      <c r="K88" s="28" t="n">
        <f aca="false">K89</f>
        <v>0</v>
      </c>
    </row>
    <row r="89" customFormat="false" ht="63.75" hidden="false" customHeight="true" outlineLevel="0" collapsed="false">
      <c r="A89" s="35" t="s">
        <v>169</v>
      </c>
      <c r="B89" s="27" t="s">
        <v>170</v>
      </c>
      <c r="C89" s="28" t="n">
        <v>0</v>
      </c>
      <c r="D89" s="29" t="n">
        <v>0</v>
      </c>
      <c r="E89" s="30" t="n">
        <f aca="false">C89-D89</f>
        <v>0</v>
      </c>
      <c r="F89" s="28" t="n">
        <v>0</v>
      </c>
      <c r="G89" s="28" t="n">
        <v>0</v>
      </c>
      <c r="K89" s="28" t="n">
        <v>0</v>
      </c>
    </row>
    <row r="90" customFormat="false" ht="52.5" hidden="false" customHeight="true" outlineLevel="0" collapsed="false">
      <c r="A90" s="35" t="s">
        <v>171</v>
      </c>
      <c r="B90" s="27" t="s">
        <v>172</v>
      </c>
      <c r="C90" s="28" t="n">
        <f aca="false">C91</f>
        <v>0</v>
      </c>
      <c r="D90" s="29" t="n">
        <f aca="false">D91</f>
        <v>0</v>
      </c>
      <c r="E90" s="30" t="n">
        <f aca="false">C90-D90</f>
        <v>0</v>
      </c>
      <c r="F90" s="28" t="n">
        <f aca="false">F91</f>
        <v>0</v>
      </c>
      <c r="G90" s="28" t="n">
        <f aca="false">G91</f>
        <v>0</v>
      </c>
      <c r="K90" s="28" t="n">
        <f aca="false">K91</f>
        <v>0</v>
      </c>
    </row>
    <row r="91" customFormat="false" ht="78" hidden="false" customHeight="true" outlineLevel="0" collapsed="false">
      <c r="A91" s="35" t="s">
        <v>173</v>
      </c>
      <c r="B91" s="27" t="s">
        <v>174</v>
      </c>
      <c r="C91" s="28" t="n">
        <v>0</v>
      </c>
      <c r="D91" s="29" t="n">
        <v>0</v>
      </c>
      <c r="E91" s="30" t="n">
        <f aca="false">C91-D91</f>
        <v>0</v>
      </c>
      <c r="F91" s="28" t="n">
        <v>0</v>
      </c>
      <c r="G91" s="28" t="n">
        <v>0</v>
      </c>
      <c r="K91" s="28" t="n">
        <v>0</v>
      </c>
    </row>
    <row r="92" customFormat="false" ht="48.75" hidden="false" customHeight="true" outlineLevel="0" collapsed="false">
      <c r="A92" s="35" t="s">
        <v>175</v>
      </c>
      <c r="B92" s="27" t="s">
        <v>176</v>
      </c>
      <c r="C92" s="28" t="n">
        <f aca="false">C93</f>
        <v>0</v>
      </c>
      <c r="D92" s="29" t="n">
        <f aca="false">D93</f>
        <v>0</v>
      </c>
      <c r="E92" s="30" t="n">
        <f aca="false">C92-D92</f>
        <v>0</v>
      </c>
      <c r="F92" s="28" t="n">
        <f aca="false">F93</f>
        <v>0</v>
      </c>
      <c r="G92" s="28" t="n">
        <f aca="false">G93</f>
        <v>0</v>
      </c>
      <c r="K92" s="28" t="n">
        <f aca="false">K93</f>
        <v>0</v>
      </c>
    </row>
    <row r="93" customFormat="false" ht="64.5" hidden="false" customHeight="true" outlineLevel="0" collapsed="false">
      <c r="A93" s="35" t="s">
        <v>177</v>
      </c>
      <c r="B93" s="27" t="s">
        <v>178</v>
      </c>
      <c r="C93" s="28" t="n">
        <v>0</v>
      </c>
      <c r="D93" s="29" t="n">
        <v>0</v>
      </c>
      <c r="E93" s="30" t="n">
        <f aca="false">C93-D93</f>
        <v>0</v>
      </c>
      <c r="F93" s="28" t="n">
        <v>0</v>
      </c>
      <c r="G93" s="28" t="n">
        <v>0</v>
      </c>
      <c r="K93" s="28" t="n">
        <v>0</v>
      </c>
    </row>
    <row r="94" customFormat="false" ht="78" hidden="false" customHeight="true" outlineLevel="0" collapsed="false">
      <c r="A94" s="35" t="s">
        <v>179</v>
      </c>
      <c r="B94" s="27" t="s">
        <v>180</v>
      </c>
      <c r="C94" s="28" t="n">
        <f aca="false">C95</f>
        <v>8.25</v>
      </c>
      <c r="D94" s="29" t="n">
        <f aca="false">D95</f>
        <v>8.25</v>
      </c>
      <c r="E94" s="30" t="n">
        <f aca="false">C94-D94</f>
        <v>0</v>
      </c>
      <c r="F94" s="28" t="n">
        <f aca="false">F95</f>
        <v>8.25</v>
      </c>
      <c r="G94" s="28" t="n">
        <f aca="false">G95</f>
        <v>8.25</v>
      </c>
      <c r="K94" s="28" t="n">
        <f aca="false">K95</f>
        <v>5</v>
      </c>
    </row>
    <row r="95" customFormat="false" ht="120" hidden="false" customHeight="true" outlineLevel="0" collapsed="false">
      <c r="A95" s="35" t="s">
        <v>181</v>
      </c>
      <c r="B95" s="27" t="s">
        <v>182</v>
      </c>
      <c r="C95" s="28" t="n">
        <v>8.25</v>
      </c>
      <c r="D95" s="29" t="n">
        <v>8.25</v>
      </c>
      <c r="E95" s="30" t="n">
        <f aca="false">C95-D95</f>
        <v>0</v>
      </c>
      <c r="F95" s="28" t="n">
        <v>8.25</v>
      </c>
      <c r="G95" s="28" t="n">
        <v>8.25</v>
      </c>
      <c r="K95" s="28" t="n">
        <v>5</v>
      </c>
    </row>
    <row r="96" customFormat="false" ht="51.75" hidden="false" customHeight="true" outlineLevel="0" collapsed="false">
      <c r="A96" s="35" t="s">
        <v>183</v>
      </c>
      <c r="B96" s="27" t="s">
        <v>184</v>
      </c>
      <c r="C96" s="28" t="n">
        <f aca="false">C97</f>
        <v>0</v>
      </c>
      <c r="D96" s="29" t="n">
        <f aca="false">D97</f>
        <v>0</v>
      </c>
      <c r="E96" s="30" t="n">
        <f aca="false">C96-D96</f>
        <v>0</v>
      </c>
      <c r="F96" s="28" t="n">
        <f aca="false">F97</f>
        <v>0</v>
      </c>
      <c r="G96" s="28" t="n">
        <f aca="false">G97</f>
        <v>0</v>
      </c>
      <c r="K96" s="28" t="n">
        <f aca="false">K97</f>
        <v>0</v>
      </c>
    </row>
    <row r="97" customFormat="false" ht="77.25" hidden="false" customHeight="true" outlineLevel="0" collapsed="false">
      <c r="A97" s="35" t="s">
        <v>185</v>
      </c>
      <c r="B97" s="27" t="s">
        <v>186</v>
      </c>
      <c r="C97" s="28" t="n">
        <v>0</v>
      </c>
      <c r="D97" s="29" t="n">
        <v>0</v>
      </c>
      <c r="E97" s="30" t="n">
        <f aca="false">C97-D97</f>
        <v>0</v>
      </c>
      <c r="F97" s="28" t="n">
        <v>0</v>
      </c>
      <c r="G97" s="28" t="n">
        <v>0</v>
      </c>
      <c r="K97" s="28" t="n">
        <v>0</v>
      </c>
    </row>
    <row r="98" customFormat="false" ht="50.25" hidden="false" customHeight="true" outlineLevel="0" collapsed="false">
      <c r="A98" s="35" t="s">
        <v>187</v>
      </c>
      <c r="B98" s="27" t="s">
        <v>188</v>
      </c>
      <c r="C98" s="28" t="n">
        <f aca="false">C99</f>
        <v>44</v>
      </c>
      <c r="D98" s="29" t="n">
        <f aca="false">D99</f>
        <v>60</v>
      </c>
      <c r="E98" s="30" t="n">
        <f aca="false">C98-D98</f>
        <v>-16</v>
      </c>
      <c r="F98" s="28" t="n">
        <f aca="false">F99</f>
        <v>60</v>
      </c>
      <c r="G98" s="28" t="n">
        <f aca="false">G99</f>
        <v>60</v>
      </c>
      <c r="K98" s="28" t="n">
        <f aca="false">K99</f>
        <v>1.06053</v>
      </c>
    </row>
    <row r="99" customFormat="false" ht="67.5" hidden="false" customHeight="true" outlineLevel="0" collapsed="false">
      <c r="A99" s="35" t="s">
        <v>189</v>
      </c>
      <c r="B99" s="27" t="s">
        <v>190</v>
      </c>
      <c r="C99" s="28" t="n">
        <f aca="false">60-11-5</f>
        <v>44</v>
      </c>
      <c r="D99" s="29" t="n">
        <v>60</v>
      </c>
      <c r="E99" s="30" t="n">
        <f aca="false">C99-D99</f>
        <v>-16</v>
      </c>
      <c r="F99" s="28" t="n">
        <f aca="false">10+50</f>
        <v>60</v>
      </c>
      <c r="G99" s="28" t="n">
        <v>60</v>
      </c>
      <c r="K99" s="28" t="n">
        <v>1.06053</v>
      </c>
    </row>
    <row r="100" customFormat="false" ht="54" hidden="false" customHeight="true" outlineLevel="0" collapsed="false">
      <c r="A100" s="35" t="s">
        <v>191</v>
      </c>
      <c r="B100" s="27" t="s">
        <v>192</v>
      </c>
      <c r="C100" s="28" t="n">
        <f aca="false">C101</f>
        <v>111</v>
      </c>
      <c r="D100" s="29" t="n">
        <f aca="false">D101</f>
        <v>100</v>
      </c>
      <c r="E100" s="30" t="n">
        <f aca="false">C100-D100</f>
        <v>11</v>
      </c>
      <c r="F100" s="28" t="n">
        <f aca="false">F101</f>
        <v>100</v>
      </c>
      <c r="G100" s="28" t="n">
        <f aca="false">G101</f>
        <v>100</v>
      </c>
      <c r="K100" s="28" t="n">
        <f aca="false">K101</f>
        <v>110.7</v>
      </c>
    </row>
    <row r="101" customFormat="false" ht="78.75" hidden="false" customHeight="true" outlineLevel="0" collapsed="false">
      <c r="A101" s="35" t="s">
        <v>193</v>
      </c>
      <c r="B101" s="27" t="s">
        <v>194</v>
      </c>
      <c r="C101" s="28" t="n">
        <f aca="false">100+11</f>
        <v>111</v>
      </c>
      <c r="D101" s="29" t="n">
        <v>100</v>
      </c>
      <c r="E101" s="30" t="n">
        <f aca="false">C101-D101</f>
        <v>11</v>
      </c>
      <c r="F101" s="28" t="n">
        <v>100</v>
      </c>
      <c r="G101" s="28" t="n">
        <v>100</v>
      </c>
      <c r="K101" s="28" t="n">
        <v>110.7</v>
      </c>
    </row>
    <row r="102" customFormat="false" ht="51.75" hidden="true" customHeight="true" outlineLevel="0" collapsed="false">
      <c r="A102" s="39" t="s">
        <v>195</v>
      </c>
      <c r="B102" s="27" t="s">
        <v>196</v>
      </c>
      <c r="C102" s="28" t="n">
        <f aca="false">C103+C104</f>
        <v>0</v>
      </c>
      <c r="D102" s="29" t="n">
        <f aca="false">D103+D104</f>
        <v>0</v>
      </c>
      <c r="E102" s="30" t="n">
        <f aca="false">C102-D102</f>
        <v>0</v>
      </c>
      <c r="F102" s="28" t="n">
        <f aca="false">F103+F104</f>
        <v>0</v>
      </c>
      <c r="G102" s="28" t="n">
        <f aca="false">G103+G104</f>
        <v>0</v>
      </c>
      <c r="K102" s="28" t="n">
        <f aca="false">K103+K104</f>
        <v>0</v>
      </c>
    </row>
    <row r="103" customFormat="false" ht="60.75" hidden="true" customHeight="true" outlineLevel="0" collapsed="false">
      <c r="A103" s="35" t="s">
        <v>197</v>
      </c>
      <c r="B103" s="27" t="s">
        <v>198</v>
      </c>
      <c r="C103" s="28" t="n">
        <v>0</v>
      </c>
      <c r="D103" s="29" t="n">
        <v>0</v>
      </c>
      <c r="E103" s="30" t="n">
        <f aca="false">C103-D103</f>
        <v>0</v>
      </c>
      <c r="F103" s="28" t="n">
        <v>0</v>
      </c>
      <c r="G103" s="28" t="n">
        <v>0</v>
      </c>
      <c r="K103" s="28" t="n">
        <v>0</v>
      </c>
    </row>
    <row r="104" customFormat="false" ht="12.75" hidden="true" customHeight="true" outlineLevel="0" collapsed="false">
      <c r="A104" s="35" t="s">
        <v>199</v>
      </c>
      <c r="B104" s="27" t="s">
        <v>200</v>
      </c>
      <c r="C104" s="28" t="n">
        <v>0</v>
      </c>
      <c r="D104" s="29" t="n">
        <v>0</v>
      </c>
      <c r="E104" s="30" t="n">
        <f aca="false">C104-D104</f>
        <v>0</v>
      </c>
      <c r="F104" s="28" t="n">
        <v>0</v>
      </c>
      <c r="G104" s="28" t="n">
        <v>0</v>
      </c>
      <c r="K104" s="28" t="n">
        <v>0</v>
      </c>
    </row>
    <row r="105" customFormat="false" ht="24.75" hidden="false" customHeight="true" outlineLevel="0" collapsed="false">
      <c r="A105" s="39" t="s">
        <v>201</v>
      </c>
      <c r="B105" s="27" t="s">
        <v>202</v>
      </c>
      <c r="C105" s="28" t="n">
        <f aca="false">C106+C108+C111</f>
        <v>5</v>
      </c>
      <c r="D105" s="29" t="n">
        <f aca="false">D106+D108+D111</f>
        <v>0</v>
      </c>
      <c r="E105" s="30" t="n">
        <f aca="false">C105-D105</f>
        <v>5</v>
      </c>
      <c r="F105" s="28" t="n">
        <f aca="false">F106+F108+F111</f>
        <v>0</v>
      </c>
      <c r="G105" s="28" t="n">
        <f aca="false">G106+G108+G111</f>
        <v>0</v>
      </c>
      <c r="K105" s="28" t="n">
        <f aca="false">K106+K108+K111</f>
        <v>5</v>
      </c>
    </row>
    <row r="106" customFormat="false" ht="24" hidden="false" customHeight="true" outlineLevel="0" collapsed="false">
      <c r="A106" s="35" t="s">
        <v>203</v>
      </c>
      <c r="B106" s="27" t="s">
        <v>204</v>
      </c>
      <c r="C106" s="28" t="n">
        <f aca="false">C107</f>
        <v>5</v>
      </c>
      <c r="D106" s="29" t="n">
        <f aca="false">D107</f>
        <v>0</v>
      </c>
      <c r="E106" s="30" t="n">
        <f aca="false">C106-D106</f>
        <v>5</v>
      </c>
      <c r="F106" s="28" t="n">
        <f aca="false">F107</f>
        <v>0</v>
      </c>
      <c r="G106" s="28" t="n">
        <f aca="false">G107</f>
        <v>0</v>
      </c>
      <c r="K106" s="28" t="n">
        <f aca="false">K107</f>
        <v>5</v>
      </c>
    </row>
    <row r="107" customFormat="false" ht="143.25" hidden="false" customHeight="true" outlineLevel="0" collapsed="false">
      <c r="A107" s="35" t="s">
        <v>205</v>
      </c>
      <c r="B107" s="27" t="s">
        <v>206</v>
      </c>
      <c r="C107" s="28" t="n">
        <f aca="false">0+5</f>
        <v>5</v>
      </c>
      <c r="D107" s="29" t="n">
        <v>0</v>
      </c>
      <c r="E107" s="30" t="n">
        <f aca="false">C107-D107</f>
        <v>5</v>
      </c>
      <c r="F107" s="28" t="n">
        <v>0</v>
      </c>
      <c r="G107" s="28" t="n">
        <v>0</v>
      </c>
      <c r="K107" s="36" t="n">
        <v>5</v>
      </c>
    </row>
    <row r="108" customFormat="false" ht="66.75" hidden="false" customHeight="true" outlineLevel="0" collapsed="false">
      <c r="A108" s="35" t="s">
        <v>207</v>
      </c>
      <c r="B108" s="27" t="s">
        <v>208</v>
      </c>
      <c r="C108" s="28" t="n">
        <f aca="false">C109+C110</f>
        <v>0</v>
      </c>
      <c r="D108" s="29" t="n">
        <f aca="false">D109+D110</f>
        <v>0</v>
      </c>
      <c r="E108" s="30" t="n">
        <f aca="false">C108-D108</f>
        <v>0</v>
      </c>
      <c r="F108" s="28" t="n">
        <f aca="false">F109+F110</f>
        <v>0</v>
      </c>
      <c r="G108" s="28" t="n">
        <f aca="false">G109+G110</f>
        <v>0</v>
      </c>
      <c r="K108" s="28" t="n">
        <f aca="false">K109+K110</f>
        <v>0</v>
      </c>
    </row>
    <row r="109" customFormat="false" ht="41.25" hidden="false" customHeight="true" outlineLevel="0" collapsed="false">
      <c r="A109" s="35" t="s">
        <v>209</v>
      </c>
      <c r="B109" s="27" t="s">
        <v>210</v>
      </c>
      <c r="C109" s="28" t="n">
        <v>0</v>
      </c>
      <c r="D109" s="29" t="n">
        <v>0</v>
      </c>
      <c r="E109" s="30" t="n">
        <f aca="false">C109-D109</f>
        <v>0</v>
      </c>
      <c r="F109" s="28" t="n">
        <v>0</v>
      </c>
      <c r="G109" s="28" t="n">
        <v>0</v>
      </c>
      <c r="K109" s="28" t="n">
        <v>0</v>
      </c>
    </row>
    <row r="110" customFormat="false" ht="36.75" hidden="true" customHeight="true" outlineLevel="0" collapsed="false">
      <c r="A110" s="35" t="s">
        <v>211</v>
      </c>
      <c r="B110" s="27" t="s">
        <v>212</v>
      </c>
      <c r="C110" s="28" t="n">
        <v>0</v>
      </c>
      <c r="D110" s="29" t="n">
        <v>0</v>
      </c>
      <c r="E110" s="30" t="n">
        <f aca="false">C110-D110</f>
        <v>0</v>
      </c>
      <c r="F110" s="28" t="n">
        <v>0</v>
      </c>
      <c r="G110" s="28" t="n">
        <v>0</v>
      </c>
      <c r="K110" s="28" t="n">
        <v>0</v>
      </c>
    </row>
    <row r="111" customFormat="false" ht="151.5" hidden="false" customHeight="true" outlineLevel="0" collapsed="false">
      <c r="A111" s="35" t="s">
        <v>213</v>
      </c>
      <c r="B111" s="27" t="s">
        <v>214</v>
      </c>
      <c r="C111" s="28" t="n">
        <v>0</v>
      </c>
      <c r="D111" s="29" t="n">
        <v>0</v>
      </c>
      <c r="E111" s="30" t="n">
        <f aca="false">C111-D111</f>
        <v>0</v>
      </c>
      <c r="F111" s="28" t="n">
        <v>0</v>
      </c>
      <c r="G111" s="28" t="n">
        <v>0</v>
      </c>
      <c r="K111" s="28" t="n">
        <v>0</v>
      </c>
    </row>
    <row r="112" customFormat="false" ht="26.25" hidden="false" customHeight="true" outlineLevel="0" collapsed="false">
      <c r="A112" s="32" t="s">
        <v>215</v>
      </c>
      <c r="B112" s="33" t="s">
        <v>216</v>
      </c>
      <c r="C112" s="40" t="n">
        <f aca="false">C113</f>
        <v>716.6387</v>
      </c>
      <c r="D112" s="41" t="n">
        <f aca="false">D113</f>
        <v>0</v>
      </c>
      <c r="E112" s="36" t="n">
        <f aca="false">C112-D112</f>
        <v>716.6387</v>
      </c>
      <c r="F112" s="40" t="n">
        <f aca="false">F113</f>
        <v>0</v>
      </c>
      <c r="G112" s="40" t="n">
        <f aca="false">G113</f>
        <v>0</v>
      </c>
      <c r="K112" s="40" t="n">
        <f aca="false">K113</f>
        <v>0</v>
      </c>
    </row>
    <row r="113" customFormat="false" ht="26.25" hidden="false" customHeight="true" outlineLevel="0" collapsed="false">
      <c r="A113" s="35" t="s">
        <v>217</v>
      </c>
      <c r="B113" s="27" t="s">
        <v>218</v>
      </c>
      <c r="C113" s="28" t="n">
        <f aca="false">SUM(C114:C129)</f>
        <v>716.6387</v>
      </c>
      <c r="D113" s="29" t="n">
        <f aca="false">SUM(D114:D129)</f>
        <v>0</v>
      </c>
      <c r="E113" s="30" t="n">
        <f aca="false">C113-D113</f>
        <v>716.6387</v>
      </c>
      <c r="F113" s="28" t="n">
        <f aca="false">SUM(F114:F129)</f>
        <v>0</v>
      </c>
      <c r="G113" s="28" t="n">
        <f aca="false">SUM(G114:G129)</f>
        <v>0</v>
      </c>
      <c r="K113" s="28" t="n">
        <f aca="false">SUM(K114:K129)</f>
        <v>0</v>
      </c>
    </row>
    <row r="114" customFormat="false" ht="26.25" hidden="false" customHeight="true" outlineLevel="0" collapsed="false">
      <c r="A114" s="35" t="s">
        <v>219</v>
      </c>
      <c r="B114" s="27" t="s">
        <v>220</v>
      </c>
      <c r="C114" s="28" t="n">
        <v>0</v>
      </c>
      <c r="D114" s="29" t="n">
        <v>0</v>
      </c>
      <c r="E114" s="30" t="n">
        <f aca="false">C114-D114</f>
        <v>0</v>
      </c>
      <c r="F114" s="28" t="n">
        <v>0</v>
      </c>
      <c r="G114" s="28" t="n">
        <v>0</v>
      </c>
      <c r="K114" s="28" t="n">
        <v>0</v>
      </c>
    </row>
    <row r="115" customFormat="false" ht="28.5" hidden="false" customHeight="true" outlineLevel="0" collapsed="false">
      <c r="A115" s="42" t="s">
        <v>221</v>
      </c>
      <c r="B115" s="27" t="s">
        <v>222</v>
      </c>
      <c r="C115" s="28" t="n">
        <v>0</v>
      </c>
      <c r="D115" s="29" t="n">
        <v>0</v>
      </c>
      <c r="E115" s="30" t="n">
        <f aca="false">C115-D115</f>
        <v>0</v>
      </c>
      <c r="F115" s="28" t="n">
        <v>0</v>
      </c>
      <c r="G115" s="28" t="n">
        <v>0</v>
      </c>
      <c r="K115" s="28" t="n">
        <v>0</v>
      </c>
    </row>
    <row r="116" customFormat="false" ht="26.25" hidden="false" customHeight="true" outlineLevel="0" collapsed="false">
      <c r="A116" s="42" t="s">
        <v>223</v>
      </c>
      <c r="B116" s="27" t="s">
        <v>224</v>
      </c>
      <c r="C116" s="28" t="n">
        <v>0</v>
      </c>
      <c r="D116" s="29" t="n">
        <v>0</v>
      </c>
      <c r="E116" s="30" t="n">
        <f aca="false">C116-D116</f>
        <v>0</v>
      </c>
      <c r="F116" s="28" t="n">
        <v>0</v>
      </c>
      <c r="G116" s="28" t="n">
        <v>0</v>
      </c>
      <c r="K116" s="28" t="n">
        <v>0</v>
      </c>
    </row>
    <row r="117" customFormat="false" ht="28.5" hidden="false" customHeight="true" outlineLevel="0" collapsed="false">
      <c r="A117" s="42" t="s">
        <v>225</v>
      </c>
      <c r="B117" s="27" t="s">
        <v>226</v>
      </c>
      <c r="C117" s="28" t="n">
        <v>0</v>
      </c>
      <c r="D117" s="29" t="n">
        <v>0</v>
      </c>
      <c r="E117" s="30" t="n">
        <f aca="false">C117-D117</f>
        <v>0</v>
      </c>
      <c r="F117" s="28" t="n">
        <v>0</v>
      </c>
      <c r="G117" s="28" t="n">
        <v>0</v>
      </c>
      <c r="K117" s="28" t="n">
        <v>0</v>
      </c>
    </row>
    <row r="118" customFormat="false" ht="27" hidden="false" customHeight="true" outlineLevel="0" collapsed="false">
      <c r="A118" s="42" t="s">
        <v>227</v>
      </c>
      <c r="B118" s="27" t="s">
        <v>228</v>
      </c>
      <c r="C118" s="28" t="n">
        <v>0</v>
      </c>
      <c r="D118" s="29" t="n">
        <v>0</v>
      </c>
      <c r="E118" s="30" t="n">
        <f aca="false">C118-D118</f>
        <v>0</v>
      </c>
      <c r="F118" s="28" t="n">
        <v>0</v>
      </c>
      <c r="G118" s="28" t="n">
        <v>0</v>
      </c>
      <c r="K118" s="28" t="n">
        <v>0</v>
      </c>
    </row>
    <row r="119" customFormat="false" ht="25.5" hidden="false" customHeight="true" outlineLevel="0" collapsed="false">
      <c r="A119" s="42" t="s">
        <v>229</v>
      </c>
      <c r="B119" s="27" t="s">
        <v>230</v>
      </c>
      <c r="C119" s="28" t="n">
        <v>0</v>
      </c>
      <c r="D119" s="29" t="n">
        <v>0</v>
      </c>
      <c r="E119" s="30" t="n">
        <f aca="false">C119-D119</f>
        <v>0</v>
      </c>
      <c r="F119" s="28" t="n">
        <v>0</v>
      </c>
      <c r="G119" s="28" t="n">
        <v>0</v>
      </c>
      <c r="K119" s="28" t="n">
        <v>0</v>
      </c>
    </row>
    <row r="120" customFormat="false" ht="29.25" hidden="true" customHeight="true" outlineLevel="0" collapsed="false">
      <c r="A120" s="42" t="s">
        <v>231</v>
      </c>
      <c r="B120" s="27" t="s">
        <v>232</v>
      </c>
      <c r="C120" s="28" t="n">
        <v>0</v>
      </c>
      <c r="D120" s="29" t="n">
        <v>0</v>
      </c>
      <c r="E120" s="30" t="n">
        <f aca="false">C120-D120</f>
        <v>0</v>
      </c>
      <c r="F120" s="28" t="n">
        <v>0</v>
      </c>
      <c r="G120" s="28" t="n">
        <v>0</v>
      </c>
      <c r="K120" s="28" t="n">
        <v>0</v>
      </c>
    </row>
    <row r="121" customFormat="false" ht="30.75" hidden="true" customHeight="true" outlineLevel="0" collapsed="false">
      <c r="A121" s="42" t="s">
        <v>233</v>
      </c>
      <c r="B121" s="27" t="s">
        <v>234</v>
      </c>
      <c r="C121" s="28" t="n">
        <v>0</v>
      </c>
      <c r="D121" s="29" t="n">
        <v>0</v>
      </c>
      <c r="E121" s="30" t="n">
        <f aca="false">C121-D121</f>
        <v>0</v>
      </c>
      <c r="F121" s="28" t="n">
        <v>0</v>
      </c>
      <c r="G121" s="28" t="n">
        <v>0</v>
      </c>
      <c r="K121" s="28" t="n">
        <v>0</v>
      </c>
    </row>
    <row r="122" customFormat="false" ht="28.5" hidden="false" customHeight="true" outlineLevel="0" collapsed="false">
      <c r="A122" s="42" t="s">
        <v>235</v>
      </c>
      <c r="B122" s="27" t="s">
        <v>236</v>
      </c>
      <c r="C122" s="28" t="n">
        <v>320</v>
      </c>
      <c r="D122" s="29" t="n">
        <v>0</v>
      </c>
      <c r="E122" s="30" t="n">
        <f aca="false">C122-D122</f>
        <v>320</v>
      </c>
      <c r="F122" s="28" t="n">
        <v>0</v>
      </c>
      <c r="G122" s="28" t="n">
        <v>0</v>
      </c>
      <c r="K122" s="30" t="n">
        <v>0</v>
      </c>
    </row>
    <row r="123" customFormat="false" ht="25.5" hidden="false" customHeight="true" outlineLevel="0" collapsed="false">
      <c r="A123" s="42" t="s">
        <v>237</v>
      </c>
      <c r="B123" s="27" t="s">
        <v>238</v>
      </c>
      <c r="C123" s="28" t="n">
        <v>31.56</v>
      </c>
      <c r="D123" s="29" t="n">
        <v>0</v>
      </c>
      <c r="E123" s="30" t="n">
        <f aca="false">C123-D123</f>
        <v>31.56</v>
      </c>
      <c r="F123" s="28" t="n">
        <v>0</v>
      </c>
      <c r="G123" s="28" t="n">
        <v>0</v>
      </c>
      <c r="K123" s="30" t="n">
        <v>0</v>
      </c>
    </row>
    <row r="124" customFormat="false" ht="33.75" hidden="false" customHeight="true" outlineLevel="0" collapsed="false">
      <c r="A124" s="42" t="s">
        <v>239</v>
      </c>
      <c r="B124" s="27" t="s">
        <v>240</v>
      </c>
      <c r="C124" s="28" t="n">
        <v>135.5892</v>
      </c>
      <c r="D124" s="29" t="n">
        <v>0</v>
      </c>
      <c r="E124" s="30" t="n">
        <f aca="false">C124-D124</f>
        <v>135.5892</v>
      </c>
      <c r="F124" s="28" t="n">
        <v>0</v>
      </c>
      <c r="G124" s="28" t="n">
        <v>0</v>
      </c>
      <c r="K124" s="30" t="n">
        <v>0</v>
      </c>
    </row>
    <row r="125" customFormat="false" ht="32.25" hidden="false" customHeight="true" outlineLevel="0" collapsed="false">
      <c r="A125" s="42" t="s">
        <v>241</v>
      </c>
      <c r="B125" s="27" t="s">
        <v>242</v>
      </c>
      <c r="C125" s="28" t="n">
        <v>48</v>
      </c>
      <c r="D125" s="29" t="n">
        <v>0</v>
      </c>
      <c r="E125" s="30" t="n">
        <f aca="false">C125-D125</f>
        <v>48</v>
      </c>
      <c r="F125" s="28" t="n">
        <v>0</v>
      </c>
      <c r="G125" s="28" t="n">
        <v>0</v>
      </c>
      <c r="K125" s="30" t="n">
        <v>0</v>
      </c>
    </row>
    <row r="126" customFormat="false" ht="28.5" hidden="false" customHeight="true" outlineLevel="0" collapsed="false">
      <c r="A126" s="42" t="s">
        <v>243</v>
      </c>
      <c r="B126" s="27" t="s">
        <v>244</v>
      </c>
      <c r="C126" s="28" t="n">
        <v>117.09</v>
      </c>
      <c r="D126" s="29" t="n">
        <v>0</v>
      </c>
      <c r="E126" s="30" t="n">
        <f aca="false">C126-D126</f>
        <v>117.09</v>
      </c>
      <c r="F126" s="28" t="n">
        <v>0</v>
      </c>
      <c r="G126" s="28" t="n">
        <v>0</v>
      </c>
      <c r="K126" s="30" t="n">
        <v>0</v>
      </c>
    </row>
    <row r="127" customFormat="false" ht="30" hidden="false" customHeight="true" outlineLevel="0" collapsed="false">
      <c r="A127" s="42" t="s">
        <v>245</v>
      </c>
      <c r="B127" s="27" t="s">
        <v>246</v>
      </c>
      <c r="C127" s="28" t="n">
        <v>64.3995</v>
      </c>
      <c r="D127" s="29" t="n">
        <v>0</v>
      </c>
      <c r="E127" s="30" t="n">
        <f aca="false">C127-D127</f>
        <v>64.3995</v>
      </c>
      <c r="F127" s="28" t="n">
        <v>0</v>
      </c>
      <c r="G127" s="28" t="n">
        <v>0</v>
      </c>
      <c r="K127" s="30" t="n">
        <v>0</v>
      </c>
    </row>
    <row r="128" customFormat="false" ht="28.5" hidden="true" customHeight="true" outlineLevel="0" collapsed="false">
      <c r="A128" s="42" t="s">
        <v>247</v>
      </c>
      <c r="B128" s="27" t="s">
        <v>248</v>
      </c>
      <c r="C128" s="28" t="n">
        <v>0</v>
      </c>
      <c r="D128" s="29" t="n">
        <v>0</v>
      </c>
      <c r="E128" s="30" t="n">
        <f aca="false">C128-D128</f>
        <v>0</v>
      </c>
      <c r="F128" s="28" t="n">
        <v>0</v>
      </c>
      <c r="G128" s="28" t="n">
        <v>0</v>
      </c>
    </row>
    <row r="129" customFormat="false" ht="30" hidden="true" customHeight="true" outlineLevel="0" collapsed="false">
      <c r="A129" s="42" t="s">
        <v>249</v>
      </c>
      <c r="B129" s="27" t="s">
        <v>250</v>
      </c>
      <c r="C129" s="28" t="n">
        <v>0</v>
      </c>
      <c r="D129" s="29" t="n">
        <v>0</v>
      </c>
      <c r="E129" s="30" t="n">
        <f aca="false">C129-D129</f>
        <v>0</v>
      </c>
      <c r="F129" s="28" t="n">
        <v>0</v>
      </c>
      <c r="G129" s="28" t="n">
        <v>0</v>
      </c>
    </row>
    <row r="130" customFormat="false" ht="15" hidden="false" customHeight="false" outlineLevel="0" collapsed="false">
      <c r="A130" s="43" t="s">
        <v>251</v>
      </c>
      <c r="B130" s="33" t="s">
        <v>252</v>
      </c>
      <c r="C130" s="44" t="n">
        <f aca="false">C131+C247+C250</f>
        <v>1163881.93969</v>
      </c>
      <c r="D130" s="45" t="n">
        <f aca="false">D131+D247+D250</f>
        <v>1140498.60447</v>
      </c>
      <c r="E130" s="30" t="n">
        <f aca="false">C130-D130</f>
        <v>23383.33522</v>
      </c>
      <c r="F130" s="44" t="n">
        <f aca="false">F131+F247+F250</f>
        <v>1142776.85862</v>
      </c>
      <c r="G130" s="44" t="n">
        <f aca="false">G131+G247+G250</f>
        <v>1060376.37921</v>
      </c>
      <c r="H130" s="31" t="n">
        <f aca="false">C130-D130</f>
        <v>23383.33522</v>
      </c>
      <c r="I130" s="31"/>
    </row>
    <row r="131" customFormat="false" ht="43.5" hidden="false" customHeight="true" outlineLevel="0" collapsed="false">
      <c r="A131" s="26" t="s">
        <v>253</v>
      </c>
      <c r="B131" s="27" t="s">
        <v>254</v>
      </c>
      <c r="C131" s="28" t="n">
        <f aca="false">C132+C139+C187+C226</f>
        <v>1163881.93969</v>
      </c>
      <c r="D131" s="29" t="n">
        <f aca="false">D132+D139+D187+D226</f>
        <v>1140498.60447</v>
      </c>
      <c r="E131" s="30" t="n">
        <f aca="false">C131-D131</f>
        <v>23383.33522</v>
      </c>
      <c r="F131" s="28" t="n">
        <f aca="false">F132+F139+F187+F226</f>
        <v>1142776.85862</v>
      </c>
      <c r="G131" s="28" t="n">
        <f aca="false">G132+G139+G187+G226</f>
        <v>1060376.37921</v>
      </c>
    </row>
    <row r="132" customFormat="false" ht="25.5" hidden="false" customHeight="false" outlineLevel="0" collapsed="false">
      <c r="A132" s="35" t="s">
        <v>255</v>
      </c>
      <c r="B132" s="27" t="s">
        <v>256</v>
      </c>
      <c r="C132" s="28" t="n">
        <f aca="false">C133+C135</f>
        <v>396176.585</v>
      </c>
      <c r="D132" s="29" t="n">
        <f aca="false">D133+D135</f>
        <v>396176.585</v>
      </c>
      <c r="E132" s="30" t="n">
        <f aca="false">C132-D132</f>
        <v>0</v>
      </c>
      <c r="F132" s="28" t="n">
        <f aca="false">F133+F135</f>
        <v>390903.801</v>
      </c>
      <c r="G132" s="28" t="n">
        <f aca="false">G133+G135</f>
        <v>308311.125</v>
      </c>
    </row>
    <row r="133" customFormat="false" ht="18.75" hidden="false" customHeight="true" outlineLevel="0" collapsed="false">
      <c r="A133" s="35" t="s">
        <v>257</v>
      </c>
      <c r="B133" s="27" t="s">
        <v>258</v>
      </c>
      <c r="C133" s="28" t="n">
        <f aca="false">C134</f>
        <v>396176.585</v>
      </c>
      <c r="D133" s="29" t="n">
        <f aca="false">D134</f>
        <v>396176.585</v>
      </c>
      <c r="E133" s="30" t="n">
        <f aca="false">C133-D133</f>
        <v>0</v>
      </c>
      <c r="F133" s="28" t="n">
        <f aca="false">F134</f>
        <v>390903.801</v>
      </c>
      <c r="G133" s="28" t="n">
        <f aca="false">G134</f>
        <v>308311.125</v>
      </c>
    </row>
    <row r="134" customFormat="false" ht="38.25" hidden="false" customHeight="true" outlineLevel="0" collapsed="false">
      <c r="A134" s="35" t="s">
        <v>259</v>
      </c>
      <c r="B134" s="27" t="s">
        <v>260</v>
      </c>
      <c r="C134" s="28" t="n">
        <v>396176.585</v>
      </c>
      <c r="D134" s="29" t="n">
        <v>396176.585</v>
      </c>
      <c r="E134" s="30" t="n">
        <f aca="false">C134-D134</f>
        <v>0</v>
      </c>
      <c r="F134" s="28" t="n">
        <v>390903.801</v>
      </c>
      <c r="G134" s="28" t="n">
        <v>308311.125</v>
      </c>
    </row>
    <row r="135" customFormat="false" ht="25.5" hidden="false" customHeight="true" outlineLevel="0" collapsed="false">
      <c r="A135" s="35" t="s">
        <v>261</v>
      </c>
      <c r="B135" s="27" t="s">
        <v>262</v>
      </c>
      <c r="C135" s="28" t="n">
        <f aca="false">C136+C137+C138</f>
        <v>0</v>
      </c>
      <c r="D135" s="29" t="n">
        <f aca="false">D136+D137+D138</f>
        <v>0</v>
      </c>
      <c r="E135" s="30" t="n">
        <f aca="false">C135-D135</f>
        <v>0</v>
      </c>
      <c r="F135" s="28" t="n">
        <f aca="false">F136+F137+F138</f>
        <v>0</v>
      </c>
      <c r="G135" s="28" t="n">
        <f aca="false">G136+G137+G138</f>
        <v>0</v>
      </c>
    </row>
    <row r="136" customFormat="false" ht="27" hidden="false" customHeight="true" outlineLevel="0" collapsed="false">
      <c r="A136" s="35" t="s">
        <v>263</v>
      </c>
      <c r="B136" s="27" t="s">
        <v>264</v>
      </c>
      <c r="C136" s="28" t="n">
        <v>0</v>
      </c>
      <c r="D136" s="29" t="n">
        <v>0</v>
      </c>
      <c r="E136" s="30" t="n">
        <f aca="false">C136-D136</f>
        <v>0</v>
      </c>
      <c r="F136" s="28" t="n">
        <v>0</v>
      </c>
      <c r="G136" s="28" t="n">
        <v>0</v>
      </c>
    </row>
    <row r="137" customFormat="false" ht="51" hidden="true" customHeight="true" outlineLevel="0" collapsed="false">
      <c r="A137" s="26" t="s">
        <v>265</v>
      </c>
      <c r="B137" s="27" t="s">
        <v>264</v>
      </c>
      <c r="C137" s="28" t="n">
        <v>0</v>
      </c>
      <c r="D137" s="29" t="n">
        <v>0</v>
      </c>
      <c r="E137" s="30" t="n">
        <f aca="false">C137-D137</f>
        <v>0</v>
      </c>
      <c r="F137" s="46"/>
      <c r="G137" s="28" t="n">
        <v>0</v>
      </c>
    </row>
    <row r="138" customFormat="false" ht="39.75" hidden="true" customHeight="true" outlineLevel="0" collapsed="false">
      <c r="A138" s="26"/>
      <c r="B138" s="27"/>
      <c r="C138" s="28"/>
      <c r="D138" s="29"/>
      <c r="E138" s="30" t="n">
        <f aca="false">C138-D138</f>
        <v>0</v>
      </c>
      <c r="F138" s="46"/>
      <c r="G138" s="28"/>
    </row>
    <row r="139" customFormat="false" ht="30.75" hidden="false" customHeight="true" outlineLevel="0" collapsed="false">
      <c r="A139" s="43" t="s">
        <v>266</v>
      </c>
      <c r="B139" s="33" t="s">
        <v>267</v>
      </c>
      <c r="C139" s="44" t="n">
        <f aca="false">C140+C141+C142+C144+C148+C162+C155+C160+C157+C150</f>
        <v>299516.16721</v>
      </c>
      <c r="D139" s="45" t="n">
        <f aca="false">D140+D141+D142+D144+D148+D162+D155+D160+D157+D150</f>
        <v>280092.47771</v>
      </c>
      <c r="E139" s="30" t="n">
        <f aca="false">C139-D139</f>
        <v>19423.6895</v>
      </c>
      <c r="F139" s="44" t="n">
        <f aca="false">F140+F141+F142+F144+F148+F162+F155+F160+F157+F150</f>
        <v>278348.77269</v>
      </c>
      <c r="G139" s="44" t="n">
        <f aca="false">G140+G141+G142+G144+G148+G162+G155+G160+G157+G150</f>
        <v>277844.17083</v>
      </c>
      <c r="H139" s="31" t="n">
        <f aca="false">C139-D139</f>
        <v>19423.6895</v>
      </c>
      <c r="I139" s="47" t="n">
        <v>648</v>
      </c>
      <c r="J139" s="0" t="s">
        <v>268</v>
      </c>
    </row>
    <row r="140" customFormat="false" ht="56.25" hidden="true" customHeight="true" outlineLevel="0" collapsed="false">
      <c r="A140" s="48" t="s">
        <v>269</v>
      </c>
      <c r="B140" s="27" t="s">
        <v>270</v>
      </c>
      <c r="C140" s="28" t="n">
        <f aca="false">C141</f>
        <v>0</v>
      </c>
      <c r="D140" s="29" t="n">
        <f aca="false">D141</f>
        <v>0</v>
      </c>
      <c r="E140" s="30" t="n">
        <f aca="false">C140-D140</f>
        <v>0</v>
      </c>
      <c r="F140" s="49"/>
      <c r="G140" s="28" t="n">
        <f aca="false">G141</f>
        <v>0</v>
      </c>
    </row>
    <row r="141" customFormat="false" ht="59.25" hidden="true" customHeight="true" outlineLevel="0" collapsed="false">
      <c r="A141" s="48" t="s">
        <v>271</v>
      </c>
      <c r="B141" s="27" t="s">
        <v>272</v>
      </c>
      <c r="C141" s="28" t="n">
        <v>0</v>
      </c>
      <c r="D141" s="29" t="n">
        <v>0</v>
      </c>
      <c r="E141" s="30" t="n">
        <f aca="false">C141-D141</f>
        <v>0</v>
      </c>
      <c r="F141" s="49"/>
      <c r="G141" s="28" t="n">
        <v>0</v>
      </c>
    </row>
    <row r="142" customFormat="false" ht="33" hidden="true" customHeight="true" outlineLevel="0" collapsed="false">
      <c r="A142" s="26" t="s">
        <v>273</v>
      </c>
      <c r="B142" s="27" t="s">
        <v>274</v>
      </c>
      <c r="C142" s="28" t="n">
        <f aca="false">C143</f>
        <v>0</v>
      </c>
      <c r="D142" s="29" t="n">
        <f aca="false">D143</f>
        <v>0</v>
      </c>
      <c r="E142" s="30" t="n">
        <f aca="false">C142-D142</f>
        <v>0</v>
      </c>
      <c r="F142" s="28" t="n">
        <f aca="false">F143</f>
        <v>0</v>
      </c>
      <c r="G142" s="28" t="n">
        <f aca="false">G143</f>
        <v>0</v>
      </c>
      <c r="H142" s="50"/>
    </row>
    <row r="143" customFormat="false" ht="39.75" hidden="true" customHeight="true" outlineLevel="0" collapsed="false">
      <c r="A143" s="26" t="s">
        <v>275</v>
      </c>
      <c r="B143" s="27" t="s">
        <v>276</v>
      </c>
      <c r="C143" s="28" t="n">
        <v>0</v>
      </c>
      <c r="D143" s="29" t="n">
        <v>0</v>
      </c>
      <c r="E143" s="30" t="n">
        <f aca="false">C143-D143</f>
        <v>0</v>
      </c>
      <c r="F143" s="46" t="n">
        <v>0</v>
      </c>
      <c r="G143" s="28" t="n">
        <v>0</v>
      </c>
      <c r="H143" s="37"/>
    </row>
    <row r="144" customFormat="false" ht="52.5" hidden="false" customHeight="true" outlineLevel="0" collapsed="false">
      <c r="A144" s="35" t="s">
        <v>269</v>
      </c>
      <c r="B144" s="27" t="s">
        <v>270</v>
      </c>
      <c r="C144" s="28" t="n">
        <f aca="false">C145+C146+C147</f>
        <v>5735.58265</v>
      </c>
      <c r="D144" s="29" t="n">
        <f aca="false">D145+D146+D147</f>
        <v>5735.58265</v>
      </c>
      <c r="E144" s="30" t="n">
        <f aca="false">C144-D144</f>
        <v>0</v>
      </c>
      <c r="F144" s="28" t="n">
        <f aca="false">F145+F146+F147</f>
        <v>5323.67482</v>
      </c>
      <c r="G144" s="28" t="n">
        <f aca="false">G145+G146+G147</f>
        <v>4792.37296</v>
      </c>
      <c r="H144" s="37" t="s">
        <v>277</v>
      </c>
    </row>
    <row r="145" customFormat="false" ht="66" hidden="true" customHeight="true" outlineLevel="0" collapsed="false">
      <c r="A145" s="35"/>
      <c r="B145" s="27" t="s">
        <v>278</v>
      </c>
      <c r="C145" s="28" t="n">
        <v>0</v>
      </c>
      <c r="D145" s="29" t="n">
        <v>0</v>
      </c>
      <c r="E145" s="30" t="n">
        <f aca="false">C145-D145</f>
        <v>0</v>
      </c>
      <c r="F145" s="46"/>
      <c r="G145" s="28" t="n">
        <v>0</v>
      </c>
    </row>
    <row r="146" customFormat="false" ht="74.25" hidden="true" customHeight="true" outlineLevel="0" collapsed="false">
      <c r="A146" s="51" t="s">
        <v>279</v>
      </c>
      <c r="B146" s="27" t="s">
        <v>278</v>
      </c>
      <c r="C146" s="28" t="n">
        <v>0</v>
      </c>
      <c r="D146" s="29" t="n">
        <v>0</v>
      </c>
      <c r="E146" s="30" t="n">
        <f aca="false">C146-D146</f>
        <v>0</v>
      </c>
      <c r="F146" s="52"/>
      <c r="G146" s="28" t="n">
        <v>0</v>
      </c>
    </row>
    <row r="147" customFormat="false" ht="57.75" hidden="false" customHeight="true" outlineLevel="0" collapsed="false">
      <c r="A147" s="53" t="s">
        <v>271</v>
      </c>
      <c r="B147" s="27" t="s">
        <v>272</v>
      </c>
      <c r="C147" s="28" t="n">
        <v>5735.58265</v>
      </c>
      <c r="D147" s="29" t="n">
        <v>5735.58265</v>
      </c>
      <c r="E147" s="30" t="n">
        <f aca="false">C147-D147</f>
        <v>0</v>
      </c>
      <c r="F147" s="28" t="n">
        <v>5323.67482</v>
      </c>
      <c r="G147" s="28" t="n">
        <v>4792.37296</v>
      </c>
    </row>
    <row r="148" customFormat="false" ht="38.25" hidden="false" customHeight="true" outlineLevel="0" collapsed="false">
      <c r="A148" s="54" t="s">
        <v>280</v>
      </c>
      <c r="B148" s="27" t="s">
        <v>281</v>
      </c>
      <c r="C148" s="28" t="n">
        <f aca="false">C149</f>
        <v>0</v>
      </c>
      <c r="D148" s="29" t="n">
        <f aca="false">D149</f>
        <v>0</v>
      </c>
      <c r="E148" s="30" t="n">
        <f aca="false">C148-D148</f>
        <v>0</v>
      </c>
      <c r="F148" s="28" t="n">
        <f aca="false">F149</f>
        <v>0</v>
      </c>
      <c r="G148" s="28" t="n">
        <f aca="false">G149</f>
        <v>0</v>
      </c>
    </row>
    <row r="149" customFormat="false" ht="54" hidden="false" customHeight="true" outlineLevel="0" collapsed="false">
      <c r="A149" s="51" t="s">
        <v>282</v>
      </c>
      <c r="B149" s="27" t="s">
        <v>283</v>
      </c>
      <c r="C149" s="28" t="n">
        <v>0</v>
      </c>
      <c r="D149" s="29" t="n">
        <v>0</v>
      </c>
      <c r="E149" s="30" t="n">
        <f aca="false">C149-D149</f>
        <v>0</v>
      </c>
      <c r="F149" s="28" t="n">
        <v>0</v>
      </c>
      <c r="G149" s="28" t="n">
        <v>0</v>
      </c>
    </row>
    <row r="150" customFormat="false" ht="48.75" hidden="false" customHeight="true" outlineLevel="0" collapsed="false">
      <c r="A150" s="35" t="s">
        <v>284</v>
      </c>
      <c r="B150" s="27" t="s">
        <v>285</v>
      </c>
      <c r="C150" s="28" t="n">
        <f aca="false">C151+C152+C153</f>
        <v>10672.8</v>
      </c>
      <c r="D150" s="29" t="n">
        <f aca="false">D151+D152+D153</f>
        <v>10024.7</v>
      </c>
      <c r="E150" s="30" t="n">
        <f aca="false">C150-D150</f>
        <v>648.1</v>
      </c>
      <c r="F150" s="28" t="n">
        <f aca="false">F151+F152+F153</f>
        <v>10672.8</v>
      </c>
      <c r="G150" s="28" t="n">
        <f aca="false">G151+G152+G153</f>
        <v>10672.8</v>
      </c>
    </row>
    <row r="151" customFormat="false" ht="55.5" hidden="false" customHeight="true" outlineLevel="0" collapsed="false">
      <c r="A151" s="51" t="s">
        <v>286</v>
      </c>
      <c r="B151" s="27" t="s">
        <v>287</v>
      </c>
      <c r="C151" s="28" t="n">
        <v>7054.8</v>
      </c>
      <c r="D151" s="29" t="n">
        <v>7054.8</v>
      </c>
      <c r="E151" s="30" t="n">
        <f aca="false">C151-D151</f>
        <v>0</v>
      </c>
      <c r="F151" s="28" t="n">
        <v>7337</v>
      </c>
      <c r="G151" s="28" t="n">
        <v>7630.3</v>
      </c>
    </row>
    <row r="152" customFormat="false" ht="65.25" hidden="false" customHeight="true" outlineLevel="0" collapsed="false">
      <c r="A152" s="51" t="s">
        <v>288</v>
      </c>
      <c r="B152" s="27" t="s">
        <v>287</v>
      </c>
      <c r="C152" s="28" t="n">
        <f aca="false">2543+162</f>
        <v>2705</v>
      </c>
      <c r="D152" s="29" t="n">
        <f aca="false">2543</f>
        <v>2543</v>
      </c>
      <c r="E152" s="55" t="n">
        <f aca="false">C152-D152</f>
        <v>162</v>
      </c>
      <c r="F152" s="30" t="n">
        <f aca="false">2543+162</f>
        <v>2705</v>
      </c>
      <c r="G152" s="30" t="n">
        <f aca="false">2543+162</f>
        <v>2705</v>
      </c>
      <c r="H152" s="0" t="n">
        <v>162</v>
      </c>
      <c r="I152" s="0" t="s">
        <v>289</v>
      </c>
    </row>
    <row r="153" customFormat="false" ht="75" hidden="false" customHeight="true" outlineLevel="0" collapsed="false">
      <c r="A153" s="51" t="s">
        <v>290</v>
      </c>
      <c r="B153" s="27" t="s">
        <v>287</v>
      </c>
      <c r="C153" s="28" t="n">
        <f aca="false">426.9+486.1</f>
        <v>913</v>
      </c>
      <c r="D153" s="29" t="n">
        <f aca="false">426.9</f>
        <v>426.9</v>
      </c>
      <c r="E153" s="55" t="n">
        <f aca="false">C153-D153</f>
        <v>486.1</v>
      </c>
      <c r="F153" s="30" t="n">
        <f aca="false">144.8+486</f>
        <v>630.8</v>
      </c>
      <c r="G153" s="30" t="n">
        <f aca="false">0+337.5</f>
        <v>337.5</v>
      </c>
      <c r="H153" s="0" t="n">
        <v>486.1</v>
      </c>
      <c r="I153" s="0" t="s">
        <v>291</v>
      </c>
    </row>
    <row r="154" customFormat="false" ht="56.25" hidden="true" customHeight="true" outlineLevel="0" collapsed="false">
      <c r="A154" s="35"/>
      <c r="B154" s="27"/>
      <c r="C154" s="28"/>
      <c r="D154" s="29"/>
      <c r="E154" s="30" t="n">
        <f aca="false">C154-D154</f>
        <v>0</v>
      </c>
      <c r="F154" s="52"/>
      <c r="G154" s="28"/>
    </row>
    <row r="155" customFormat="false" ht="21" hidden="true" customHeight="true" outlineLevel="0" collapsed="false">
      <c r="A155" s="35"/>
      <c r="B155" s="27"/>
      <c r="C155" s="28" t="n">
        <f aca="false">C156</f>
        <v>0</v>
      </c>
      <c r="D155" s="29" t="n">
        <f aca="false">D156</f>
        <v>0</v>
      </c>
      <c r="E155" s="30" t="n">
        <f aca="false">C155-D155</f>
        <v>0</v>
      </c>
      <c r="F155" s="28" t="n">
        <f aca="false">F156</f>
        <v>0</v>
      </c>
      <c r="G155" s="28" t="n">
        <f aca="false">G156</f>
        <v>0</v>
      </c>
    </row>
    <row r="156" customFormat="false" ht="0.75" hidden="true" customHeight="true" outlineLevel="0" collapsed="false">
      <c r="A156" s="35"/>
      <c r="B156" s="27"/>
      <c r="C156" s="28"/>
      <c r="D156" s="29"/>
      <c r="E156" s="30" t="n">
        <f aca="false">C156-D156</f>
        <v>0</v>
      </c>
      <c r="F156" s="28" t="n">
        <v>0</v>
      </c>
      <c r="G156" s="28" t="n">
        <v>0</v>
      </c>
    </row>
    <row r="157" customFormat="false" ht="18.75" hidden="false" customHeight="true" outlineLevel="0" collapsed="false">
      <c r="A157" s="35" t="s">
        <v>292</v>
      </c>
      <c r="B157" s="27" t="s">
        <v>293</v>
      </c>
      <c r="C157" s="28" t="n">
        <f aca="false">C158</f>
        <v>652.6459</v>
      </c>
      <c r="D157" s="29" t="n">
        <f aca="false">D158</f>
        <v>652.6459</v>
      </c>
      <c r="E157" s="30" t="n">
        <f aca="false">C157-D157</f>
        <v>0</v>
      </c>
      <c r="F157" s="28" t="n">
        <f aca="false">F158</f>
        <v>0</v>
      </c>
      <c r="G157" s="28" t="n">
        <f aca="false">G158</f>
        <v>0</v>
      </c>
    </row>
    <row r="158" customFormat="false" ht="25.5" hidden="false" customHeight="true" outlineLevel="0" collapsed="false">
      <c r="A158" s="35" t="s">
        <v>294</v>
      </c>
      <c r="B158" s="27" t="s">
        <v>295</v>
      </c>
      <c r="C158" s="28" t="n">
        <v>652.6459</v>
      </c>
      <c r="D158" s="29" t="n">
        <v>652.6459</v>
      </c>
      <c r="E158" s="30" t="n">
        <f aca="false">C158-D158</f>
        <v>0</v>
      </c>
      <c r="F158" s="28" t="n">
        <v>0</v>
      </c>
      <c r="G158" s="28" t="n">
        <v>0</v>
      </c>
    </row>
    <row r="159" customFormat="false" ht="67.5" hidden="true" customHeight="true" outlineLevel="0" collapsed="false">
      <c r="A159" s="35"/>
      <c r="B159" s="56"/>
      <c r="C159" s="28"/>
      <c r="D159" s="29"/>
      <c r="E159" s="30" t="n">
        <f aca="false">C159-D159</f>
        <v>0</v>
      </c>
      <c r="F159" s="52"/>
      <c r="G159" s="28"/>
    </row>
    <row r="160" customFormat="false" ht="0.75" hidden="true" customHeight="true" outlineLevel="0" collapsed="false">
      <c r="A160" s="35"/>
      <c r="B160" s="56"/>
      <c r="C160" s="28" t="n">
        <f aca="false">C161</f>
        <v>0</v>
      </c>
      <c r="D160" s="29" t="n">
        <f aca="false">D161</f>
        <v>0</v>
      </c>
      <c r="E160" s="30" t="n">
        <f aca="false">C160-D160</f>
        <v>0</v>
      </c>
      <c r="F160" s="52"/>
      <c r="G160" s="28" t="n">
        <f aca="false">G161</f>
        <v>0</v>
      </c>
    </row>
    <row r="161" customFormat="false" ht="21" hidden="true" customHeight="true" outlineLevel="0" collapsed="false">
      <c r="A161" s="35"/>
      <c r="B161" s="27"/>
      <c r="C161" s="28" t="n">
        <v>0</v>
      </c>
      <c r="D161" s="29" t="n">
        <v>0</v>
      </c>
      <c r="E161" s="30" t="n">
        <f aca="false">C161-D161</f>
        <v>0</v>
      </c>
      <c r="F161" s="52"/>
      <c r="G161" s="28" t="n">
        <v>0</v>
      </c>
    </row>
    <row r="162" customFormat="false" ht="17.25" hidden="false" customHeight="true" outlineLevel="0" collapsed="false">
      <c r="A162" s="35" t="s">
        <v>296</v>
      </c>
      <c r="B162" s="27" t="s">
        <v>297</v>
      </c>
      <c r="C162" s="28" t="n">
        <f aca="false">C163+C185+C186</f>
        <v>282455.13866</v>
      </c>
      <c r="D162" s="29" t="n">
        <f aca="false">D163+D185+D186</f>
        <v>263679.54916</v>
      </c>
      <c r="E162" s="30" t="n">
        <f aca="false">C162-D162</f>
        <v>18775.5895</v>
      </c>
      <c r="F162" s="28" t="n">
        <f aca="false">F163+F185+F186</f>
        <v>262352.29787</v>
      </c>
      <c r="G162" s="28" t="n">
        <f aca="false">G163+G185+G186</f>
        <v>262378.99787</v>
      </c>
    </row>
    <row r="163" customFormat="false" ht="16.5" hidden="false" customHeight="true" outlineLevel="0" collapsed="false">
      <c r="A163" s="35" t="s">
        <v>298</v>
      </c>
      <c r="B163" s="27" t="s">
        <v>299</v>
      </c>
      <c r="C163" s="28" t="n">
        <f aca="false">SUM(C164:C184)</f>
        <v>275348.69688</v>
      </c>
      <c r="D163" s="29" t="n">
        <f aca="false">SUM(D164:D184)</f>
        <v>263679.54916</v>
      </c>
      <c r="E163" s="30" t="n">
        <f aca="false">C163-D163</f>
        <v>11669.14772</v>
      </c>
      <c r="F163" s="28" t="n">
        <f aca="false">SUM(F164:F184)</f>
        <v>262352.29787</v>
      </c>
      <c r="G163" s="28" t="n">
        <f aca="false">SUM(G164:G184)</f>
        <v>262378.99787</v>
      </c>
    </row>
    <row r="164" customFormat="false" ht="64.5" hidden="false" customHeight="true" outlineLevel="0" collapsed="false">
      <c r="A164" s="51" t="s">
        <v>300</v>
      </c>
      <c r="B164" s="27" t="s">
        <v>299</v>
      </c>
      <c r="C164" s="28" t="n">
        <v>336.3</v>
      </c>
      <c r="D164" s="29" t="n">
        <v>336.3</v>
      </c>
      <c r="E164" s="30" t="n">
        <f aca="false">C164-D164</f>
        <v>0</v>
      </c>
      <c r="F164" s="28" t="n">
        <v>389.2</v>
      </c>
      <c r="G164" s="28" t="n">
        <v>415.9</v>
      </c>
    </row>
    <row r="165" customFormat="false" ht="27" hidden="false" customHeight="true" outlineLevel="0" collapsed="false">
      <c r="A165" s="51" t="s">
        <v>301</v>
      </c>
      <c r="B165" s="27" t="s">
        <v>299</v>
      </c>
      <c r="C165" s="28" t="n">
        <v>1475</v>
      </c>
      <c r="D165" s="29" t="n">
        <v>1475</v>
      </c>
      <c r="E165" s="30" t="n">
        <f aca="false">C165-D165</f>
        <v>0</v>
      </c>
      <c r="F165" s="28" t="n">
        <v>1475</v>
      </c>
      <c r="G165" s="28" t="n">
        <v>1475</v>
      </c>
    </row>
    <row r="166" customFormat="false" ht="26.25" hidden="false" customHeight="true" outlineLevel="0" collapsed="false">
      <c r="A166" s="51" t="s">
        <v>302</v>
      </c>
      <c r="B166" s="27" t="s">
        <v>299</v>
      </c>
      <c r="C166" s="28" t="n">
        <v>0</v>
      </c>
      <c r="D166" s="29" t="n">
        <v>0</v>
      </c>
      <c r="E166" s="30" t="n">
        <f aca="false">C166-D166</f>
        <v>0</v>
      </c>
      <c r="F166" s="57" t="n">
        <v>0</v>
      </c>
      <c r="G166" s="28" t="n">
        <v>0</v>
      </c>
    </row>
    <row r="167" customFormat="false" ht="76.5" hidden="false" customHeight="false" outlineLevel="0" collapsed="false">
      <c r="A167" s="51" t="s">
        <v>303</v>
      </c>
      <c r="B167" s="58" t="s">
        <v>299</v>
      </c>
      <c r="C167" s="59" t="n">
        <v>509.75999</v>
      </c>
      <c r="D167" s="60" t="n">
        <v>0</v>
      </c>
      <c r="E167" s="61" t="n">
        <f aca="false">C167-D167</f>
        <v>509.75999</v>
      </c>
      <c r="F167" s="52"/>
      <c r="G167" s="59" t="n">
        <v>0</v>
      </c>
    </row>
    <row r="168" customFormat="false" ht="28.5" hidden="false" customHeight="true" outlineLevel="0" collapsed="false">
      <c r="A168" s="51" t="s">
        <v>303</v>
      </c>
      <c r="B168" s="27" t="s">
        <v>299</v>
      </c>
      <c r="C168" s="28" t="n">
        <v>0</v>
      </c>
      <c r="D168" s="29" t="n">
        <v>0</v>
      </c>
      <c r="E168" s="30" t="n">
        <f aca="false">C168-D168</f>
        <v>0</v>
      </c>
      <c r="F168" s="28" t="n">
        <v>0</v>
      </c>
      <c r="G168" s="28" t="n">
        <v>0</v>
      </c>
    </row>
    <row r="169" customFormat="false" ht="26.25" hidden="false" customHeight="true" outlineLevel="0" collapsed="false">
      <c r="A169" s="51" t="s">
        <v>304</v>
      </c>
      <c r="B169" s="27" t="s">
        <v>299</v>
      </c>
      <c r="C169" s="28" t="n">
        <v>52019.33007</v>
      </c>
      <c r="D169" s="29" t="n">
        <v>52019.33007</v>
      </c>
      <c r="E169" s="30" t="n">
        <f aca="false">C169-D169</f>
        <v>0</v>
      </c>
      <c r="F169" s="28" t="n">
        <v>52019.33007</v>
      </c>
      <c r="G169" s="28" t="n">
        <v>52019.33007</v>
      </c>
    </row>
    <row r="170" customFormat="false" ht="53.25" hidden="false" customHeight="true" outlineLevel="0" collapsed="false">
      <c r="A170" s="51" t="s">
        <v>305</v>
      </c>
      <c r="B170" s="27" t="s">
        <v>299</v>
      </c>
      <c r="C170" s="28" t="n">
        <v>28720.819</v>
      </c>
      <c r="D170" s="29" t="n">
        <v>28720.819</v>
      </c>
      <c r="E170" s="30" t="n">
        <f aca="false">C170-D170</f>
        <v>0</v>
      </c>
      <c r="F170" s="28" t="n">
        <v>28720.819</v>
      </c>
      <c r="G170" s="28" t="n">
        <v>28720.819</v>
      </c>
    </row>
    <row r="171" customFormat="false" ht="52.5" hidden="false" customHeight="true" outlineLevel="0" collapsed="false">
      <c r="A171" s="51" t="s">
        <v>306</v>
      </c>
      <c r="B171" s="27" t="s">
        <v>299</v>
      </c>
      <c r="C171" s="28" t="n">
        <v>127228.526</v>
      </c>
      <c r="D171" s="29" t="n">
        <v>127228.526</v>
      </c>
      <c r="E171" s="30" t="n">
        <f aca="false">C171-D171</f>
        <v>0</v>
      </c>
      <c r="F171" s="28" t="n">
        <v>127228.526</v>
      </c>
      <c r="G171" s="28" t="n">
        <v>127228.526</v>
      </c>
    </row>
    <row r="172" customFormat="false" ht="28.5" hidden="false" customHeight="true" outlineLevel="0" collapsed="false">
      <c r="A172" s="35" t="s">
        <v>307</v>
      </c>
      <c r="B172" s="27" t="s">
        <v>299</v>
      </c>
      <c r="C172" s="28" t="n">
        <f aca="false">1380.15129+345.55611</f>
        <v>1725.7074</v>
      </c>
      <c r="D172" s="29" t="n">
        <f aca="false">1380.15129</f>
        <v>1380.15129</v>
      </c>
      <c r="E172" s="55" t="n">
        <f aca="false">C172-D172</f>
        <v>345.55611</v>
      </c>
      <c r="F172" s="28" t="n">
        <v>0</v>
      </c>
      <c r="G172" s="28" t="n">
        <v>0</v>
      </c>
      <c r="H172" s="0" t="n">
        <v>345.55611</v>
      </c>
      <c r="I172" s="0" t="s">
        <v>308</v>
      </c>
    </row>
    <row r="173" customFormat="false" ht="38.25" hidden="false" customHeight="true" outlineLevel="0" collapsed="false">
      <c r="A173" s="51" t="s">
        <v>309</v>
      </c>
      <c r="B173" s="27" t="s">
        <v>299</v>
      </c>
      <c r="C173" s="28" t="n">
        <v>52164.0428</v>
      </c>
      <c r="D173" s="29" t="n">
        <v>52164.0428</v>
      </c>
      <c r="E173" s="30" t="n">
        <f aca="false">C173-D173</f>
        <v>0</v>
      </c>
      <c r="F173" s="28" t="n">
        <v>52164.0428</v>
      </c>
      <c r="G173" s="28" t="n">
        <v>52164.0428</v>
      </c>
      <c r="H173" s="0" t="s">
        <v>310</v>
      </c>
    </row>
    <row r="174" customFormat="false" ht="38.25" hidden="false" customHeight="true" outlineLevel="0" collapsed="false">
      <c r="A174" s="35" t="s">
        <v>311</v>
      </c>
      <c r="B174" s="27" t="s">
        <v>299</v>
      </c>
      <c r="C174" s="28" t="n">
        <v>34.731</v>
      </c>
      <c r="D174" s="29" t="n">
        <v>34.731</v>
      </c>
      <c r="E174" s="30" t="n">
        <f aca="false">C174-D174</f>
        <v>0</v>
      </c>
      <c r="F174" s="28" t="n">
        <v>34.731</v>
      </c>
      <c r="G174" s="28" t="n">
        <v>34.731</v>
      </c>
    </row>
    <row r="175" customFormat="false" ht="104.25" hidden="true" customHeight="true" outlineLevel="0" collapsed="false">
      <c r="A175" s="35" t="s">
        <v>312</v>
      </c>
      <c r="B175" s="27" t="s">
        <v>299</v>
      </c>
      <c r="C175" s="28" t="n">
        <v>0</v>
      </c>
      <c r="D175" s="29" t="n">
        <v>0</v>
      </c>
      <c r="E175" s="30" t="n">
        <f aca="false">C175-D175</f>
        <v>0</v>
      </c>
      <c r="F175" s="28" t="n">
        <v>0</v>
      </c>
      <c r="G175" s="28" t="n">
        <v>0</v>
      </c>
    </row>
    <row r="176" customFormat="false" ht="66.75" hidden="true" customHeight="true" outlineLevel="0" collapsed="false">
      <c r="A176" s="51" t="s">
        <v>313</v>
      </c>
      <c r="B176" s="27" t="s">
        <v>299</v>
      </c>
      <c r="C176" s="28" t="n">
        <v>0</v>
      </c>
      <c r="D176" s="29" t="n">
        <v>0</v>
      </c>
      <c r="E176" s="30" t="n">
        <f aca="false">C176-D176</f>
        <v>0</v>
      </c>
      <c r="F176" s="28" t="n">
        <v>0</v>
      </c>
      <c r="G176" s="28" t="n">
        <v>0</v>
      </c>
    </row>
    <row r="177" customFormat="false" ht="40.5" hidden="false" customHeight="true" outlineLevel="0" collapsed="false">
      <c r="A177" s="51" t="s">
        <v>314</v>
      </c>
      <c r="B177" s="27" t="s">
        <v>299</v>
      </c>
      <c r="C177" s="28" t="n">
        <v>320.649</v>
      </c>
      <c r="D177" s="29" t="n">
        <v>320.649</v>
      </c>
      <c r="E177" s="30" t="n">
        <f aca="false">C177-D177</f>
        <v>0</v>
      </c>
      <c r="F177" s="28" t="n">
        <v>320.649</v>
      </c>
      <c r="G177" s="28" t="n">
        <v>320.649</v>
      </c>
    </row>
    <row r="178" customFormat="false" ht="26.25" hidden="false" customHeight="true" outlineLevel="0" collapsed="false">
      <c r="A178" s="35" t="s">
        <v>315</v>
      </c>
      <c r="B178" s="27" t="s">
        <v>299</v>
      </c>
      <c r="C178" s="28" t="n">
        <v>10469.42552</v>
      </c>
      <c r="D178" s="29" t="n">
        <v>0</v>
      </c>
      <c r="E178" s="55" t="n">
        <f aca="false">C178-D178</f>
        <v>10469.42552</v>
      </c>
      <c r="F178" s="28" t="n">
        <v>0</v>
      </c>
      <c r="G178" s="28" t="n">
        <v>0</v>
      </c>
      <c r="H178" s="0" t="n">
        <v>10469.42552</v>
      </c>
      <c r="I178" s="0" t="s">
        <v>316</v>
      </c>
    </row>
    <row r="179" customFormat="false" ht="1.5" hidden="false" customHeight="true" outlineLevel="0" collapsed="false">
      <c r="A179" s="35" t="s">
        <v>317</v>
      </c>
      <c r="B179" s="27" t="s">
        <v>299</v>
      </c>
      <c r="C179" s="28" t="n">
        <v>0</v>
      </c>
      <c r="D179" s="29" t="n">
        <v>0</v>
      </c>
      <c r="E179" s="36" t="n">
        <f aca="false">C179-D179</f>
        <v>0</v>
      </c>
      <c r="F179" s="52" t="n">
        <v>0</v>
      </c>
      <c r="G179" s="28" t="n">
        <v>0</v>
      </c>
    </row>
    <row r="180" customFormat="false" ht="52.5" hidden="false" customHeight="true" outlineLevel="0" collapsed="false">
      <c r="A180" s="35" t="s">
        <v>318</v>
      </c>
      <c r="B180" s="27" t="s">
        <v>299</v>
      </c>
      <c r="C180" s="28" t="n">
        <v>344.4061</v>
      </c>
      <c r="D180" s="29" t="n">
        <v>0</v>
      </c>
      <c r="E180" s="55" t="n">
        <f aca="false">C180-D180</f>
        <v>344.4061</v>
      </c>
      <c r="F180" s="28" t="n">
        <v>0</v>
      </c>
      <c r="G180" s="28" t="n">
        <v>0</v>
      </c>
    </row>
    <row r="181" customFormat="false" ht="69.75" hidden="true" customHeight="true" outlineLevel="0" collapsed="false">
      <c r="A181" s="51" t="s">
        <v>319</v>
      </c>
      <c r="B181" s="27" t="s">
        <v>299</v>
      </c>
      <c r="C181" s="28" t="n">
        <v>0</v>
      </c>
      <c r="D181" s="29" t="n">
        <v>0</v>
      </c>
      <c r="E181" s="36" t="n">
        <f aca="false">C181-D181</f>
        <v>0</v>
      </c>
      <c r="F181" s="62" t="n">
        <v>0</v>
      </c>
      <c r="G181" s="28" t="n">
        <v>0</v>
      </c>
    </row>
    <row r="182" customFormat="false" ht="41.25" hidden="true" customHeight="true" outlineLevel="0" collapsed="false">
      <c r="A182" s="51" t="s">
        <v>320</v>
      </c>
      <c r="B182" s="27" t="s">
        <v>299</v>
      </c>
      <c r="C182" s="28" t="n">
        <v>0</v>
      </c>
      <c r="D182" s="29" t="n">
        <v>0</v>
      </c>
      <c r="E182" s="36" t="n">
        <f aca="false">C182-D182</f>
        <v>0</v>
      </c>
      <c r="F182" s="52" t="n">
        <v>0</v>
      </c>
      <c r="G182" s="28" t="n">
        <v>0</v>
      </c>
    </row>
    <row r="183" customFormat="false" ht="64.5" hidden="true" customHeight="true" outlineLevel="0" collapsed="false">
      <c r="A183" s="51" t="s">
        <v>321</v>
      </c>
      <c r="B183" s="27" t="s">
        <v>299</v>
      </c>
      <c r="C183" s="28" t="n">
        <v>0</v>
      </c>
      <c r="D183" s="29" t="n">
        <v>0</v>
      </c>
      <c r="E183" s="36" t="n">
        <f aca="false">C183-D183</f>
        <v>0</v>
      </c>
      <c r="F183" s="52"/>
      <c r="G183" s="28" t="n">
        <v>0</v>
      </c>
    </row>
    <row r="184" customFormat="false" ht="78.75" hidden="true" customHeight="true" outlineLevel="0" collapsed="false">
      <c r="A184" s="51" t="s">
        <v>322</v>
      </c>
      <c r="B184" s="27" t="s">
        <v>299</v>
      </c>
      <c r="C184" s="28" t="n">
        <v>0</v>
      </c>
      <c r="D184" s="29" t="n">
        <v>0</v>
      </c>
      <c r="E184" s="36" t="n">
        <f aca="false">C184-D184</f>
        <v>0</v>
      </c>
      <c r="F184" s="52"/>
      <c r="G184" s="28" t="n">
        <v>0</v>
      </c>
    </row>
    <row r="185" customFormat="false" ht="30" hidden="false" customHeight="true" outlineLevel="0" collapsed="false">
      <c r="A185" s="35" t="s">
        <v>323</v>
      </c>
      <c r="B185" s="27" t="s">
        <v>324</v>
      </c>
      <c r="C185" s="28" t="n">
        <f aca="false">0+7106.44178</f>
        <v>7106.44178</v>
      </c>
      <c r="D185" s="29" t="n">
        <f aca="false">0</f>
        <v>0</v>
      </c>
      <c r="E185" s="55" t="n">
        <f aca="false">C185-D185</f>
        <v>7106.44178</v>
      </c>
      <c r="F185" s="62" t="n">
        <v>0</v>
      </c>
      <c r="G185" s="28" t="n">
        <v>0</v>
      </c>
      <c r="H185" s="0" t="n">
        <v>7106.44178</v>
      </c>
      <c r="I185" s="0" t="s">
        <v>325</v>
      </c>
    </row>
    <row r="186" customFormat="false" ht="51.75" hidden="true" customHeight="true" outlineLevel="0" collapsed="false">
      <c r="A186" s="35" t="s">
        <v>326</v>
      </c>
      <c r="B186" s="27" t="s">
        <v>324</v>
      </c>
      <c r="C186" s="28" t="n">
        <v>0</v>
      </c>
      <c r="D186" s="29" t="n">
        <v>0</v>
      </c>
      <c r="E186" s="30" t="n">
        <f aca="false">C186-D186</f>
        <v>0</v>
      </c>
      <c r="F186" s="52" t="n">
        <v>0</v>
      </c>
      <c r="G186" s="28" t="n">
        <v>0</v>
      </c>
    </row>
    <row r="187" customFormat="false" ht="27.75" hidden="false" customHeight="true" outlineLevel="0" collapsed="false">
      <c r="A187" s="63" t="s">
        <v>327</v>
      </c>
      <c r="B187" s="27" t="s">
        <v>328</v>
      </c>
      <c r="C187" s="64" t="n">
        <f aca="false">C188+C208+C210+C213+C215+C217+C219+C221+C224</f>
        <v>415410.29255</v>
      </c>
      <c r="D187" s="45" t="n">
        <f aca="false">D188+D208+D210+D213+D215+D217+D219+D221+D224</f>
        <v>414973.09683</v>
      </c>
      <c r="E187" s="30" t="n">
        <f aca="false">C187-D187</f>
        <v>437.195720000018</v>
      </c>
      <c r="F187" s="65" t="n">
        <f aca="false">F188+F208+F210+F213+F215+F217+F219+F221+F224</f>
        <v>427939.64</v>
      </c>
      <c r="G187" s="65" t="n">
        <f aca="false">G188+G208+G210+G213+G215+G217+G219+G221+G224</f>
        <v>428636.43845</v>
      </c>
      <c r="H187" s="31" t="n">
        <f aca="false">C187-D187</f>
        <v>437.195720000018</v>
      </c>
      <c r="I187" s="0" t="n">
        <v>472.75555</v>
      </c>
      <c r="J187" s="0" t="n">
        <v>509.73777</v>
      </c>
    </row>
    <row r="188" customFormat="false" ht="26.25" hidden="false" customHeight="true" outlineLevel="0" collapsed="false">
      <c r="A188" s="35" t="s">
        <v>329</v>
      </c>
      <c r="B188" s="27" t="s">
        <v>330</v>
      </c>
      <c r="C188" s="28" t="n">
        <f aca="false">SUM(C189:C207)</f>
        <v>48203.667</v>
      </c>
      <c r="D188" s="29" t="n">
        <f aca="false">SUM(D189:D207)</f>
        <v>47761.367</v>
      </c>
      <c r="E188" s="30" t="n">
        <f aca="false">C188-D188</f>
        <v>442.300000000003</v>
      </c>
      <c r="F188" s="28" t="n">
        <f aca="false">SUM(F189:F207)</f>
        <v>48660.522</v>
      </c>
      <c r="G188" s="28" t="n">
        <f aca="false">SUM(G189:G207)</f>
        <v>48666.322</v>
      </c>
      <c r="H188" s="50"/>
    </row>
    <row r="189" customFormat="false" ht="0.75" hidden="true" customHeight="true" outlineLevel="0" collapsed="false">
      <c r="A189" s="35"/>
      <c r="B189" s="27" t="s">
        <v>331</v>
      </c>
      <c r="C189" s="28" t="n">
        <v>0</v>
      </c>
      <c r="D189" s="29" t="n">
        <v>0</v>
      </c>
      <c r="E189" s="30" t="n">
        <f aca="false">C189-D189</f>
        <v>0</v>
      </c>
      <c r="F189" s="66"/>
      <c r="G189" s="28" t="n">
        <v>0</v>
      </c>
    </row>
    <row r="190" customFormat="false" ht="63.75" hidden="false" customHeight="true" outlineLevel="0" collapsed="false">
      <c r="A190" s="51" t="s">
        <v>332</v>
      </c>
      <c r="B190" s="27" t="s">
        <v>331</v>
      </c>
      <c r="C190" s="28" t="n">
        <v>23047.8</v>
      </c>
      <c r="D190" s="29" t="n">
        <v>23047.8</v>
      </c>
      <c r="E190" s="30" t="n">
        <f aca="false">C190-D190</f>
        <v>0</v>
      </c>
      <c r="F190" s="28" t="n">
        <v>23047.8</v>
      </c>
      <c r="G190" s="28" t="n">
        <v>23047.8</v>
      </c>
    </row>
    <row r="191" customFormat="false" ht="65.25" hidden="false" customHeight="true" outlineLevel="0" collapsed="false">
      <c r="A191" s="51" t="s">
        <v>333</v>
      </c>
      <c r="B191" s="27" t="s">
        <v>331</v>
      </c>
      <c r="C191" s="28" t="n">
        <v>269.3</v>
      </c>
      <c r="D191" s="29" t="n">
        <v>269.3</v>
      </c>
      <c r="E191" s="30" t="n">
        <f aca="false">C191-D191</f>
        <v>0</v>
      </c>
      <c r="F191" s="57" t="n">
        <v>269.3</v>
      </c>
      <c r="G191" s="28" t="n">
        <v>269.3</v>
      </c>
    </row>
    <row r="192" customFormat="false" ht="39.75" hidden="false" customHeight="true" outlineLevel="0" collapsed="false">
      <c r="A192" s="35" t="s">
        <v>334</v>
      </c>
      <c r="B192" s="27" t="s">
        <v>331</v>
      </c>
      <c r="C192" s="28" t="n">
        <v>343.4</v>
      </c>
      <c r="D192" s="29" t="n">
        <v>343.4</v>
      </c>
      <c r="E192" s="30" t="n">
        <f aca="false">C192-D192</f>
        <v>0</v>
      </c>
      <c r="F192" s="57" t="n">
        <v>343.4</v>
      </c>
      <c r="G192" s="28" t="n">
        <v>343.4</v>
      </c>
    </row>
    <row r="193" customFormat="false" ht="26.25" hidden="false" customHeight="true" outlineLevel="0" collapsed="false">
      <c r="A193" s="51" t="s">
        <v>335</v>
      </c>
      <c r="B193" s="27" t="s">
        <v>331</v>
      </c>
      <c r="C193" s="28" t="n">
        <f aca="false">6873.7+442.3</f>
        <v>7316</v>
      </c>
      <c r="D193" s="29" t="n">
        <f aca="false">6873.7</f>
        <v>6873.7</v>
      </c>
      <c r="E193" s="55" t="n">
        <f aca="false">C193-D193</f>
        <v>442.3</v>
      </c>
      <c r="F193" s="67" t="n">
        <f aca="false">6873.7+442.3</f>
        <v>7316</v>
      </c>
      <c r="G193" s="30" t="n">
        <f aca="false">6873.7+442.3</f>
        <v>7316</v>
      </c>
      <c r="H193" s="0" t="n">
        <v>442.3</v>
      </c>
      <c r="I193" s="0" t="s">
        <v>336</v>
      </c>
    </row>
    <row r="194" customFormat="false" ht="66" hidden="false" customHeight="true" outlineLevel="0" collapsed="false">
      <c r="A194" s="51" t="s">
        <v>337</v>
      </c>
      <c r="B194" s="27" t="s">
        <v>331</v>
      </c>
      <c r="C194" s="28" t="n">
        <v>1404.2</v>
      </c>
      <c r="D194" s="29" t="n">
        <v>1404.2</v>
      </c>
      <c r="E194" s="30" t="n">
        <f aca="false">C194-D194</f>
        <v>0</v>
      </c>
      <c r="F194" s="28" t="n">
        <v>1404.2</v>
      </c>
      <c r="G194" s="28" t="n">
        <v>1404.2</v>
      </c>
    </row>
    <row r="195" customFormat="false" ht="62.25" hidden="false" customHeight="true" outlineLevel="0" collapsed="false">
      <c r="A195" s="51" t="s">
        <v>338</v>
      </c>
      <c r="B195" s="27" t="s">
        <v>331</v>
      </c>
      <c r="C195" s="28" t="n">
        <v>25.426</v>
      </c>
      <c r="D195" s="29" t="n">
        <v>25.426</v>
      </c>
      <c r="E195" s="30" t="n">
        <f aca="false">C195-D195</f>
        <v>0</v>
      </c>
      <c r="F195" s="28" t="n">
        <v>25.426</v>
      </c>
      <c r="G195" s="28" t="n">
        <v>25.426</v>
      </c>
    </row>
    <row r="196" customFormat="false" ht="69" hidden="false" customHeight="true" outlineLevel="0" collapsed="false">
      <c r="A196" s="51" t="s">
        <v>339</v>
      </c>
      <c r="B196" s="27" t="s">
        <v>331</v>
      </c>
      <c r="C196" s="28" t="n">
        <v>1518.951</v>
      </c>
      <c r="D196" s="29" t="n">
        <v>1518.951</v>
      </c>
      <c r="E196" s="30" t="n">
        <f aca="false">C196-D196</f>
        <v>0</v>
      </c>
      <c r="F196" s="28" t="n">
        <v>1518.951</v>
      </c>
      <c r="G196" s="28" t="n">
        <v>1518.951</v>
      </c>
    </row>
    <row r="197" customFormat="false" ht="36.75" hidden="true" customHeight="true" outlineLevel="0" collapsed="false">
      <c r="A197" s="51" t="s">
        <v>340</v>
      </c>
      <c r="B197" s="27" t="s">
        <v>331</v>
      </c>
      <c r="C197" s="28" t="n">
        <v>0</v>
      </c>
      <c r="D197" s="29" t="n">
        <v>0</v>
      </c>
      <c r="E197" s="30" t="n">
        <f aca="false">C197-D197</f>
        <v>0</v>
      </c>
      <c r="F197" s="66"/>
      <c r="G197" s="28" t="n">
        <v>0</v>
      </c>
    </row>
    <row r="198" customFormat="false" ht="63.75" hidden="false" customHeight="true" outlineLevel="0" collapsed="false">
      <c r="A198" s="51" t="s">
        <v>341</v>
      </c>
      <c r="B198" s="27" t="s">
        <v>331</v>
      </c>
      <c r="C198" s="28" t="n">
        <v>11262.158</v>
      </c>
      <c r="D198" s="29" t="n">
        <v>11262.158</v>
      </c>
      <c r="E198" s="30" t="n">
        <f aca="false">C198-D198</f>
        <v>0</v>
      </c>
      <c r="F198" s="28" t="n">
        <v>11712.645</v>
      </c>
      <c r="G198" s="28" t="n">
        <v>11712.645</v>
      </c>
    </row>
    <row r="199" customFormat="false" ht="66.75" hidden="false" customHeight="true" outlineLevel="0" collapsed="false">
      <c r="A199" s="35" t="s">
        <v>342</v>
      </c>
      <c r="B199" s="27" t="s">
        <v>331</v>
      </c>
      <c r="C199" s="28" t="n">
        <v>4.281</v>
      </c>
      <c r="D199" s="29" t="n">
        <v>4.281</v>
      </c>
      <c r="E199" s="30" t="n">
        <f aca="false">C199-D199</f>
        <v>0</v>
      </c>
      <c r="F199" s="28" t="n">
        <v>4.249</v>
      </c>
      <c r="G199" s="28" t="n">
        <v>4.249</v>
      </c>
    </row>
    <row r="200" customFormat="false" ht="88.5" hidden="false" customHeight="true" outlineLevel="0" collapsed="false">
      <c r="A200" s="51" t="s">
        <v>343</v>
      </c>
      <c r="B200" s="27" t="s">
        <v>331</v>
      </c>
      <c r="C200" s="28" t="n">
        <v>10</v>
      </c>
      <c r="D200" s="29" t="n">
        <v>10</v>
      </c>
      <c r="E200" s="30" t="n">
        <f aca="false">C200-D200</f>
        <v>0</v>
      </c>
      <c r="F200" s="28" t="n">
        <v>10</v>
      </c>
      <c r="G200" s="28" t="n">
        <v>10</v>
      </c>
    </row>
    <row r="201" customFormat="false" ht="2.25" hidden="true" customHeight="true" outlineLevel="0" collapsed="false">
      <c r="A201" s="35" t="s">
        <v>344</v>
      </c>
      <c r="B201" s="56"/>
      <c r="C201" s="28" t="n">
        <v>0</v>
      </c>
      <c r="D201" s="29" t="n">
        <v>0</v>
      </c>
      <c r="E201" s="30" t="n">
        <f aca="false">C201-D201</f>
        <v>0</v>
      </c>
      <c r="F201" s="66"/>
      <c r="G201" s="28" t="n">
        <v>0</v>
      </c>
    </row>
    <row r="202" customFormat="false" ht="38.25" hidden="false" customHeight="true" outlineLevel="0" collapsed="false">
      <c r="A202" s="35" t="s">
        <v>345</v>
      </c>
      <c r="B202" s="27" t="s">
        <v>331</v>
      </c>
      <c r="C202" s="28" t="n">
        <v>304.5</v>
      </c>
      <c r="D202" s="29" t="n">
        <v>304.5</v>
      </c>
      <c r="E202" s="30" t="n">
        <f aca="false">C202-D202</f>
        <v>0</v>
      </c>
      <c r="F202" s="28" t="n">
        <v>304.5</v>
      </c>
      <c r="G202" s="28" t="n">
        <v>304.5</v>
      </c>
    </row>
    <row r="203" customFormat="false" ht="117" hidden="false" customHeight="true" outlineLevel="0" collapsed="false">
      <c r="A203" s="35" t="s">
        <v>346</v>
      </c>
      <c r="B203" s="27" t="s">
        <v>331</v>
      </c>
      <c r="C203" s="28" t="n">
        <v>607.6</v>
      </c>
      <c r="D203" s="29" t="n">
        <v>607.6</v>
      </c>
      <c r="E203" s="30" t="n">
        <f aca="false">C203-D203</f>
        <v>0</v>
      </c>
      <c r="F203" s="28" t="n">
        <v>607.6</v>
      </c>
      <c r="G203" s="28" t="n">
        <v>607.6</v>
      </c>
    </row>
    <row r="204" customFormat="false" ht="37.5" hidden="false" customHeight="true" outlineLevel="0" collapsed="false">
      <c r="A204" s="35" t="s">
        <v>347</v>
      </c>
      <c r="B204" s="27" t="s">
        <v>331</v>
      </c>
      <c r="C204" s="28" t="n">
        <v>1518.951</v>
      </c>
      <c r="D204" s="29" t="n">
        <v>1518.951</v>
      </c>
      <c r="E204" s="30" t="n">
        <f aca="false">C204-D204</f>
        <v>0</v>
      </c>
      <c r="F204" s="28" t="n">
        <v>1518.951</v>
      </c>
      <c r="G204" s="28" t="n">
        <v>1518.951</v>
      </c>
    </row>
    <row r="205" customFormat="false" ht="75.75" hidden="false" customHeight="true" outlineLevel="0" collapsed="false">
      <c r="A205" s="51" t="s">
        <v>348</v>
      </c>
      <c r="B205" s="27" t="s">
        <v>331</v>
      </c>
      <c r="C205" s="28" t="n">
        <v>140.4</v>
      </c>
      <c r="D205" s="29" t="n">
        <v>140.4</v>
      </c>
      <c r="E205" s="30" t="n">
        <f aca="false">C205-D205</f>
        <v>0</v>
      </c>
      <c r="F205" s="28" t="n">
        <v>146.8</v>
      </c>
      <c r="G205" s="28" t="n">
        <v>152.6</v>
      </c>
    </row>
    <row r="206" customFormat="false" ht="51" hidden="false" customHeight="true" outlineLevel="0" collapsed="false">
      <c r="A206" s="35" t="s">
        <v>349</v>
      </c>
      <c r="B206" s="27" t="s">
        <v>331</v>
      </c>
      <c r="C206" s="28" t="n">
        <v>430.7</v>
      </c>
      <c r="D206" s="29" t="n">
        <v>430.7</v>
      </c>
      <c r="E206" s="30" t="n">
        <f aca="false">C206-D206</f>
        <v>0</v>
      </c>
      <c r="F206" s="28" t="n">
        <v>430.7</v>
      </c>
      <c r="G206" s="28" t="n">
        <v>430.7</v>
      </c>
    </row>
    <row r="207" customFormat="false" ht="0.75" hidden="true" customHeight="true" outlineLevel="0" collapsed="false">
      <c r="A207" s="35"/>
      <c r="B207" s="27" t="s">
        <v>331</v>
      </c>
      <c r="C207" s="28" t="n">
        <v>0</v>
      </c>
      <c r="D207" s="29" t="n">
        <v>0</v>
      </c>
      <c r="E207" s="30" t="n">
        <f aca="false">C207-D207</f>
        <v>0</v>
      </c>
      <c r="F207" s="28" t="n">
        <v>0</v>
      </c>
      <c r="G207" s="28" t="n">
        <v>0</v>
      </c>
    </row>
    <row r="208" customFormat="false" ht="41.25" hidden="false" customHeight="true" outlineLevel="0" collapsed="false">
      <c r="A208" s="35" t="s">
        <v>350</v>
      </c>
      <c r="B208" s="27" t="s">
        <v>351</v>
      </c>
      <c r="C208" s="28" t="n">
        <f aca="false">C209</f>
        <v>12180.3</v>
      </c>
      <c r="D208" s="29" t="n">
        <f aca="false">D209</f>
        <v>12180.3</v>
      </c>
      <c r="E208" s="30" t="n">
        <f aca="false">C208-D208</f>
        <v>0</v>
      </c>
      <c r="F208" s="28" t="n">
        <f aca="false">F209</f>
        <v>12476.1</v>
      </c>
      <c r="G208" s="28" t="n">
        <f aca="false">G209</f>
        <v>13140.6</v>
      </c>
    </row>
    <row r="209" customFormat="false" ht="41.25" hidden="false" customHeight="true" outlineLevel="0" collapsed="false">
      <c r="A209" s="51" t="s">
        <v>352</v>
      </c>
      <c r="B209" s="27" t="s">
        <v>353</v>
      </c>
      <c r="C209" s="28" t="n">
        <v>12180.3</v>
      </c>
      <c r="D209" s="29" t="n">
        <v>12180.3</v>
      </c>
      <c r="E209" s="30" t="n">
        <f aca="false">C209-D209</f>
        <v>0</v>
      </c>
      <c r="F209" s="28" t="n">
        <v>12476.1</v>
      </c>
      <c r="G209" s="28" t="n">
        <v>13140.6</v>
      </c>
    </row>
    <row r="210" customFormat="false" ht="65.25" hidden="false" customHeight="true" outlineLevel="0" collapsed="false">
      <c r="A210" s="35" t="s">
        <v>354</v>
      </c>
      <c r="B210" s="27" t="s">
        <v>355</v>
      </c>
      <c r="C210" s="28" t="n">
        <f aca="false">C211+C212</f>
        <v>3269</v>
      </c>
      <c r="D210" s="29" t="n">
        <f aca="false">D211+D212</f>
        <v>3269</v>
      </c>
      <c r="E210" s="30" t="n">
        <f aca="false">C210-D210</f>
        <v>0</v>
      </c>
      <c r="F210" s="28" t="n">
        <f aca="false">F211+F212</f>
        <v>3269</v>
      </c>
      <c r="G210" s="28" t="n">
        <f aca="false">G211+G212</f>
        <v>3269</v>
      </c>
    </row>
    <row r="211" customFormat="false" ht="64.5" hidden="false" customHeight="true" outlineLevel="0" collapsed="false">
      <c r="A211" s="51" t="s">
        <v>356</v>
      </c>
      <c r="B211" s="27" t="s">
        <v>357</v>
      </c>
      <c r="C211" s="28" t="n">
        <v>3204.9</v>
      </c>
      <c r="D211" s="29" t="n">
        <v>3204.9</v>
      </c>
      <c r="E211" s="30" t="n">
        <f aca="false">C211-D211</f>
        <v>0</v>
      </c>
      <c r="F211" s="28" t="n">
        <v>3204.9</v>
      </c>
      <c r="G211" s="28" t="n">
        <v>3204.9</v>
      </c>
    </row>
    <row r="212" customFormat="false" ht="88.5" hidden="false" customHeight="true" outlineLevel="0" collapsed="false">
      <c r="A212" s="51" t="s">
        <v>358</v>
      </c>
      <c r="B212" s="27" t="s">
        <v>357</v>
      </c>
      <c r="C212" s="28" t="n">
        <v>64.1</v>
      </c>
      <c r="D212" s="29" t="n">
        <v>64.1</v>
      </c>
      <c r="E212" s="30" t="n">
        <f aca="false">C212-D212</f>
        <v>0</v>
      </c>
      <c r="F212" s="28" t="n">
        <v>64.1</v>
      </c>
      <c r="G212" s="28" t="n">
        <v>64.1</v>
      </c>
    </row>
    <row r="213" customFormat="false" ht="51.75" hidden="false" customHeight="true" outlineLevel="0" collapsed="false">
      <c r="A213" s="51" t="s">
        <v>359</v>
      </c>
      <c r="B213" s="27" t="s">
        <v>360</v>
      </c>
      <c r="C213" s="28" t="n">
        <f aca="false">C214</f>
        <v>838.6</v>
      </c>
      <c r="D213" s="29" t="n">
        <f aca="false">D214</f>
        <v>838.6</v>
      </c>
      <c r="E213" s="30" t="n">
        <f aca="false">C213-D213</f>
        <v>0</v>
      </c>
      <c r="F213" s="28" t="n">
        <f aca="false">F214</f>
        <v>419.3</v>
      </c>
      <c r="G213" s="28" t="n">
        <f aca="false">G214</f>
        <v>419.3</v>
      </c>
    </row>
    <row r="214" customFormat="false" ht="51.75" hidden="false" customHeight="true" outlineLevel="0" collapsed="false">
      <c r="A214" s="35" t="s">
        <v>361</v>
      </c>
      <c r="B214" s="27" t="s">
        <v>362</v>
      </c>
      <c r="C214" s="28" t="n">
        <v>838.6</v>
      </c>
      <c r="D214" s="29" t="n">
        <v>838.6</v>
      </c>
      <c r="E214" s="30" t="n">
        <f aca="false">C214-D214</f>
        <v>0</v>
      </c>
      <c r="F214" s="28" t="n">
        <v>419.3</v>
      </c>
      <c r="G214" s="28" t="n">
        <v>419.3</v>
      </c>
    </row>
    <row r="215" customFormat="false" ht="57" hidden="true" customHeight="true" outlineLevel="0" collapsed="false">
      <c r="A215" s="35" t="s">
        <v>363</v>
      </c>
      <c r="B215" s="56"/>
      <c r="C215" s="28" t="n">
        <f aca="false">C216</f>
        <v>0</v>
      </c>
      <c r="D215" s="29" t="n">
        <f aca="false">D216</f>
        <v>0</v>
      </c>
      <c r="E215" s="30" t="n">
        <f aca="false">C215-D215</f>
        <v>0</v>
      </c>
      <c r="F215" s="46"/>
      <c r="G215" s="28" t="n">
        <f aca="false">G216</f>
        <v>0</v>
      </c>
    </row>
    <row r="216" customFormat="false" ht="2.25" hidden="true" customHeight="true" outlineLevel="0" collapsed="false">
      <c r="A216" s="35" t="s">
        <v>364</v>
      </c>
      <c r="B216" s="56"/>
      <c r="C216" s="28" t="n">
        <f aca="false">803.2-803.2</f>
        <v>0</v>
      </c>
      <c r="D216" s="29" t="n">
        <f aca="false">803.2-803.2</f>
        <v>0</v>
      </c>
      <c r="E216" s="30" t="n">
        <f aca="false">C216-D216</f>
        <v>0</v>
      </c>
      <c r="F216" s="46"/>
      <c r="G216" s="28" t="n">
        <f aca="false">803.2-803.2</f>
        <v>0</v>
      </c>
    </row>
    <row r="217" customFormat="false" ht="53.25" hidden="false" customHeight="true" outlineLevel="0" collapsed="false">
      <c r="A217" s="35" t="s">
        <v>365</v>
      </c>
      <c r="B217" s="27" t="s">
        <v>366</v>
      </c>
      <c r="C217" s="28" t="n">
        <f aca="false">C218</f>
        <v>1.99612</v>
      </c>
      <c r="D217" s="29" t="n">
        <f aca="false">D218</f>
        <v>1.99612</v>
      </c>
      <c r="E217" s="30" t="n">
        <f aca="false">C217-D217</f>
        <v>0</v>
      </c>
      <c r="F217" s="28" t="n">
        <f aca="false">F218</f>
        <v>12.42874</v>
      </c>
      <c r="G217" s="28" t="n">
        <f aca="false">G218</f>
        <v>1.94497</v>
      </c>
    </row>
    <row r="218" customFormat="false" ht="57.75" hidden="false" customHeight="true" outlineLevel="0" collapsed="false">
      <c r="A218" s="51" t="s">
        <v>367</v>
      </c>
      <c r="B218" s="27" t="s">
        <v>368</v>
      </c>
      <c r="C218" s="28" t="n">
        <v>1.99612</v>
      </c>
      <c r="D218" s="29" t="n">
        <v>1.99612</v>
      </c>
      <c r="E218" s="30" t="n">
        <f aca="false">C218-D218</f>
        <v>0</v>
      </c>
      <c r="F218" s="28" t="n">
        <v>12.42874</v>
      </c>
      <c r="G218" s="28" t="n">
        <v>1.94497</v>
      </c>
    </row>
    <row r="219" customFormat="false" ht="29.25" hidden="true" customHeight="true" outlineLevel="0" collapsed="false">
      <c r="A219" s="35" t="s">
        <v>369</v>
      </c>
      <c r="B219" s="27" t="s">
        <v>370</v>
      </c>
      <c r="C219" s="28" t="n">
        <f aca="false">C220</f>
        <v>0</v>
      </c>
      <c r="D219" s="29" t="n">
        <f aca="false">D220</f>
        <v>0</v>
      </c>
      <c r="E219" s="30" t="n">
        <f aca="false">C219-D219</f>
        <v>0</v>
      </c>
      <c r="F219" s="52"/>
      <c r="G219" s="28" t="n">
        <f aca="false">G220</f>
        <v>0</v>
      </c>
    </row>
    <row r="220" customFormat="false" ht="61.5" hidden="true" customHeight="true" outlineLevel="0" collapsed="false">
      <c r="A220" s="35" t="s">
        <v>371</v>
      </c>
      <c r="B220" s="27" t="s">
        <v>372</v>
      </c>
      <c r="C220" s="28" t="n">
        <v>0</v>
      </c>
      <c r="D220" s="29" t="n">
        <v>0</v>
      </c>
      <c r="E220" s="30" t="n">
        <f aca="false">C220-D220</f>
        <v>0</v>
      </c>
      <c r="F220" s="52"/>
      <c r="G220" s="28" t="n">
        <v>0</v>
      </c>
    </row>
    <row r="221" customFormat="false" ht="26.25" hidden="false" customHeight="true" outlineLevel="0" collapsed="false">
      <c r="A221" s="51" t="s">
        <v>373</v>
      </c>
      <c r="B221" s="27" t="s">
        <v>374</v>
      </c>
      <c r="C221" s="28" t="n">
        <f aca="false">C222+C223</f>
        <v>985.42943</v>
      </c>
      <c r="D221" s="29" t="n">
        <f aca="false">D222+D223</f>
        <v>990.53371</v>
      </c>
      <c r="E221" s="30" t="n">
        <f aca="false">C221-D221</f>
        <v>-5.10428000000002</v>
      </c>
      <c r="F221" s="28" t="n">
        <f aca="false">F222+F223</f>
        <v>1020.98926</v>
      </c>
      <c r="G221" s="28" t="n">
        <f aca="false">G222+G223</f>
        <v>1057.97148</v>
      </c>
    </row>
    <row r="222" customFormat="false" ht="25.5" hidden="false" customHeight="true" outlineLevel="0" collapsed="false">
      <c r="A222" s="35" t="s">
        <v>375</v>
      </c>
      <c r="B222" s="27" t="s">
        <v>376</v>
      </c>
      <c r="C222" s="28" t="n">
        <f aca="false">990.53371-5.10428</f>
        <v>985.42943</v>
      </c>
      <c r="D222" s="29" t="n">
        <f aca="false">990.53371</f>
        <v>990.53371</v>
      </c>
      <c r="E222" s="55" t="n">
        <f aca="false">C222-D222</f>
        <v>-5.10428000000002</v>
      </c>
      <c r="F222" s="30" t="n">
        <f aca="false">990.53371+30.45555</f>
        <v>1020.98926</v>
      </c>
      <c r="G222" s="30" t="n">
        <f aca="false">990.53371+67.43777</f>
        <v>1057.97148</v>
      </c>
      <c r="H222" s="0" t="n">
        <v>-5.10428</v>
      </c>
      <c r="I222" s="0" t="s">
        <v>377</v>
      </c>
    </row>
    <row r="223" customFormat="false" ht="99.75" hidden="true" customHeight="true" outlineLevel="0" collapsed="false">
      <c r="A223" s="35" t="s">
        <v>378</v>
      </c>
      <c r="B223" s="27" t="s">
        <v>376</v>
      </c>
      <c r="C223" s="28" t="n">
        <v>0</v>
      </c>
      <c r="D223" s="29" t="n">
        <v>0</v>
      </c>
      <c r="E223" s="30" t="n">
        <f aca="false">C223-D223</f>
        <v>0</v>
      </c>
      <c r="F223" s="66"/>
      <c r="G223" s="28" t="n">
        <v>0</v>
      </c>
    </row>
    <row r="224" customFormat="false" ht="18" hidden="false" customHeight="true" outlineLevel="0" collapsed="false">
      <c r="A224" s="35" t="s">
        <v>379</v>
      </c>
      <c r="B224" s="27" t="s">
        <v>380</v>
      </c>
      <c r="C224" s="28" t="n">
        <f aca="false">C225</f>
        <v>349931.3</v>
      </c>
      <c r="D224" s="29" t="n">
        <f aca="false">D225</f>
        <v>349931.3</v>
      </c>
      <c r="E224" s="30" t="n">
        <f aca="false">C224-D224</f>
        <v>0</v>
      </c>
      <c r="F224" s="28" t="n">
        <f aca="false">F225</f>
        <v>362081.3</v>
      </c>
      <c r="G224" s="28" t="n">
        <f aca="false">G225</f>
        <v>362081.3</v>
      </c>
    </row>
    <row r="225" customFormat="false" ht="38.25" hidden="false" customHeight="true" outlineLevel="0" collapsed="false">
      <c r="A225" s="51" t="s">
        <v>381</v>
      </c>
      <c r="B225" s="27" t="s">
        <v>382</v>
      </c>
      <c r="C225" s="28" t="n">
        <v>349931.3</v>
      </c>
      <c r="D225" s="29" t="n">
        <v>349931.3</v>
      </c>
      <c r="E225" s="30" t="n">
        <f aca="false">C225-D225</f>
        <v>0</v>
      </c>
      <c r="F225" s="28" t="n">
        <v>362081.3</v>
      </c>
      <c r="G225" s="28" t="n">
        <v>362081.3</v>
      </c>
    </row>
    <row r="226" customFormat="false" ht="20.25" hidden="false" customHeight="true" outlineLevel="0" collapsed="false">
      <c r="A226" s="43" t="s">
        <v>383</v>
      </c>
      <c r="B226" s="33" t="s">
        <v>384</v>
      </c>
      <c r="C226" s="68" t="n">
        <f aca="false">C227+C232+C240+C234+C237</f>
        <v>52778.89493</v>
      </c>
      <c r="D226" s="69" t="n">
        <f aca="false">D227+D232+D240+D234+D237</f>
        <v>49256.44493</v>
      </c>
      <c r="E226" s="30" t="n">
        <f aca="false">C226-D226</f>
        <v>3522.45</v>
      </c>
      <c r="F226" s="68" t="n">
        <f aca="false">F227+F232+F240+F234+F237</f>
        <v>45584.64493</v>
      </c>
      <c r="G226" s="68" t="n">
        <f aca="false">G227+G232+G240+G234+G237</f>
        <v>45584.64493</v>
      </c>
      <c r="H226" s="31" t="n">
        <f aca="false">C226-49256.44493</f>
        <v>3522.45000000001</v>
      </c>
      <c r="I226" s="0" t="n">
        <v>0</v>
      </c>
      <c r="J226" s="0" t="n">
        <v>0</v>
      </c>
    </row>
    <row r="227" customFormat="false" ht="55.5" hidden="false" customHeight="true" outlineLevel="0" collapsed="false">
      <c r="A227" s="35" t="s">
        <v>385</v>
      </c>
      <c r="B227" s="27" t="s">
        <v>386</v>
      </c>
      <c r="C227" s="28" t="n">
        <f aca="false">C228+C229+C230+C231</f>
        <v>21595.74493</v>
      </c>
      <c r="D227" s="29" t="n">
        <f aca="false">D228+D229+D230+D231</f>
        <v>21595.74493</v>
      </c>
      <c r="E227" s="30" t="n">
        <f aca="false">C227-D227</f>
        <v>0</v>
      </c>
      <c r="F227" s="28" t="n">
        <f aca="false">F228+F229+F230+F231</f>
        <v>18795.74493</v>
      </c>
      <c r="G227" s="28" t="n">
        <f aca="false">G228+G229+G230+G231</f>
        <v>18795.74493</v>
      </c>
    </row>
    <row r="228" customFormat="false" ht="83.25" hidden="false" customHeight="true" outlineLevel="0" collapsed="false">
      <c r="A228" s="35" t="s">
        <v>387</v>
      </c>
      <c r="B228" s="27" t="s">
        <v>388</v>
      </c>
      <c r="C228" s="28" t="n">
        <f aca="false">2850-530+480</f>
        <v>2800</v>
      </c>
      <c r="D228" s="29" t="n">
        <f aca="false">2850-530+480</f>
        <v>2800</v>
      </c>
      <c r="E228" s="30" t="n">
        <f aca="false">C228-D228</f>
        <v>0</v>
      </c>
      <c r="F228" s="28" t="n">
        <v>0</v>
      </c>
      <c r="G228" s="28" t="n">
        <v>0</v>
      </c>
    </row>
    <row r="229" customFormat="false" ht="102" hidden="true" customHeight="true" outlineLevel="0" collapsed="false">
      <c r="A229" s="35" t="s">
        <v>389</v>
      </c>
      <c r="B229" s="27" t="s">
        <v>388</v>
      </c>
      <c r="C229" s="28" t="n">
        <f aca="false">198.16-198.16</f>
        <v>0</v>
      </c>
      <c r="D229" s="29" t="n">
        <f aca="false">198.16-198.16</f>
        <v>0</v>
      </c>
      <c r="E229" s="30" t="n">
        <f aca="false">C229-D229</f>
        <v>0</v>
      </c>
      <c r="F229" s="70" t="n">
        <v>0</v>
      </c>
      <c r="G229" s="28" t="n">
        <f aca="false">198.16-198.16</f>
        <v>0</v>
      </c>
    </row>
    <row r="230" customFormat="false" ht="94.5" hidden="false" customHeight="true" outlineLevel="0" collapsed="false">
      <c r="A230" s="35" t="s">
        <v>390</v>
      </c>
      <c r="B230" s="27" t="s">
        <v>388</v>
      </c>
      <c r="C230" s="28" t="n">
        <v>17855.95768</v>
      </c>
      <c r="D230" s="29" t="n">
        <v>17855.95768</v>
      </c>
      <c r="E230" s="30" t="n">
        <f aca="false">C230-D230</f>
        <v>0</v>
      </c>
      <c r="F230" s="28" t="n">
        <v>17855.95768</v>
      </c>
      <c r="G230" s="28" t="n">
        <v>17855.95768</v>
      </c>
    </row>
    <row r="231" customFormat="false" ht="107.25" hidden="false" customHeight="true" outlineLevel="0" collapsed="false">
      <c r="A231" s="35" t="s">
        <v>391</v>
      </c>
      <c r="B231" s="27" t="s">
        <v>388</v>
      </c>
      <c r="C231" s="28" t="n">
        <v>939.78725</v>
      </c>
      <c r="D231" s="29" t="n">
        <v>939.78725</v>
      </c>
      <c r="E231" s="30" t="n">
        <f aca="false">C231-D231</f>
        <v>0</v>
      </c>
      <c r="F231" s="28" t="n">
        <v>939.78725</v>
      </c>
      <c r="G231" s="28" t="n">
        <v>939.78725</v>
      </c>
    </row>
    <row r="232" customFormat="false" ht="69.75" hidden="false" customHeight="true" outlineLevel="0" collapsed="false">
      <c r="A232" s="35" t="s">
        <v>392</v>
      </c>
      <c r="B232" s="27" t="s">
        <v>393</v>
      </c>
      <c r="C232" s="28" t="n">
        <f aca="false">C233</f>
        <v>1584.9</v>
      </c>
      <c r="D232" s="29" t="n">
        <f aca="false">D233</f>
        <v>1584.9</v>
      </c>
      <c r="E232" s="30" t="n">
        <f aca="false">C232-D232</f>
        <v>0</v>
      </c>
      <c r="F232" s="28" t="n">
        <f aca="false">F233</f>
        <v>1596.6</v>
      </c>
      <c r="G232" s="28" t="n">
        <f aca="false">G233</f>
        <v>1596.6</v>
      </c>
    </row>
    <row r="233" customFormat="false" ht="72.75" hidden="false" customHeight="true" outlineLevel="0" collapsed="false">
      <c r="A233" s="35" t="s">
        <v>394</v>
      </c>
      <c r="B233" s="27" t="s">
        <v>395</v>
      </c>
      <c r="C233" s="28" t="n">
        <v>1584.9</v>
      </c>
      <c r="D233" s="29" t="n">
        <v>1584.9</v>
      </c>
      <c r="E233" s="30" t="n">
        <f aca="false">C233-D233</f>
        <v>0</v>
      </c>
      <c r="F233" s="28" t="n">
        <v>1596.6</v>
      </c>
      <c r="G233" s="28" t="n">
        <v>1596.6</v>
      </c>
    </row>
    <row r="234" customFormat="false" ht="50.25" hidden="false" customHeight="true" outlineLevel="0" collapsed="false">
      <c r="A234" s="35" t="s">
        <v>396</v>
      </c>
      <c r="B234" s="27" t="s">
        <v>397</v>
      </c>
      <c r="C234" s="28" t="n">
        <f aca="false">C235+C236</f>
        <v>23717.3</v>
      </c>
      <c r="D234" s="29" t="n">
        <f aca="false">D235+D236</f>
        <v>23717.3</v>
      </c>
      <c r="E234" s="30" t="n">
        <f aca="false">C234-D234</f>
        <v>0</v>
      </c>
      <c r="F234" s="28" t="n">
        <f aca="false">F235+F236</f>
        <v>23717.3</v>
      </c>
      <c r="G234" s="28" t="n">
        <f aca="false">G235+G236</f>
        <v>23717.3</v>
      </c>
    </row>
    <row r="235" customFormat="false" ht="117.75" hidden="false" customHeight="true" outlineLevel="0" collapsed="false">
      <c r="A235" s="51" t="s">
        <v>398</v>
      </c>
      <c r="B235" s="27" t="s">
        <v>399</v>
      </c>
      <c r="C235" s="28" t="n">
        <v>22696.4</v>
      </c>
      <c r="D235" s="29" t="n">
        <v>22696.4</v>
      </c>
      <c r="E235" s="30" t="n">
        <f aca="false">C235-D235</f>
        <v>0</v>
      </c>
      <c r="F235" s="28" t="n">
        <v>22696.4</v>
      </c>
      <c r="G235" s="28" t="n">
        <v>22696.4</v>
      </c>
    </row>
    <row r="236" customFormat="false" ht="108.75" hidden="false" customHeight="true" outlineLevel="0" collapsed="false">
      <c r="A236" s="35" t="s">
        <v>400</v>
      </c>
      <c r="B236" s="27" t="s">
        <v>399</v>
      </c>
      <c r="C236" s="28" t="n">
        <v>1020.9</v>
      </c>
      <c r="D236" s="29" t="n">
        <v>1020.9</v>
      </c>
      <c r="E236" s="30" t="n">
        <f aca="false">C236-D236</f>
        <v>0</v>
      </c>
      <c r="F236" s="52" t="n">
        <v>1020.9</v>
      </c>
      <c r="G236" s="28" t="n">
        <v>1020.9</v>
      </c>
    </row>
    <row r="237" customFormat="false" ht="118.5" hidden="false" customHeight="true" outlineLevel="0" collapsed="false">
      <c r="A237" s="35" t="s">
        <v>401</v>
      </c>
      <c r="B237" s="27" t="s">
        <v>402</v>
      </c>
      <c r="C237" s="28" t="n">
        <f aca="false">C238+C239</f>
        <v>539</v>
      </c>
      <c r="D237" s="29" t="n">
        <f aca="false">D238+D239</f>
        <v>539</v>
      </c>
      <c r="E237" s="30" t="n">
        <f aca="false">C237-D237</f>
        <v>0</v>
      </c>
      <c r="F237" s="28" t="n">
        <f aca="false">F238+F239</f>
        <v>539</v>
      </c>
      <c r="G237" s="28" t="n">
        <f aca="false">G238+G239</f>
        <v>539</v>
      </c>
    </row>
    <row r="238" customFormat="false" ht="123.75" hidden="false" customHeight="true" outlineLevel="0" collapsed="false">
      <c r="A238" s="35" t="s">
        <v>403</v>
      </c>
      <c r="B238" s="27" t="s">
        <v>404</v>
      </c>
      <c r="C238" s="28" t="n">
        <v>515.8</v>
      </c>
      <c r="D238" s="29" t="n">
        <v>515.8</v>
      </c>
      <c r="E238" s="30" t="n">
        <f aca="false">C238-D238</f>
        <v>0</v>
      </c>
      <c r="F238" s="28" t="n">
        <v>515.8</v>
      </c>
      <c r="G238" s="28" t="n">
        <v>515.8</v>
      </c>
    </row>
    <row r="239" customFormat="false" ht="126.75" hidden="false" customHeight="true" outlineLevel="0" collapsed="false">
      <c r="A239" s="35" t="s">
        <v>405</v>
      </c>
      <c r="B239" s="27" t="s">
        <v>404</v>
      </c>
      <c r="C239" s="28" t="n">
        <v>23.2</v>
      </c>
      <c r="D239" s="29" t="n">
        <v>23.2</v>
      </c>
      <c r="E239" s="30" t="n">
        <f aca="false">C239-D239</f>
        <v>0</v>
      </c>
      <c r="F239" s="28" t="n">
        <v>23.2</v>
      </c>
      <c r="G239" s="28" t="n">
        <v>23.2</v>
      </c>
    </row>
    <row r="240" customFormat="false" ht="19.5" hidden="false" customHeight="true" outlineLevel="0" collapsed="false">
      <c r="A240" s="35" t="s">
        <v>406</v>
      </c>
      <c r="B240" s="27" t="s">
        <v>407</v>
      </c>
      <c r="C240" s="28" t="n">
        <f aca="false">C241+C242+C243+C244+C245+C246</f>
        <v>5341.95</v>
      </c>
      <c r="D240" s="29" t="n">
        <f aca="false">D241+D242+D243+D244+D245+D246</f>
        <v>1819.5</v>
      </c>
      <c r="E240" s="30" t="n">
        <f aca="false">C240-D240</f>
        <v>3522.45</v>
      </c>
      <c r="F240" s="28" t="n">
        <f aca="false">F241+F242+F243+F244+F245+F246</f>
        <v>936</v>
      </c>
      <c r="G240" s="28" t="n">
        <f aca="false">G241+G242+G243+G244+G245+G246</f>
        <v>936</v>
      </c>
    </row>
    <row r="241" customFormat="false" ht="63" hidden="true" customHeight="true" outlineLevel="0" collapsed="false">
      <c r="A241" s="35" t="s">
        <v>408</v>
      </c>
      <c r="B241" s="27" t="s">
        <v>409</v>
      </c>
      <c r="C241" s="28" t="n">
        <v>0</v>
      </c>
      <c r="D241" s="29" t="n">
        <v>0</v>
      </c>
      <c r="E241" s="30" t="n">
        <f aca="false">C241-D241</f>
        <v>0</v>
      </c>
      <c r="F241" s="52" t="n">
        <v>0</v>
      </c>
      <c r="G241" s="28" t="n">
        <v>0</v>
      </c>
    </row>
    <row r="242" customFormat="false" ht="79.5" hidden="false" customHeight="true" outlineLevel="0" collapsed="false">
      <c r="A242" s="35" t="s">
        <v>410</v>
      </c>
      <c r="B242" s="27" t="s">
        <v>409</v>
      </c>
      <c r="C242" s="28" t="n">
        <v>3000</v>
      </c>
      <c r="D242" s="29" t="n">
        <v>0</v>
      </c>
      <c r="E242" s="55" t="n">
        <f aca="false">C242-D242</f>
        <v>3000</v>
      </c>
      <c r="F242" s="52" t="n">
        <v>0</v>
      </c>
      <c r="G242" s="28" t="n">
        <v>0</v>
      </c>
    </row>
    <row r="243" customFormat="false" ht="78.75" hidden="true" customHeight="true" outlineLevel="0" collapsed="false">
      <c r="A243" s="35" t="s">
        <v>411</v>
      </c>
      <c r="B243" s="27" t="s">
        <v>409</v>
      </c>
      <c r="C243" s="28" t="n">
        <v>0</v>
      </c>
      <c r="D243" s="29" t="n">
        <v>0</v>
      </c>
      <c r="E243" s="30" t="n">
        <f aca="false">C243-D243</f>
        <v>0</v>
      </c>
      <c r="F243" s="62" t="n">
        <v>0</v>
      </c>
      <c r="G243" s="28" t="n">
        <v>0</v>
      </c>
    </row>
    <row r="244" customFormat="false" ht="51.75" hidden="false" customHeight="true" outlineLevel="0" collapsed="false">
      <c r="A244" s="35" t="s">
        <v>412</v>
      </c>
      <c r="B244" s="27" t="s">
        <v>409</v>
      </c>
      <c r="C244" s="28" t="n">
        <f aca="false">0+964.2</f>
        <v>964.2</v>
      </c>
      <c r="D244" s="29" t="n">
        <f aca="false">0</f>
        <v>0</v>
      </c>
      <c r="E244" s="55" t="n">
        <f aca="false">C244-D244</f>
        <v>964.2</v>
      </c>
      <c r="F244" s="62" t="n">
        <v>0</v>
      </c>
      <c r="G244" s="28" t="n">
        <v>0</v>
      </c>
      <c r="H244" s="0" t="n">
        <v>964.2</v>
      </c>
      <c r="I244" s="0" t="s">
        <v>413</v>
      </c>
    </row>
    <row r="245" customFormat="false" ht="102.75" hidden="false" customHeight="true" outlineLevel="0" collapsed="false">
      <c r="A245" s="35" t="s">
        <v>414</v>
      </c>
      <c r="B245" s="27" t="s">
        <v>409</v>
      </c>
      <c r="C245" s="28" t="n">
        <v>936</v>
      </c>
      <c r="D245" s="29" t="n">
        <v>936</v>
      </c>
      <c r="E245" s="30" t="n">
        <f aca="false">C245-D245</f>
        <v>0</v>
      </c>
      <c r="F245" s="62" t="n">
        <v>936</v>
      </c>
      <c r="G245" s="28" t="n">
        <v>936</v>
      </c>
    </row>
    <row r="246" customFormat="false" ht="64.5" hidden="false" customHeight="true" outlineLevel="0" collapsed="false">
      <c r="A246" s="35" t="s">
        <v>415</v>
      </c>
      <c r="B246" s="27" t="s">
        <v>409</v>
      </c>
      <c r="C246" s="28" t="n">
        <f aca="false">883.5-441.75</f>
        <v>441.75</v>
      </c>
      <c r="D246" s="29" t="n">
        <f aca="false">883.5</f>
        <v>883.5</v>
      </c>
      <c r="E246" s="55" t="n">
        <f aca="false">C246-D246</f>
        <v>-441.75</v>
      </c>
      <c r="F246" s="62" t="n">
        <v>0</v>
      </c>
      <c r="G246" s="28" t="n">
        <v>0</v>
      </c>
      <c r="H246" s="0" t="n">
        <v>-441.75</v>
      </c>
      <c r="I246" s="0" t="s">
        <v>416</v>
      </c>
    </row>
    <row r="247" customFormat="false" ht="66.75" hidden="true" customHeight="true" outlineLevel="0" collapsed="false">
      <c r="A247" s="26" t="s">
        <v>417</v>
      </c>
      <c r="B247" s="27" t="s">
        <v>418</v>
      </c>
      <c r="C247" s="28" t="n">
        <f aca="false">C248</f>
        <v>0</v>
      </c>
      <c r="D247" s="29" t="n">
        <f aca="false">D248</f>
        <v>0</v>
      </c>
      <c r="E247" s="30" t="n">
        <f aca="false">C247-D247</f>
        <v>0</v>
      </c>
      <c r="F247" s="71"/>
      <c r="G247" s="28" t="n">
        <f aca="false">G248</f>
        <v>0</v>
      </c>
    </row>
    <row r="248" customFormat="false" ht="0.75" hidden="true" customHeight="true" outlineLevel="0" collapsed="false">
      <c r="A248" s="26" t="s">
        <v>419</v>
      </c>
      <c r="B248" s="27" t="s">
        <v>420</v>
      </c>
      <c r="C248" s="28" t="n">
        <f aca="false">C249</f>
        <v>0</v>
      </c>
      <c r="D248" s="29" t="n">
        <f aca="false">D249</f>
        <v>0</v>
      </c>
      <c r="E248" s="30" t="n">
        <f aca="false">C248-D248</f>
        <v>0</v>
      </c>
      <c r="F248" s="62"/>
      <c r="G248" s="28" t="n">
        <f aca="false">G249</f>
        <v>0</v>
      </c>
    </row>
    <row r="249" customFormat="false" ht="48.75" hidden="true" customHeight="true" outlineLevel="0" collapsed="false">
      <c r="A249" s="26" t="s">
        <v>421</v>
      </c>
      <c r="B249" s="27" t="s">
        <v>422</v>
      </c>
      <c r="C249" s="28" t="n">
        <v>0</v>
      </c>
      <c r="D249" s="29" t="n">
        <v>0</v>
      </c>
      <c r="E249" s="30" t="n">
        <f aca="false">C249-D249</f>
        <v>0</v>
      </c>
      <c r="F249" s="62"/>
      <c r="G249" s="28" t="n">
        <v>0</v>
      </c>
    </row>
    <row r="250" customFormat="false" ht="51" hidden="true" customHeight="true" outlineLevel="0" collapsed="false">
      <c r="A250" s="26" t="s">
        <v>423</v>
      </c>
      <c r="B250" s="27" t="s">
        <v>424</v>
      </c>
      <c r="C250" s="28" t="n">
        <f aca="false">C251</f>
        <v>0</v>
      </c>
      <c r="D250" s="29" t="n">
        <f aca="false">D251</f>
        <v>0</v>
      </c>
      <c r="E250" s="30" t="n">
        <f aca="false">C250-D250</f>
        <v>0</v>
      </c>
      <c r="F250" s="62"/>
      <c r="G250" s="28" t="n">
        <f aca="false">G251</f>
        <v>0</v>
      </c>
    </row>
    <row r="251" customFormat="false" ht="47.25" hidden="true" customHeight="true" outlineLevel="0" collapsed="false">
      <c r="A251" s="72" t="s">
        <v>425</v>
      </c>
      <c r="B251" s="27" t="s">
        <v>426</v>
      </c>
      <c r="C251" s="28" t="n">
        <f aca="false">C252</f>
        <v>0</v>
      </c>
      <c r="D251" s="29" t="n">
        <f aca="false">D252</f>
        <v>0</v>
      </c>
      <c r="E251" s="30" t="n">
        <f aca="false">C251-D251</f>
        <v>0</v>
      </c>
      <c r="F251" s="62"/>
      <c r="G251" s="28" t="n">
        <f aca="false">G252</f>
        <v>0</v>
      </c>
    </row>
    <row r="252" customFormat="false" ht="2.25" hidden="true" customHeight="true" outlineLevel="0" collapsed="false">
      <c r="A252" s="72" t="s">
        <v>427</v>
      </c>
      <c r="B252" s="27" t="s">
        <v>428</v>
      </c>
      <c r="C252" s="28" t="n">
        <v>0</v>
      </c>
      <c r="D252" s="29" t="n">
        <v>0</v>
      </c>
      <c r="E252" s="30" t="n">
        <f aca="false">C252-D252</f>
        <v>0</v>
      </c>
      <c r="F252" s="52"/>
      <c r="G252" s="28" t="n">
        <v>0</v>
      </c>
    </row>
    <row r="253" customFormat="false" ht="21" hidden="false" customHeight="true" outlineLevel="0" collapsed="false">
      <c r="A253" s="63" t="s">
        <v>429</v>
      </c>
      <c r="B253" s="27"/>
      <c r="C253" s="64" t="n">
        <f aca="false">C8+C130</f>
        <v>1309269.30889</v>
      </c>
      <c r="D253" s="45" t="n">
        <f aca="false">D8+D130</f>
        <v>1285169.33497</v>
      </c>
      <c r="E253" s="30" t="n">
        <f aca="false">C253-D253</f>
        <v>24099.97392</v>
      </c>
      <c r="F253" s="65" t="n">
        <f aca="false">F8+F130</f>
        <v>1298818.2356</v>
      </c>
      <c r="G253" s="65" t="n">
        <f aca="false">G8+G130</f>
        <v>1221334.76682</v>
      </c>
      <c r="H253" s="31" t="n">
        <f aca="false">C253-D253</f>
        <v>24099.97392</v>
      </c>
      <c r="I253" s="31" t="n">
        <v>1120.75555</v>
      </c>
      <c r="J253" s="31" t="n">
        <v>1009.23777</v>
      </c>
    </row>
    <row r="254" customFormat="false" ht="19.5" hidden="false" customHeight="true" outlineLevel="0" collapsed="false">
      <c r="A254" s="73"/>
      <c r="B254" s="74"/>
      <c r="C254" s="58"/>
      <c r="D254" s="75"/>
      <c r="E254" s="75"/>
      <c r="F254" s="52"/>
    </row>
    <row r="255" customFormat="false" ht="42.75" hidden="true" customHeight="true" outlineLevel="0" collapsed="false">
      <c r="A255" s="76"/>
      <c r="B255" s="77"/>
      <c r="C255" s="78"/>
      <c r="D255" s="78"/>
      <c r="E255" s="78"/>
      <c r="F255" s="79"/>
      <c r="G255" s="80"/>
    </row>
    <row r="256" customFormat="false" ht="15" hidden="true" customHeight="false" outlineLevel="0" collapsed="false">
      <c r="A256" s="81"/>
      <c r="B256" s="82" t="s">
        <v>430</v>
      </c>
      <c r="C256" s="80" t="n">
        <v>8095.54361</v>
      </c>
      <c r="D256" s="80"/>
      <c r="E256" s="80"/>
      <c r="F256" s="31" t="n">
        <v>1120.75555</v>
      </c>
      <c r="G256" s="0" t="n">
        <v>1009.23777</v>
      </c>
    </row>
    <row r="257" customFormat="false" ht="15" hidden="true" customHeight="false" outlineLevel="0" collapsed="false">
      <c r="A257" s="83"/>
      <c r="B257" s="84"/>
      <c r="C257" s="80" t="n">
        <f aca="false">1285169.33497+C256</f>
        <v>1293264.87858</v>
      </c>
      <c r="D257" s="80"/>
      <c r="E257" s="80"/>
      <c r="F257" s="85" t="n">
        <f aca="false">1297697.48005+F256</f>
        <v>1298818.2356</v>
      </c>
      <c r="G257" s="80" t="n">
        <f aca="false">1220325.52905+G256</f>
        <v>1221334.76682</v>
      </c>
    </row>
    <row r="258" customFormat="false" ht="15" hidden="true" customHeight="false" outlineLevel="0" collapsed="false">
      <c r="A258" s="83"/>
      <c r="B258" s="86"/>
      <c r="C258" s="47"/>
      <c r="D258" s="47"/>
      <c r="E258" s="47"/>
      <c r="F258" s="80"/>
    </row>
    <row r="259" customFormat="false" ht="15" hidden="true" customHeight="false" outlineLevel="0" collapsed="false">
      <c r="A259" s="83"/>
      <c r="B259" s="87"/>
      <c r="C259" s="80"/>
      <c r="D259" s="80"/>
      <c r="E259" s="80"/>
    </row>
    <row r="260" customFormat="false" ht="15" hidden="true" customHeight="false" outlineLevel="0" collapsed="false">
      <c r="A260" s="83"/>
      <c r="B260" s="88"/>
      <c r="C260" s="47"/>
      <c r="D260" s="47"/>
      <c r="E260" s="47"/>
      <c r="H260" s="31" t="n">
        <f aca="false">H139+H187+H226</f>
        <v>23383.33522</v>
      </c>
      <c r="I260" s="31" t="n">
        <f aca="false">I139+I187+I226</f>
        <v>1120.75555</v>
      </c>
      <c r="J260" s="31" t="n">
        <f aca="false">499.5+J187+J226</f>
        <v>1009.23777</v>
      </c>
    </row>
    <row r="261" customFormat="false" ht="15" hidden="false" customHeight="false" outlineLevel="0" collapsed="false">
      <c r="A261" s="83"/>
      <c r="B261" s="88"/>
      <c r="C261" s="89"/>
      <c r="D261" s="89"/>
      <c r="E261" s="89"/>
    </row>
    <row r="262" customFormat="false" ht="15" hidden="false" customHeight="false" outlineLevel="0" collapsed="false">
      <c r="A262" s="83"/>
      <c r="B262" s="88"/>
      <c r="C262" s="47"/>
      <c r="D262" s="80"/>
      <c r="E262" s="80"/>
    </row>
    <row r="263" customFormat="false" ht="15" hidden="false" customHeight="false" outlineLevel="0" collapsed="false">
      <c r="A263" s="83"/>
      <c r="B263" s="87"/>
      <c r="C263" s="89"/>
      <c r="D263" s="89"/>
      <c r="E263" s="89"/>
    </row>
    <row r="264" customFormat="false" ht="15" hidden="false" customHeight="false" outlineLevel="0" collapsed="false">
      <c r="A264" s="83"/>
      <c r="B264" s="87"/>
      <c r="C264" s="80"/>
      <c r="D264" s="80"/>
      <c r="E264" s="80"/>
      <c r="F264" s="31"/>
    </row>
    <row r="265" customFormat="false" ht="15" hidden="false" customHeight="false" outlineLevel="0" collapsed="false">
      <c r="A265" s="83"/>
      <c r="C265" s="47"/>
      <c r="D265" s="47"/>
      <c r="E265" s="47"/>
    </row>
    <row r="266" customFormat="false" ht="15" hidden="false" customHeight="false" outlineLevel="0" collapsed="false">
      <c r="A266" s="83"/>
      <c r="B266" s="90"/>
      <c r="C266" s="47"/>
      <c r="D266" s="47"/>
      <c r="E266" s="47"/>
    </row>
    <row r="267" customFormat="false" ht="15" hidden="false" customHeight="false" outlineLevel="0" collapsed="false">
      <c r="B267" s="87"/>
      <c r="C267" s="47"/>
      <c r="D267" s="47"/>
      <c r="E267" s="47"/>
    </row>
    <row r="268" customFormat="false" ht="15" hidden="false" customHeight="false" outlineLevel="0" collapsed="false">
      <c r="B268" s="87"/>
      <c r="C268" s="47"/>
      <c r="D268" s="47"/>
      <c r="E268" s="47"/>
    </row>
    <row r="269" customFormat="false" ht="15" hidden="false" customHeight="false" outlineLevel="0" collapsed="false">
      <c r="B269" s="87"/>
      <c r="C269" s="47"/>
      <c r="D269" s="47"/>
      <c r="E269" s="47"/>
    </row>
    <row r="270" customFormat="false" ht="15" hidden="false" customHeight="false" outlineLevel="0" collapsed="false">
      <c r="C270" s="47"/>
      <c r="D270" s="47"/>
      <c r="E270" s="47"/>
    </row>
    <row r="271" customFormat="false" ht="15" hidden="false" customHeight="false" outlineLevel="0" collapsed="false">
      <c r="B271" s="87"/>
      <c r="C271" s="47"/>
      <c r="D271" s="47"/>
      <c r="E271" s="47"/>
    </row>
    <row r="272" customFormat="false" ht="15" hidden="false" customHeight="false" outlineLevel="0" collapsed="false">
      <c r="B272" s="87"/>
      <c r="C272" s="47"/>
      <c r="D272" s="47"/>
      <c r="E272" s="47"/>
    </row>
    <row r="273" customFormat="false" ht="15" hidden="false" customHeight="false" outlineLevel="0" collapsed="false">
      <c r="C273" s="47"/>
      <c r="D273" s="47"/>
      <c r="E273" s="47"/>
    </row>
    <row r="274" customFormat="false" ht="15" hidden="false" customHeight="false" outlineLevel="0" collapsed="false">
      <c r="C274" s="47"/>
      <c r="D274" s="47"/>
      <c r="E274" s="47"/>
    </row>
    <row r="275" customFormat="false" ht="15" hidden="false" customHeight="false" outlineLevel="0" collapsed="false">
      <c r="C275" s="47"/>
      <c r="D275" s="47"/>
      <c r="E275" s="47"/>
    </row>
    <row r="276" customFormat="false" ht="15" hidden="false" customHeight="false" outlineLevel="0" collapsed="false">
      <c r="B276" s="91"/>
      <c r="C276" s="92"/>
      <c r="D276" s="92"/>
      <c r="E276" s="92"/>
    </row>
    <row r="277" customFormat="false" ht="15" hidden="false" customHeight="false" outlineLevel="0" collapsed="false">
      <c r="C277" s="47"/>
      <c r="D277" s="47"/>
      <c r="E277" s="47"/>
    </row>
    <row r="278" customFormat="false" ht="15" hidden="false" customHeight="false" outlineLevel="0" collapsed="false">
      <c r="C278" s="47"/>
      <c r="D278" s="47"/>
      <c r="E278" s="47"/>
    </row>
    <row r="279" customFormat="false" ht="15" hidden="false" customHeight="false" outlineLevel="0" collapsed="false">
      <c r="C279" s="47"/>
      <c r="D279" s="47"/>
      <c r="E279" s="47"/>
    </row>
    <row r="280" customFormat="false" ht="15" hidden="false" customHeight="false" outlineLevel="0" collapsed="false">
      <c r="C280" s="47"/>
      <c r="D280" s="47"/>
      <c r="E280" s="47"/>
    </row>
    <row r="281" customFormat="false" ht="15" hidden="false" customHeight="false" outlineLevel="0" collapsed="false">
      <c r="C281" s="47"/>
      <c r="D281" s="47"/>
      <c r="E281" s="47"/>
    </row>
    <row r="282" customFormat="false" ht="15" hidden="false" customHeight="false" outlineLevel="0" collapsed="false">
      <c r="C282" s="47"/>
      <c r="D282" s="47"/>
      <c r="E282" s="47"/>
    </row>
    <row r="283" customFormat="false" ht="15" hidden="false" customHeight="false" outlineLevel="0" collapsed="false">
      <c r="C283" s="47"/>
      <c r="D283" s="47"/>
      <c r="E283" s="47"/>
    </row>
    <row r="284" customFormat="false" ht="15" hidden="false" customHeight="false" outlineLevel="0" collapsed="false">
      <c r="C284" s="47"/>
      <c r="D284" s="47"/>
      <c r="E284" s="47"/>
    </row>
    <row r="285" customFormat="false" ht="15" hidden="false" customHeight="false" outlineLevel="0" collapsed="false">
      <c r="C285" s="47"/>
      <c r="D285" s="47"/>
      <c r="E285" s="47"/>
    </row>
    <row r="286" customFormat="false" ht="15" hidden="false" customHeight="false" outlineLevel="0" collapsed="false">
      <c r="C286" s="47"/>
      <c r="D286" s="47"/>
      <c r="E286" s="47"/>
    </row>
    <row r="287" customFormat="false" ht="15" hidden="false" customHeight="false" outlineLevel="0" collapsed="false">
      <c r="C287" s="47"/>
      <c r="D287" s="47"/>
      <c r="E287" s="47"/>
    </row>
    <row r="288" customFormat="false" ht="15" hidden="false" customHeight="false" outlineLevel="0" collapsed="false">
      <c r="C288" s="47"/>
      <c r="D288" s="47"/>
      <c r="E288" s="47"/>
    </row>
    <row r="289" customFormat="false" ht="15" hidden="false" customHeight="false" outlineLevel="0" collapsed="false">
      <c r="C289" s="47"/>
      <c r="D289" s="47"/>
      <c r="E289" s="47"/>
    </row>
    <row r="290" customFormat="false" ht="15" hidden="false" customHeight="false" outlineLevel="0" collapsed="false">
      <c r="C290" s="47"/>
      <c r="D290" s="47"/>
      <c r="E290" s="47"/>
    </row>
    <row r="291" customFormat="false" ht="15" hidden="false" customHeight="false" outlineLevel="0" collapsed="false">
      <c r="C291" s="47"/>
      <c r="D291" s="47"/>
      <c r="E291" s="47"/>
    </row>
    <row r="292" customFormat="false" ht="15" hidden="false" customHeight="false" outlineLevel="0" collapsed="false">
      <c r="C292" s="47"/>
      <c r="D292" s="47"/>
      <c r="E292" s="47"/>
    </row>
    <row r="293" customFormat="false" ht="15" hidden="false" customHeight="false" outlineLevel="0" collapsed="false">
      <c r="C293" s="47"/>
      <c r="D293" s="47"/>
      <c r="E293" s="47"/>
    </row>
    <row r="294" customFormat="false" ht="30" hidden="false" customHeight="true" outlineLevel="0" collapsed="false">
      <c r="B294" s="93"/>
      <c r="C294" s="47"/>
      <c r="D294" s="47"/>
      <c r="E294" s="47"/>
    </row>
    <row r="295" customFormat="false" ht="15" hidden="false" customHeight="false" outlineLevel="0" collapsed="false">
      <c r="C295" s="47"/>
      <c r="D295" s="47"/>
      <c r="E295" s="47"/>
    </row>
    <row r="296" customFormat="false" ht="15" hidden="false" customHeight="false" outlineLevel="0" collapsed="false">
      <c r="C296" s="47"/>
      <c r="D296" s="47"/>
      <c r="E296" s="47"/>
    </row>
    <row r="297" customFormat="false" ht="15" hidden="false" customHeight="false" outlineLevel="0" collapsed="false">
      <c r="C297" s="47"/>
      <c r="D297" s="47"/>
      <c r="E297" s="47"/>
    </row>
    <row r="298" customFormat="false" ht="15" hidden="false" customHeight="false" outlineLevel="0" collapsed="false">
      <c r="C298" s="47"/>
      <c r="D298" s="47"/>
      <c r="E298" s="47"/>
    </row>
    <row r="299" customFormat="false" ht="15" hidden="false" customHeight="false" outlineLevel="0" collapsed="false">
      <c r="C299" s="47"/>
      <c r="D299" s="47"/>
      <c r="E299" s="47"/>
    </row>
    <row r="300" customFormat="false" ht="15" hidden="false" customHeight="false" outlineLevel="0" collapsed="false">
      <c r="C300" s="47"/>
      <c r="D300" s="47"/>
      <c r="E300" s="47"/>
    </row>
    <row r="301" customFormat="false" ht="15" hidden="false" customHeight="false" outlineLevel="0" collapsed="false">
      <c r="C301" s="47"/>
      <c r="D301" s="47"/>
      <c r="E301" s="47"/>
    </row>
    <row r="302" customFormat="false" ht="15" hidden="false" customHeight="false" outlineLevel="0" collapsed="false">
      <c r="C302" s="47"/>
      <c r="D302" s="47"/>
      <c r="E302" s="47"/>
    </row>
  </sheetData>
  <mergeCells count="3">
    <mergeCell ref="B2:C2"/>
    <mergeCell ref="A3:C3"/>
    <mergeCell ref="A4:C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User</cp:lastModifiedBy>
  <cp:lastPrinted>2025-02-28T09:39:32Z</cp:lastPrinted>
  <dcterms:modified xsi:type="dcterms:W3CDTF">2025-03-11T13:56:07Z</dcterms:modified>
  <cp:revision>0</cp:revision>
  <dc:subject/>
  <dc:title/>
</cp:coreProperties>
</file>