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3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6">
  <si>
    <t xml:space="preserve">Приложение № 1</t>
  </si>
  <si>
    <t xml:space="preserve">к  Решению Совета депутатов сельского поселения Ловозеро Ловозерского района  от ___.___.2025  № _
"Об исполнении бюджета муниципального образования сельское поселение Ловозеро Ловозерского района за 2024 год"</t>
  </si>
  <si>
    <t xml:space="preserve">Показатели исполнения доходов бюджета муниципального образования сельское поселение Ловозеро Ловозерского района за 2025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4 год и плановый период 2025 и 2026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я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5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87394378"/>
        <c:axId val="87781"/>
      </c:barChart>
      <c:catAx>
        <c:axId val="87394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"/>
        <c:crossesAt val="0"/>
        <c:auto val="1"/>
        <c:lblAlgn val="ctr"/>
        <c:lblOffset val="100"/>
        <c:noMultiLvlLbl val="0"/>
      </c:catAx>
      <c:valAx>
        <c:axId val="877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4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8015.86641</c:v>
                </c:pt>
                <c:pt idx="1">
                  <c:v>175.507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4638.0763</c:v>
                </c:pt>
                <c:pt idx="1">
                  <c:v>2033.8902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2612657"/>
        <c:axId val="74802058"/>
        <c:axId val="0"/>
      </c:bar3DChart>
      <c:catAx>
        <c:axId val="226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2058"/>
        <c:crossesAt val="0"/>
        <c:auto val="1"/>
        <c:lblAlgn val="ctr"/>
        <c:lblOffset val="100"/>
        <c:noMultiLvlLbl val="0"/>
      </c:catAx>
      <c:valAx>
        <c:axId val="7480205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265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7855.20091</c:v>
                </c:pt>
                <c:pt idx="1">
                  <c:v>170</c:v>
                </c:pt>
                <c:pt idx="2">
                  <c:v>30</c:v>
                </c:pt>
                <c:pt idx="3">
                  <c:v>124237.26678</c:v>
                </c:pt>
                <c:pt idx="4">
                  <c:v>17612.183</c:v>
                </c:pt>
                <c:pt idx="5">
                  <c:v>1519.83939</c:v>
                </c:pt>
                <c:pt idx="6">
                  <c:v>133035.56959</c:v>
                </c:pt>
                <c:pt idx="7">
                  <c:v>8798.30281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8015.86641</c:v>
                </c:pt>
                <c:pt idx="1">
                  <c:v>175.50766</c:v>
                </c:pt>
                <c:pt idx="2">
                  <c:v>30</c:v>
                </c:pt>
                <c:pt idx="3">
                  <c:v>123499.78966</c:v>
                </c:pt>
                <c:pt idx="4">
                  <c:v>17612.183</c:v>
                </c:pt>
                <c:pt idx="5">
                  <c:v>1519.83939</c:v>
                </c:pt>
                <c:pt idx="6">
                  <c:v>132373.93797</c:v>
                </c:pt>
                <c:pt idx="7">
                  <c:v>8956.58145</c:v>
                </c:pt>
              </c:numCache>
            </c:numRef>
          </c:val>
        </c:ser>
        <c:gapWidth val="150"/>
        <c:overlap val="-55"/>
        <c:axId val="88328233"/>
        <c:axId val="11792203"/>
      </c:barChart>
      <c:catAx>
        <c:axId val="8832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203"/>
        <c:crossesAt val="0"/>
        <c:auto val="1"/>
        <c:lblAlgn val="ctr"/>
        <c:lblOffset val="100"/>
        <c:noMultiLvlLbl val="0"/>
      </c:catAx>
      <c:valAx>
        <c:axId val="11792203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91" colorId="64" zoomScale="70" zoomScaleNormal="100" zoomScalePageLayoutView="70" workbookViewId="0">
      <selection pane="topLeft" activeCell="A103" activeCellId="0" sqref="A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30.13"/>
    <col collapsed="false" customWidth="true" hidden="false" outlineLevel="0" max="6" min="6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8798.30281</v>
      </c>
      <c r="D9" s="13" t="n">
        <v>8956.58145</v>
      </c>
    </row>
    <row r="10" customFormat="false" ht="15" hidden="false" customHeight="false" outlineLevel="0" collapsed="false">
      <c r="A10" s="11"/>
      <c r="B10" s="14" t="s">
        <v>12</v>
      </c>
      <c r="C10" s="13" t="n">
        <v>7855.20091</v>
      </c>
      <c r="D10" s="13" t="n">
        <v>8015.86641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910.99911</v>
      </c>
      <c r="D11" s="13" t="n">
        <v>2033.89027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910.99911</v>
      </c>
      <c r="D12" s="17" t="n">
        <v>2033.89027</v>
      </c>
    </row>
    <row r="13" customFormat="false" ht="89.25" hidden="false" customHeight="false" outlineLevel="0" collapsed="false">
      <c r="A13" s="18" t="s">
        <v>17</v>
      </c>
      <c r="B13" s="19" t="s">
        <v>18</v>
      </c>
      <c r="C13" s="20" t="n">
        <v>1876.10111</v>
      </c>
      <c r="D13" s="20" t="n">
        <v>1996.0345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.819</v>
      </c>
      <c r="D14" s="20" t="n">
        <v>0.81936</v>
      </c>
    </row>
    <row r="15" customFormat="false" ht="63.75" hidden="false" customHeight="false" outlineLevel="0" collapsed="false">
      <c r="A15" s="18" t="s">
        <v>21</v>
      </c>
      <c r="B15" s="19" t="s">
        <v>22</v>
      </c>
      <c r="C15" s="20" t="n">
        <v>18.49</v>
      </c>
      <c r="D15" s="20" t="n">
        <v>18.54944</v>
      </c>
    </row>
    <row r="16" customFormat="false" ht="114.75" hidden="false" customHeight="false" outlineLevel="0" collapsed="false">
      <c r="A16" s="18" t="s">
        <v>23</v>
      </c>
      <c r="B16" s="19" t="s">
        <v>24</v>
      </c>
      <c r="C16" s="20" t="n">
        <v>12.399</v>
      </c>
      <c r="D16" s="20" t="n">
        <v>15.29336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0" t="n">
        <v>3.19</v>
      </c>
      <c r="D17" s="20" t="n">
        <v>3.19356</v>
      </c>
    </row>
    <row r="18" customFormat="false" ht="24" hidden="false" customHeight="true" outlineLevel="0" collapsed="false">
      <c r="A18" s="11" t="s">
        <v>27</v>
      </c>
      <c r="B18" s="12" t="s">
        <v>28</v>
      </c>
      <c r="C18" s="13" t="n">
        <v>4638.0718</v>
      </c>
      <c r="D18" s="13" t="n">
        <v>4638.0763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3338.5</v>
      </c>
      <c r="D19" s="17" t="n">
        <v>3338.5045</v>
      </c>
    </row>
    <row r="20" customFormat="false" ht="30" hidden="false" customHeight="false" outlineLevel="0" collapsed="false">
      <c r="A20" s="15" t="s">
        <v>31</v>
      </c>
      <c r="B20" s="16" t="s">
        <v>32</v>
      </c>
      <c r="C20" s="17" t="n">
        <v>2594.81</v>
      </c>
      <c r="D20" s="17" t="n">
        <v>2594.8105</v>
      </c>
    </row>
    <row r="21" customFormat="false" ht="30" hidden="false" customHeight="false" outlineLevel="0" collapsed="false">
      <c r="A21" s="18" t="s">
        <v>33</v>
      </c>
      <c r="B21" s="21" t="s">
        <v>32</v>
      </c>
      <c r="C21" s="20" t="n">
        <v>2594.81</v>
      </c>
      <c r="D21" s="20" t="n">
        <v>2594.8105</v>
      </c>
    </row>
    <row r="22" customFormat="false" ht="45" hidden="true" customHeight="false" outlineLevel="0" collapsed="false">
      <c r="A22" s="18" t="s">
        <v>34</v>
      </c>
      <c r="B22" s="21" t="s">
        <v>35</v>
      </c>
      <c r="C22" s="20" t="n">
        <v>0</v>
      </c>
      <c r="D22" s="20" t="n">
        <v>0</v>
      </c>
    </row>
    <row r="23" customFormat="false" ht="47.25" hidden="false" customHeight="true" outlineLevel="0" collapsed="false">
      <c r="A23" s="15" t="s">
        <v>36</v>
      </c>
      <c r="B23" s="16" t="s">
        <v>37</v>
      </c>
      <c r="C23" s="17" t="n">
        <v>743.69</v>
      </c>
      <c r="D23" s="17" t="n">
        <v>743.694</v>
      </c>
    </row>
    <row r="24" customFormat="false" ht="28.5" hidden="false" customHeight="true" outlineLevel="0" collapsed="false">
      <c r="A24" s="18" t="s">
        <v>38</v>
      </c>
      <c r="B24" s="21" t="s">
        <v>37</v>
      </c>
      <c r="C24" s="20" t="n">
        <v>743.69</v>
      </c>
      <c r="D24" s="20" t="n">
        <v>743.694</v>
      </c>
    </row>
    <row r="25" customFormat="false" ht="60" hidden="true" customHeight="false" outlineLevel="0" collapsed="false">
      <c r="A25" s="18" t="s">
        <v>39</v>
      </c>
      <c r="B25" s="21" t="s">
        <v>40</v>
      </c>
      <c r="C25" s="20" t="n">
        <v>0</v>
      </c>
      <c r="D25" s="20" t="n">
        <v>0</v>
      </c>
    </row>
    <row r="26" s="22" customFormat="true" ht="54" hidden="true" customHeight="true" outlineLevel="0" collapsed="false">
      <c r="A26" s="18" t="s">
        <v>41</v>
      </c>
      <c r="B26" s="21" t="s">
        <v>42</v>
      </c>
      <c r="C26" s="20" t="n">
        <v>0</v>
      </c>
      <c r="D26" s="20" t="n">
        <v>0</v>
      </c>
    </row>
    <row r="27" customFormat="false" ht="15" hidden="false" customHeight="false" outlineLevel="0" collapsed="false">
      <c r="A27" s="15" t="s">
        <v>43</v>
      </c>
      <c r="B27" s="16" t="s">
        <v>44</v>
      </c>
      <c r="C27" s="17" t="n">
        <v>1299.5718</v>
      </c>
      <c r="D27" s="17" t="n">
        <v>1299.5718</v>
      </c>
    </row>
    <row r="28" customFormat="false" ht="15" hidden="false" customHeight="false" outlineLevel="0" collapsed="false">
      <c r="A28" s="18" t="s">
        <v>45</v>
      </c>
      <c r="B28" s="21" t="s">
        <v>44</v>
      </c>
      <c r="C28" s="20" t="n">
        <v>1299.5718</v>
      </c>
      <c r="D28" s="20" t="n">
        <v>1299.5718</v>
      </c>
    </row>
    <row r="29" s="22" customFormat="true" ht="15" hidden="false" customHeight="false" outlineLevel="0" collapsed="false">
      <c r="A29" s="11" t="s">
        <v>46</v>
      </c>
      <c r="B29" s="12" t="s">
        <v>47</v>
      </c>
      <c r="C29" s="13" t="n">
        <v>1306.13</v>
      </c>
      <c r="D29" s="13" t="n">
        <v>1343.89984</v>
      </c>
    </row>
    <row r="30" s="22" customFormat="true" ht="15" hidden="false" customHeight="false" outlineLevel="0" collapsed="false">
      <c r="A30" s="15" t="s">
        <v>48</v>
      </c>
      <c r="B30" s="16" t="s">
        <v>49</v>
      </c>
      <c r="C30" s="17" t="n">
        <v>614</v>
      </c>
      <c r="D30" s="17" t="n">
        <v>614.39268</v>
      </c>
    </row>
    <row r="31" s="22" customFormat="true" ht="45" hidden="false" customHeight="false" outlineLevel="0" collapsed="false">
      <c r="A31" s="18" t="s">
        <v>50</v>
      </c>
      <c r="B31" s="21" t="s">
        <v>51</v>
      </c>
      <c r="C31" s="20" t="n">
        <v>614</v>
      </c>
      <c r="D31" s="20" t="n">
        <v>614.39268</v>
      </c>
    </row>
    <row r="32" s="22" customFormat="true" ht="15" hidden="false" customHeight="false" outlineLevel="0" collapsed="false">
      <c r="A32" s="15" t="s">
        <v>52</v>
      </c>
      <c r="B32" s="16" t="s">
        <v>53</v>
      </c>
      <c r="C32" s="17" t="n">
        <v>692.13</v>
      </c>
      <c r="D32" s="17" t="n">
        <v>729.50716</v>
      </c>
    </row>
    <row r="33" s="22" customFormat="true" ht="30" hidden="false" customHeight="false" outlineLevel="0" collapsed="false">
      <c r="A33" s="15" t="s">
        <v>54</v>
      </c>
      <c r="B33" s="16" t="s">
        <v>55</v>
      </c>
      <c r="C33" s="17" t="n">
        <v>522.13</v>
      </c>
      <c r="D33" s="17" t="n">
        <v>553.9995</v>
      </c>
    </row>
    <row r="34" customFormat="false" ht="30" hidden="false" customHeight="false" outlineLevel="0" collapsed="false">
      <c r="A34" s="18" t="s">
        <v>56</v>
      </c>
      <c r="B34" s="21" t="s">
        <v>55</v>
      </c>
      <c r="C34" s="20" t="n">
        <v>522.13</v>
      </c>
      <c r="D34" s="20" t="n">
        <v>553.9995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70</v>
      </c>
      <c r="D35" s="17" t="n">
        <v>175.50766</v>
      </c>
    </row>
    <row r="36" customFormat="false" ht="30" hidden="false" customHeight="false" outlineLevel="0" collapsed="false">
      <c r="A36" s="18" t="s">
        <v>59</v>
      </c>
      <c r="B36" s="21" t="s">
        <v>58</v>
      </c>
      <c r="C36" s="20" t="n">
        <v>170</v>
      </c>
      <c r="D36" s="20" t="n">
        <v>175.50766</v>
      </c>
    </row>
    <row r="37" customFormat="false" ht="15" hidden="false" customHeight="false" outlineLevel="0" collapsed="false">
      <c r="A37" s="23"/>
      <c r="B37" s="24" t="s">
        <v>60</v>
      </c>
      <c r="C37" s="25" t="n">
        <v>943.1019</v>
      </c>
      <c r="D37" s="25" t="n">
        <v>940.71504</v>
      </c>
    </row>
    <row r="38" customFormat="false" ht="42.75" hidden="false" customHeight="false" outlineLevel="0" collapsed="false">
      <c r="A38" s="26" t="s">
        <v>61</v>
      </c>
      <c r="B38" s="27" t="s">
        <v>62</v>
      </c>
      <c r="C38" s="25" t="n">
        <v>435.6121</v>
      </c>
      <c r="D38" s="25" t="n">
        <v>433.225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435.6121</v>
      </c>
      <c r="D39" s="17" t="n">
        <v>433.22524</v>
      </c>
    </row>
    <row r="40" customFormat="false" ht="75" hidden="false" customHeight="false" outlineLevel="0" collapsed="false">
      <c r="A40" s="15" t="s">
        <v>65</v>
      </c>
      <c r="B40" s="16" t="s">
        <v>66</v>
      </c>
      <c r="C40" s="17" t="n">
        <v>8.78952</v>
      </c>
      <c r="D40" s="17" t="n">
        <v>8.78952</v>
      </c>
    </row>
    <row r="41" customFormat="false" ht="75" hidden="false" customHeight="false" outlineLevel="0" collapsed="false">
      <c r="A41" s="18" t="s">
        <v>67</v>
      </c>
      <c r="B41" s="21" t="s">
        <v>68</v>
      </c>
      <c r="C41" s="20" t="n">
        <v>8.78952</v>
      </c>
      <c r="D41" s="20" t="n">
        <v>8.78952</v>
      </c>
    </row>
    <row r="42" customFormat="false" ht="90" hidden="false" customHeight="false" outlineLevel="0" collapsed="false">
      <c r="A42" s="15" t="s">
        <v>69</v>
      </c>
      <c r="B42" s="16" t="s">
        <v>70</v>
      </c>
      <c r="C42" s="17" t="n">
        <v>426.82258</v>
      </c>
      <c r="D42" s="17" t="n">
        <v>424.43572</v>
      </c>
    </row>
    <row r="43" customFormat="false" ht="75" hidden="false" customHeight="false" outlineLevel="0" collapsed="false">
      <c r="A43" s="18" t="s">
        <v>71</v>
      </c>
      <c r="B43" s="21" t="s">
        <v>72</v>
      </c>
      <c r="C43" s="20" t="n">
        <v>426.82258</v>
      </c>
      <c r="D43" s="20" t="n">
        <v>424.43572</v>
      </c>
    </row>
    <row r="44" customFormat="false" ht="28.5" hidden="false" customHeight="false" outlineLevel="0" collapsed="false">
      <c r="A44" s="26" t="s">
        <v>73</v>
      </c>
      <c r="B44" s="27" t="s">
        <v>74</v>
      </c>
      <c r="C44" s="25" t="n">
        <v>304.58779</v>
      </c>
      <c r="D44" s="25" t="n">
        <v>304.58779</v>
      </c>
    </row>
    <row r="45" customFormat="false" ht="90" hidden="false" customHeight="false" outlineLevel="0" collapsed="false">
      <c r="A45" s="15" t="s">
        <v>75</v>
      </c>
      <c r="B45" s="16" t="s">
        <v>76</v>
      </c>
      <c r="C45" s="17" t="n">
        <v>304.58779</v>
      </c>
      <c r="D45" s="17" t="n">
        <v>304.58779</v>
      </c>
    </row>
    <row r="46" customFormat="false" ht="105" hidden="false" customHeight="false" outlineLevel="0" collapsed="false">
      <c r="A46" s="15" t="s">
        <v>77</v>
      </c>
      <c r="B46" s="16" t="s">
        <v>78</v>
      </c>
      <c r="C46" s="17" t="n">
        <v>304.58779</v>
      </c>
      <c r="D46" s="17" t="n">
        <v>304.58779</v>
      </c>
    </row>
    <row r="47" customFormat="false" ht="90" hidden="false" customHeight="false" outlineLevel="0" collapsed="false">
      <c r="A47" s="18" t="s">
        <v>79</v>
      </c>
      <c r="B47" s="21" t="s">
        <v>80</v>
      </c>
      <c r="C47" s="20" t="n">
        <v>304.58779</v>
      </c>
      <c r="D47" s="20" t="n">
        <v>304.58779</v>
      </c>
    </row>
    <row r="48" customFormat="false" ht="15" hidden="false" customHeight="false" outlineLevel="0" collapsed="false">
      <c r="A48" s="11" t="s">
        <v>81</v>
      </c>
      <c r="B48" s="12" t="s">
        <v>82</v>
      </c>
      <c r="C48" s="13" t="n">
        <v>202.90201</v>
      </c>
      <c r="D48" s="13" t="n">
        <v>202.90201</v>
      </c>
    </row>
    <row r="49" customFormat="false" ht="28.5" hidden="false" customHeight="false" outlineLevel="0" collapsed="false">
      <c r="A49" s="28" t="s">
        <v>83</v>
      </c>
      <c r="B49" s="12" t="s">
        <v>84</v>
      </c>
      <c r="C49" s="13" t="n">
        <v>202.90201</v>
      </c>
      <c r="D49" s="13" t="n">
        <v>202.90201</v>
      </c>
    </row>
    <row r="50" customFormat="false" ht="30" hidden="false" customHeight="false" outlineLevel="0" collapsed="false">
      <c r="A50" s="29" t="s">
        <v>85</v>
      </c>
      <c r="B50" s="21" t="s">
        <v>86</v>
      </c>
      <c r="C50" s="20" t="n">
        <v>140.80367</v>
      </c>
      <c r="D50" s="20" t="n">
        <v>140.80367</v>
      </c>
    </row>
    <row r="51" customFormat="false" ht="30" hidden="false" customHeight="false" outlineLevel="0" collapsed="false">
      <c r="A51" s="29" t="s">
        <v>87</v>
      </c>
      <c r="B51" s="21" t="s">
        <v>88</v>
      </c>
      <c r="C51" s="20" t="n">
        <v>6.00614</v>
      </c>
      <c r="D51" s="20" t="n">
        <v>6.00614</v>
      </c>
    </row>
    <row r="52" customFormat="false" ht="30" hidden="false" customHeight="false" outlineLevel="0" collapsed="false">
      <c r="A52" s="29" t="s">
        <v>89</v>
      </c>
      <c r="B52" s="21" t="s">
        <v>90</v>
      </c>
      <c r="C52" s="20" t="n">
        <v>26.0922</v>
      </c>
      <c r="D52" s="20" t="n">
        <v>26.0922</v>
      </c>
    </row>
    <row r="53" customFormat="false" ht="30" hidden="false" customHeight="false" outlineLevel="0" collapsed="false">
      <c r="A53" s="29" t="s">
        <v>91</v>
      </c>
      <c r="B53" s="21" t="s">
        <v>92</v>
      </c>
      <c r="C53" s="20" t="n">
        <v>30</v>
      </c>
      <c r="D53" s="20" t="n">
        <v>30</v>
      </c>
    </row>
    <row r="54" customFormat="false" ht="15" hidden="false" customHeight="false" outlineLevel="0" collapsed="false">
      <c r="A54" s="26" t="s">
        <v>93</v>
      </c>
      <c r="B54" s="27" t="s">
        <v>94</v>
      </c>
      <c r="C54" s="25" t="n">
        <v>124237.26678</v>
      </c>
      <c r="D54" s="25" t="n">
        <v>123417.35652</v>
      </c>
    </row>
    <row r="55" customFormat="false" ht="43.5" hidden="false" customHeight="false" outlineLevel="0" collapsed="false">
      <c r="A55" s="11" t="s">
        <v>95</v>
      </c>
      <c r="B55" s="14" t="s">
        <v>96</v>
      </c>
      <c r="C55" s="25" t="n">
        <v>124237.26678</v>
      </c>
      <c r="D55" s="25" t="n">
        <v>123499.78966</v>
      </c>
    </row>
    <row r="56" customFormat="false" ht="29.25" hidden="false" customHeight="false" outlineLevel="0" collapsed="false">
      <c r="A56" s="11" t="s">
        <v>97</v>
      </c>
      <c r="B56" s="14" t="s">
        <v>98</v>
      </c>
      <c r="C56" s="13" t="n">
        <v>17612.183</v>
      </c>
      <c r="D56" s="13" t="n">
        <v>17612.183</v>
      </c>
    </row>
    <row r="57" customFormat="false" ht="38.25" hidden="false" customHeight="true" outlineLevel="0" collapsed="false">
      <c r="A57" s="15" t="s">
        <v>99</v>
      </c>
      <c r="B57" s="30" t="s">
        <v>100</v>
      </c>
      <c r="C57" s="17" t="n">
        <v>17612.183</v>
      </c>
      <c r="D57" s="17" t="n">
        <v>17612.183</v>
      </c>
    </row>
    <row r="58" customFormat="false" ht="51" hidden="false" customHeight="true" outlineLevel="0" collapsed="false">
      <c r="A58" s="15" t="s">
        <v>101</v>
      </c>
      <c r="B58" s="16" t="s">
        <v>102</v>
      </c>
      <c r="C58" s="17" t="n">
        <v>17612.183</v>
      </c>
      <c r="D58" s="17" t="n">
        <v>17612.183</v>
      </c>
    </row>
    <row r="59" customFormat="false" ht="38.25" hidden="false" customHeight="true" outlineLevel="0" collapsed="false">
      <c r="A59" s="18" t="s">
        <v>101</v>
      </c>
      <c r="B59" s="21" t="s">
        <v>103</v>
      </c>
      <c r="C59" s="20" t="n">
        <v>7358.301</v>
      </c>
      <c r="D59" s="20" t="n">
        <v>7358.301</v>
      </c>
    </row>
    <row r="60" customFormat="false" ht="48" hidden="false" customHeight="true" outlineLevel="0" collapsed="false">
      <c r="A60" s="18" t="s">
        <v>101</v>
      </c>
      <c r="B60" s="21" t="s">
        <v>104</v>
      </c>
      <c r="C60" s="20" t="n">
        <v>7348.199</v>
      </c>
      <c r="D60" s="20" t="n">
        <v>7348.199</v>
      </c>
    </row>
    <row r="61" customFormat="false" ht="48" hidden="false" customHeight="true" outlineLevel="0" collapsed="false">
      <c r="A61" s="18" t="s">
        <v>101</v>
      </c>
      <c r="B61" s="21" t="s">
        <v>105</v>
      </c>
      <c r="C61" s="20" t="n">
        <v>2905.683</v>
      </c>
      <c r="D61" s="20" t="n">
        <v>2905.683</v>
      </c>
    </row>
    <row r="62" customFormat="false" ht="48" hidden="true" customHeight="true" outlineLevel="0" collapsed="false">
      <c r="A62" s="15" t="s">
        <v>106</v>
      </c>
      <c r="B62" s="16" t="s">
        <v>107</v>
      </c>
      <c r="C62" s="31" t="n">
        <v>0</v>
      </c>
      <c r="D62" s="31" t="n">
        <v>0</v>
      </c>
    </row>
    <row r="63" customFormat="false" ht="48" hidden="true" customHeight="true" outlineLevel="0" collapsed="false">
      <c r="A63" s="18" t="s">
        <v>108</v>
      </c>
      <c r="B63" s="21" t="s">
        <v>109</v>
      </c>
      <c r="C63" s="20" t="n">
        <v>0</v>
      </c>
      <c r="D63" s="20" t="n">
        <v>0</v>
      </c>
    </row>
    <row r="64" customFormat="false" ht="48" hidden="false" customHeight="true" outlineLevel="0" collapsed="false">
      <c r="A64" s="11" t="s">
        <v>110</v>
      </c>
      <c r="B64" s="14" t="s">
        <v>111</v>
      </c>
      <c r="C64" s="25" t="n">
        <v>96812.05555</v>
      </c>
      <c r="D64" s="25" t="n">
        <v>96241.62243</v>
      </c>
    </row>
    <row r="65" customFormat="false" ht="73.5" hidden="false" customHeight="true" outlineLevel="0" collapsed="false">
      <c r="A65" s="15" t="s">
        <v>112</v>
      </c>
      <c r="B65" s="32" t="s">
        <v>113</v>
      </c>
      <c r="C65" s="33" t="n">
        <v>55000</v>
      </c>
      <c r="D65" s="33" t="n">
        <v>55000</v>
      </c>
    </row>
    <row r="66" customFormat="false" ht="63" hidden="false" customHeight="true" outlineLevel="0" collapsed="false">
      <c r="A66" s="34" t="s">
        <v>114</v>
      </c>
      <c r="B66" s="35" t="s">
        <v>115</v>
      </c>
      <c r="C66" s="31" t="n">
        <v>55000</v>
      </c>
      <c r="D66" s="31" t="n">
        <v>55000</v>
      </c>
    </row>
    <row r="67" customFormat="false" ht="60.75" hidden="false" customHeight="true" outlineLevel="0" collapsed="false">
      <c r="A67" s="15" t="s">
        <v>116</v>
      </c>
      <c r="B67" s="16" t="s">
        <v>117</v>
      </c>
      <c r="C67" s="17" t="n">
        <v>41812.05555</v>
      </c>
      <c r="D67" s="17" t="n">
        <v>41241.62243</v>
      </c>
    </row>
    <row r="68" customFormat="false" ht="15" hidden="false" customHeight="false" outlineLevel="0" collapsed="false">
      <c r="A68" s="15" t="s">
        <v>118</v>
      </c>
      <c r="B68" s="16" t="s">
        <v>119</v>
      </c>
      <c r="C68" s="17" t="n">
        <v>40292.21616</v>
      </c>
      <c r="D68" s="17" t="n">
        <v>39721.78304</v>
      </c>
    </row>
    <row r="69" customFormat="false" ht="39" hidden="false" customHeight="false" outlineLevel="0" collapsed="false">
      <c r="A69" s="36" t="s">
        <v>120</v>
      </c>
      <c r="B69" s="37" t="s">
        <v>121</v>
      </c>
      <c r="C69" s="20" t="n">
        <v>17647.59556</v>
      </c>
      <c r="D69" s="20" t="n">
        <v>17077.16244</v>
      </c>
    </row>
    <row r="70" customFormat="false" ht="51.75" hidden="false" customHeight="false" outlineLevel="0" collapsed="false">
      <c r="A70" s="36" t="s">
        <v>120</v>
      </c>
      <c r="B70" s="37" t="s">
        <v>122</v>
      </c>
      <c r="C70" s="20" t="n">
        <v>22608</v>
      </c>
      <c r="D70" s="20" t="n">
        <v>22608</v>
      </c>
    </row>
    <row r="71" customFormat="false" ht="39" hidden="false" customHeight="false" outlineLevel="0" collapsed="false">
      <c r="A71" s="36" t="s">
        <v>120</v>
      </c>
      <c r="B71" s="37" t="s">
        <v>123</v>
      </c>
      <c r="C71" s="20" t="n">
        <v>36.6206</v>
      </c>
      <c r="D71" s="20" t="n">
        <v>36.6206</v>
      </c>
    </row>
    <row r="72" customFormat="false" ht="39" hidden="true" customHeight="false" outlineLevel="0" collapsed="false">
      <c r="A72" s="36" t="s">
        <v>120</v>
      </c>
      <c r="B72" s="37" t="s">
        <v>124</v>
      </c>
      <c r="C72" s="20"/>
      <c r="D72" s="20"/>
    </row>
    <row r="73" customFormat="false" ht="39" hidden="true" customHeight="false" outlineLevel="0" collapsed="false">
      <c r="A73" s="36" t="s">
        <v>120</v>
      </c>
      <c r="B73" s="37" t="s">
        <v>125</v>
      </c>
      <c r="C73" s="20" t="n">
        <v>0</v>
      </c>
      <c r="D73" s="20" t="n">
        <v>0</v>
      </c>
    </row>
    <row r="74" customFormat="false" ht="64.5" hidden="true" customHeight="false" outlineLevel="0" collapsed="false">
      <c r="A74" s="36" t="s">
        <v>120</v>
      </c>
      <c r="B74" s="37" t="s">
        <v>126</v>
      </c>
      <c r="C74" s="20"/>
      <c r="D74" s="20"/>
    </row>
    <row r="75" customFormat="false" ht="39" hidden="false" customHeight="false" outlineLevel="0" collapsed="false">
      <c r="A75" s="18" t="s">
        <v>127</v>
      </c>
      <c r="B75" s="37" t="s">
        <v>128</v>
      </c>
      <c r="C75" s="20" t="n">
        <v>1519.83939</v>
      </c>
      <c r="D75" s="20" t="n">
        <v>1519.83939</v>
      </c>
    </row>
    <row r="76" customFormat="false" ht="28.5" hidden="false" customHeight="false" outlineLevel="0" collapsed="false">
      <c r="A76" s="11" t="s">
        <v>129</v>
      </c>
      <c r="B76" s="12" t="s">
        <v>130</v>
      </c>
      <c r="C76" s="13" t="n">
        <v>1075.77823</v>
      </c>
      <c r="D76" s="13" t="n">
        <v>908.73423</v>
      </c>
    </row>
    <row r="77" customFormat="false" ht="45" hidden="false" customHeight="false" outlineLevel="0" collapsed="false">
      <c r="A77" s="15" t="s">
        <v>131</v>
      </c>
      <c r="B77" s="16" t="s">
        <v>132</v>
      </c>
      <c r="C77" s="17" t="n">
        <v>744.79423</v>
      </c>
      <c r="D77" s="17" t="n">
        <v>744.79423</v>
      </c>
    </row>
    <row r="78" customFormat="false" ht="39" hidden="false" customHeight="false" outlineLevel="0" collapsed="false">
      <c r="A78" s="18" t="s">
        <v>133</v>
      </c>
      <c r="B78" s="37" t="s">
        <v>134</v>
      </c>
      <c r="C78" s="20" t="n">
        <v>744.79423</v>
      </c>
      <c r="D78" s="20" t="n">
        <v>744.79423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330.984</v>
      </c>
      <c r="D79" s="17" t="n">
        <v>163.94</v>
      </c>
    </row>
    <row r="80" customFormat="false" ht="45" hidden="false" customHeight="false" outlineLevel="0" collapsed="false">
      <c r="A80" s="15" t="s">
        <v>137</v>
      </c>
      <c r="B80" s="16" t="s">
        <v>138</v>
      </c>
      <c r="C80" s="17" t="n">
        <v>330.984</v>
      </c>
      <c r="D80" s="17" t="n">
        <v>163.94</v>
      </c>
    </row>
    <row r="81" customFormat="false" ht="105" hidden="false" customHeight="false" outlineLevel="0" collapsed="false">
      <c r="A81" s="18" t="s">
        <v>137</v>
      </c>
      <c r="B81" s="21" t="s">
        <v>139</v>
      </c>
      <c r="C81" s="20" t="n">
        <v>4</v>
      </c>
      <c r="D81" s="20" t="n">
        <v>0</v>
      </c>
    </row>
    <row r="82" customFormat="false" ht="45" hidden="false" customHeight="false" outlineLevel="0" collapsed="false">
      <c r="A82" s="18" t="s">
        <v>137</v>
      </c>
      <c r="B82" s="21" t="s">
        <v>140</v>
      </c>
      <c r="C82" s="20" t="n">
        <v>326.984</v>
      </c>
      <c r="D82" s="20" t="n">
        <v>163.94</v>
      </c>
    </row>
    <row r="83" customFormat="false" ht="15" hidden="false" customHeight="false" outlineLevel="0" collapsed="false">
      <c r="A83" s="11" t="s">
        <v>141</v>
      </c>
      <c r="B83" s="12" t="s">
        <v>142</v>
      </c>
      <c r="C83" s="13" t="n">
        <v>8737.25</v>
      </c>
      <c r="D83" s="13" t="n">
        <v>8737.25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8737.25</v>
      </c>
      <c r="D84" s="17" t="n">
        <v>8737.25</v>
      </c>
    </row>
    <row r="85" customFormat="false" ht="30" hidden="false" customHeight="false" outlineLevel="0" collapsed="false">
      <c r="A85" s="15" t="s">
        <v>145</v>
      </c>
      <c r="B85" s="16" t="s">
        <v>146</v>
      </c>
      <c r="C85" s="17" t="n">
        <v>8737.25</v>
      </c>
      <c r="D85" s="17" t="n">
        <v>8737.25</v>
      </c>
    </row>
    <row r="86" customFormat="false" ht="45" hidden="false" customHeight="false" outlineLevel="0" collapsed="false">
      <c r="A86" s="18" t="s">
        <v>145</v>
      </c>
      <c r="B86" s="21" t="s">
        <v>147</v>
      </c>
      <c r="C86" s="20" t="n">
        <v>6940.4</v>
      </c>
      <c r="D86" s="20" t="n">
        <v>6940.4</v>
      </c>
    </row>
    <row r="87" customFormat="false" ht="60" hidden="false" customHeight="false" outlineLevel="0" collapsed="false">
      <c r="A87" s="18" t="s">
        <v>145</v>
      </c>
      <c r="B87" s="21" t="s">
        <v>148</v>
      </c>
      <c r="C87" s="20" t="n">
        <v>142.2</v>
      </c>
      <c r="D87" s="20" t="n">
        <v>142.2</v>
      </c>
    </row>
    <row r="88" customFormat="false" ht="60" hidden="false" customHeight="false" outlineLevel="0" collapsed="false">
      <c r="A88" s="18" t="s">
        <v>145</v>
      </c>
      <c r="B88" s="21" t="s">
        <v>149</v>
      </c>
      <c r="C88" s="20" t="n">
        <v>1654.65</v>
      </c>
      <c r="D88" s="20" t="n">
        <v>1654.65</v>
      </c>
    </row>
    <row r="89" customFormat="false" ht="15" hidden="true" customHeight="false" outlineLevel="0" collapsed="false">
      <c r="A89" s="18"/>
      <c r="B89" s="21"/>
      <c r="C89" s="20"/>
      <c r="D89" s="20"/>
    </row>
    <row r="90" customFormat="false" ht="42.75" hidden="false" customHeight="false" outlineLevel="0" collapsed="false">
      <c r="A90" s="11" t="s">
        <v>150</v>
      </c>
      <c r="B90" s="12" t="s">
        <v>151</v>
      </c>
      <c r="C90" s="38" t="n">
        <v>0</v>
      </c>
      <c r="D90" s="38" t="n">
        <v>-82.43314</v>
      </c>
    </row>
    <row r="91" customFormat="false" ht="45" hidden="false" customHeight="false" outlineLevel="0" collapsed="false">
      <c r="A91" s="15" t="s">
        <v>152</v>
      </c>
      <c r="B91" s="16" t="s">
        <v>153</v>
      </c>
      <c r="C91" s="39" t="n">
        <v>0</v>
      </c>
      <c r="D91" s="39" t="n">
        <v>-82.43314</v>
      </c>
    </row>
    <row r="92" customFormat="false" ht="45" hidden="false" customHeight="false" outlineLevel="0" collapsed="false">
      <c r="A92" s="15" t="s">
        <v>154</v>
      </c>
      <c r="B92" s="16" t="s">
        <v>155</v>
      </c>
      <c r="C92" s="39" t="n">
        <v>0</v>
      </c>
      <c r="D92" s="39" t="n">
        <v>-82.43314</v>
      </c>
    </row>
    <row r="93" customFormat="false" ht="27.75" hidden="false" customHeight="true" outlineLevel="0" collapsed="false">
      <c r="A93" s="40"/>
      <c r="B93" s="41" t="s">
        <v>156</v>
      </c>
      <c r="C93" s="42" t="n">
        <v>133035.56959</v>
      </c>
      <c r="D93" s="42" t="n">
        <v>132373.93797</v>
      </c>
    </row>
    <row r="94" customFormat="false" ht="36.75" hidden="false" customHeight="true" outlineLevel="0" collapsed="false">
      <c r="A94" s="43" t="s">
        <v>157</v>
      </c>
      <c r="B94" s="43" t="s">
        <v>158</v>
      </c>
      <c r="C94" s="38" t="n">
        <v>8798.30281</v>
      </c>
      <c r="D94" s="38" t="n">
        <v>8956.58145</v>
      </c>
    </row>
    <row r="95" customFormat="false" ht="38.25" hidden="false" customHeight="true" outlineLevel="0" collapsed="false">
      <c r="A95" s="43" t="s">
        <v>157</v>
      </c>
      <c r="B95" s="43" t="s">
        <v>159</v>
      </c>
      <c r="C95" s="38" t="n">
        <v>8798.30281</v>
      </c>
      <c r="D95" s="38" t="n">
        <v>8956.58145</v>
      </c>
    </row>
    <row r="96" customFormat="false" ht="49.5" hidden="false" customHeight="true" outlineLevel="0" collapsed="false">
      <c r="A96" s="43" t="s">
        <v>93</v>
      </c>
      <c r="B96" s="44" t="s">
        <v>94</v>
      </c>
      <c r="C96" s="38" t="n">
        <v>124237.26678</v>
      </c>
      <c r="D96" s="38" t="n">
        <v>123417.35652</v>
      </c>
    </row>
    <row r="97" customFormat="false" ht="36" hidden="false" customHeight="true" outlineLevel="0" collapsed="false">
      <c r="A97" s="43" t="s">
        <v>95</v>
      </c>
      <c r="B97" s="44" t="s">
        <v>160</v>
      </c>
      <c r="C97" s="38" t="n">
        <v>124237.26678</v>
      </c>
      <c r="D97" s="38" t="n">
        <v>123499.78966</v>
      </c>
    </row>
    <row r="98" customFormat="false" ht="27.75" hidden="false" customHeight="true" outlineLevel="0" collapsed="false">
      <c r="A98" s="43" t="s">
        <v>97</v>
      </c>
      <c r="B98" s="44" t="s">
        <v>161</v>
      </c>
      <c r="C98" s="38" t="n">
        <v>17612.183</v>
      </c>
      <c r="D98" s="38" t="n">
        <v>17612.183</v>
      </c>
    </row>
    <row r="99" s="22" customFormat="true" ht="27.75" hidden="false" customHeight="true" outlineLevel="0" collapsed="false">
      <c r="A99" s="43" t="s">
        <v>110</v>
      </c>
      <c r="B99" s="44" t="s">
        <v>111</v>
      </c>
      <c r="C99" s="38" t="n">
        <v>96812.05555</v>
      </c>
      <c r="D99" s="38" t="n">
        <v>96241.62243</v>
      </c>
    </row>
    <row r="100" s="22" customFormat="true" ht="51" hidden="false" customHeight="true" outlineLevel="0" collapsed="false">
      <c r="A100" s="43" t="s">
        <v>162</v>
      </c>
      <c r="B100" s="44" t="s">
        <v>163</v>
      </c>
      <c r="C100" s="38" t="n">
        <v>1075.77823</v>
      </c>
      <c r="D100" s="38" t="n">
        <v>908.73423</v>
      </c>
    </row>
    <row r="101" s="22" customFormat="true" ht="42.75" hidden="false" customHeight="true" outlineLevel="0" collapsed="false">
      <c r="A101" s="43" t="s">
        <v>141</v>
      </c>
      <c r="B101" s="44" t="s">
        <v>142</v>
      </c>
      <c r="C101" s="38" t="n">
        <v>8737.25</v>
      </c>
      <c r="D101" s="38" t="n">
        <v>8737.25</v>
      </c>
    </row>
    <row r="102" customFormat="false" ht="42.75" hidden="false" customHeight="false" outlineLevel="0" collapsed="false">
      <c r="A102" s="43" t="s">
        <v>150</v>
      </c>
      <c r="B102" s="44" t="s">
        <v>151</v>
      </c>
      <c r="C102" s="38" t="n">
        <v>0</v>
      </c>
      <c r="D102" s="38" t="n">
        <v>-82.43314</v>
      </c>
    </row>
    <row r="103" s="22" customFormat="true" ht="15" hidden="false" customHeight="false" outlineLevel="0" collapsed="false">
      <c r="A103" s="45"/>
      <c r="B103" s="43" t="s">
        <v>164</v>
      </c>
      <c r="C103" s="38" t="n">
        <f aca="false">C95+C96</f>
        <v>133035.56959</v>
      </c>
      <c r="D103" s="38" t="n">
        <f aca="false">D95+D96</f>
        <v>132373.93797</v>
      </c>
    </row>
  </sheetData>
  <mergeCells count="2">
    <mergeCell ref="C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6" t="s">
        <v>165</v>
      </c>
      <c r="B2" s="47" t="e">
        <f aca="false">ROUND(#REF!,1)</f>
        <v>#REF!</v>
      </c>
    </row>
    <row r="3" customFormat="false" ht="15" hidden="false" customHeight="false" outlineLevel="0" collapsed="false">
      <c r="A3" s="46" t="s">
        <v>166</v>
      </c>
      <c r="B3" s="47" t="e">
        <f aca="false">ROUND(#REF!,1)</f>
        <v>#REF!</v>
      </c>
    </row>
    <row r="4" customFormat="false" ht="15" hidden="false" customHeight="false" outlineLevel="0" collapsed="false">
      <c r="A4" s="46" t="s">
        <v>167</v>
      </c>
      <c r="B4" s="48" t="n">
        <v>46454.26555</v>
      </c>
    </row>
    <row r="5" customFormat="false" ht="15" hidden="false" customHeight="false" outlineLevel="0" collapsed="false">
      <c r="A5" s="46" t="s">
        <v>167</v>
      </c>
      <c r="B5" s="48" t="n">
        <f aca="false">46454.26555+1530+26.226</f>
        <v>48010.49155</v>
      </c>
    </row>
    <row r="7" customFormat="false" ht="15" hidden="false" customHeight="false" outlineLevel="0" collapsed="false">
      <c r="A7" s="49"/>
      <c r="B7" s="49"/>
    </row>
    <row r="8" customFormat="false" ht="15" hidden="false" customHeight="false" outlineLevel="0" collapsed="false">
      <c r="A8" s="50"/>
      <c r="B8" s="50"/>
    </row>
    <row r="9" customFormat="false" ht="15" hidden="false" customHeight="false" outlineLevel="0" collapsed="false">
      <c r="A9" s="49"/>
      <c r="B9" s="49"/>
    </row>
    <row r="10" customFormat="false" ht="15" hidden="false" customHeight="false" outlineLevel="0" collapsed="false">
      <c r="A10" s="49"/>
      <c r="B10" s="49"/>
    </row>
    <row r="21" customFormat="false" ht="15" hidden="false" customHeight="false" outlineLevel="0" collapsed="false">
      <c r="A21" s="46" t="s">
        <v>168</v>
      </c>
      <c r="B21" s="48" t="n">
        <f aca="false">'Доходы бюджета'!D10</f>
        <v>8015.86641</v>
      </c>
      <c r="C21" s="0" t="n">
        <f aca="false">B21*100/B23</f>
        <v>97.8574087997913</v>
      </c>
    </row>
    <row r="22" customFormat="false" ht="15" hidden="false" customHeight="false" outlineLevel="0" collapsed="false">
      <c r="A22" s="46" t="s">
        <v>169</v>
      </c>
      <c r="B22" s="48" t="n">
        <f aca="false">'Доходы бюджета'!D36</f>
        <v>175.50766</v>
      </c>
      <c r="C22" s="0" t="n">
        <f aca="false">B22*100/B23</f>
        <v>2.14259120020873</v>
      </c>
    </row>
    <row r="23" customFormat="false" ht="15" hidden="false" customHeight="false" outlineLevel="0" collapsed="false">
      <c r="B23" s="51" t="n">
        <f aca="false">B21+B22</f>
        <v>8191.37407</v>
      </c>
    </row>
    <row r="24" customFormat="false" ht="15" hidden="false" customHeight="false" outlineLevel="0" collapsed="false">
      <c r="B24" s="51"/>
    </row>
    <row r="35" customFormat="false" ht="15" hidden="false" customHeight="false" outlineLevel="0" collapsed="false">
      <c r="A35" s="46" t="s">
        <v>170</v>
      </c>
      <c r="B35" s="48" t="n">
        <f aca="false">'Доходы бюджета'!D18</f>
        <v>4638.0763</v>
      </c>
      <c r="C35" s="0" t="n">
        <f aca="false">B35*100/$B$23</f>
        <v>56.6214686371904</v>
      </c>
    </row>
    <row r="36" customFormat="false" ht="15" hidden="false" customHeight="false" outlineLevel="0" collapsed="false">
      <c r="A36" s="46" t="s">
        <v>171</v>
      </c>
      <c r="B36" s="48" t="n">
        <f aca="false">'Доходы бюджета'!D12</f>
        <v>2033.89027</v>
      </c>
      <c r="C36" s="0" t="n">
        <f aca="false">B36*100/$B$23</f>
        <v>24.8296592564231</v>
      </c>
    </row>
    <row r="37" customFormat="false" ht="15" hidden="false" customHeight="false" outlineLevel="0" collapsed="false">
      <c r="A37" s="46" t="s">
        <v>172</v>
      </c>
      <c r="B37" s="48" t="n">
        <f aca="false">'Доходы бюджета'!D26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2"/>
      <c r="B56" s="53" t="s">
        <v>173</v>
      </c>
      <c r="C56" s="53" t="s">
        <v>174</v>
      </c>
      <c r="D56" s="54" t="s">
        <v>7</v>
      </c>
    </row>
    <row r="57" customFormat="false" ht="15" hidden="false" customHeight="false" outlineLevel="0" collapsed="false">
      <c r="A57" s="52" t="s">
        <v>168</v>
      </c>
      <c r="B57" s="55" t="n">
        <v>7361</v>
      </c>
      <c r="C57" s="55" t="n">
        <f aca="false">'Доходы бюджета'!C10</f>
        <v>7855.20091</v>
      </c>
      <c r="D57" s="55" t="n">
        <f aca="false">'Доходы бюджета'!D10</f>
        <v>8015.86641</v>
      </c>
    </row>
    <row r="58" customFormat="false" ht="15" hidden="false" customHeight="false" outlineLevel="0" collapsed="false">
      <c r="A58" s="52" t="s">
        <v>169</v>
      </c>
      <c r="B58" s="55" t="n">
        <v>1320.4</v>
      </c>
      <c r="C58" s="55" t="n">
        <f aca="false">'Доходы бюджета'!C36</f>
        <v>170</v>
      </c>
      <c r="D58" s="55" t="n">
        <f aca="false">'Доходы бюджета'!D36</f>
        <v>175.50766</v>
      </c>
    </row>
    <row r="59" customFormat="false" ht="15" hidden="false" customHeight="false" outlineLevel="0" collapsed="false">
      <c r="A59" s="52" t="s">
        <v>100</v>
      </c>
      <c r="B59" s="55" t="n">
        <v>15307.599</v>
      </c>
      <c r="C59" s="55" t="n">
        <f aca="false">'Доходы бюджета'!C53</f>
        <v>30</v>
      </c>
      <c r="D59" s="55" t="n">
        <f aca="false">'Доходы бюджета'!D53</f>
        <v>30</v>
      </c>
    </row>
    <row r="60" customFormat="false" ht="30" hidden="false" customHeight="false" outlineLevel="0" collapsed="false">
      <c r="A60" s="56" t="s">
        <v>109</v>
      </c>
      <c r="B60" s="55" t="n">
        <v>0</v>
      </c>
      <c r="C60" s="55" t="n">
        <f aca="false">'Доходы бюджета'!C55</f>
        <v>124237.26678</v>
      </c>
      <c r="D60" s="55" t="n">
        <f aca="false">'Доходы бюджета'!D55</f>
        <v>123499.78966</v>
      </c>
    </row>
    <row r="61" customFormat="false" ht="15" hidden="false" customHeight="false" outlineLevel="0" collapsed="false">
      <c r="A61" s="52" t="s">
        <v>175</v>
      </c>
      <c r="B61" s="55" t="n">
        <v>18101.39325</v>
      </c>
      <c r="C61" s="55" t="n">
        <f aca="false">'Доходы бюджета'!C57</f>
        <v>17612.183</v>
      </c>
      <c r="D61" s="55" t="n">
        <f aca="false">'Доходы бюджета'!D57</f>
        <v>17612.183</v>
      </c>
    </row>
    <row r="62" customFormat="false" ht="15" hidden="false" customHeight="false" outlineLevel="0" collapsed="false">
      <c r="A62" s="52" t="s">
        <v>176</v>
      </c>
      <c r="B62" s="55" t="n">
        <v>900.71</v>
      </c>
      <c r="C62" s="55" t="n">
        <f aca="false">'Доходы бюджета'!C75</f>
        <v>1519.83939</v>
      </c>
      <c r="D62" s="55" t="n">
        <f aca="false">'Доходы бюджета'!D75</f>
        <v>1519.83939</v>
      </c>
    </row>
    <row r="63" customFormat="false" ht="15" hidden="false" customHeight="false" outlineLevel="0" collapsed="false">
      <c r="A63" s="52" t="s">
        <v>177</v>
      </c>
      <c r="B63" s="55" t="n">
        <v>0</v>
      </c>
      <c r="C63" s="55" t="n">
        <f aca="false">'Доходы бюджета'!C93</f>
        <v>133035.56959</v>
      </c>
      <c r="D63" s="55" t="n">
        <f aca="false">'Доходы бюджета'!D93</f>
        <v>132373.93797</v>
      </c>
    </row>
    <row r="64" customFormat="false" ht="15" hidden="false" customHeight="false" outlineLevel="0" collapsed="false">
      <c r="A64" s="52" t="s">
        <v>178</v>
      </c>
      <c r="B64" s="55" t="n">
        <v>0</v>
      </c>
      <c r="C64" s="55" t="n">
        <f aca="false">'Доходы бюджета'!C95</f>
        <v>8798.30281</v>
      </c>
      <c r="D64" s="55" t="n">
        <f aca="false">'Доходы бюджета'!D95</f>
        <v>8956.58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7" t="s">
        <v>17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42.75" hidden="false" customHeight="false" outlineLevel="0" collapsed="false">
      <c r="A2" s="58" t="s">
        <v>180</v>
      </c>
      <c r="B2" s="59" t="s">
        <v>181</v>
      </c>
      <c r="C2" s="59" t="s">
        <v>182</v>
      </c>
      <c r="D2" s="59" t="s">
        <v>183</v>
      </c>
      <c r="E2" s="59" t="s">
        <v>184</v>
      </c>
      <c r="F2" s="59" t="s">
        <v>185</v>
      </c>
      <c r="G2" s="59" t="s">
        <v>186</v>
      </c>
      <c r="H2" s="59" t="s">
        <v>187</v>
      </c>
      <c r="I2" s="59" t="s">
        <v>188</v>
      </c>
      <c r="J2" s="59" t="s">
        <v>189</v>
      </c>
      <c r="K2" s="59" t="s">
        <v>190</v>
      </c>
      <c r="L2" s="59" t="s">
        <v>191</v>
      </c>
      <c r="M2" s="59" t="s">
        <v>192</v>
      </c>
      <c r="N2" s="59" t="s">
        <v>193</v>
      </c>
      <c r="O2" s="60" t="s">
        <v>194</v>
      </c>
    </row>
    <row r="3" customFormat="false" ht="15" hidden="false" customHeight="false" outlineLevel="0" collapsed="false">
      <c r="A3" s="61" t="s">
        <v>195</v>
      </c>
      <c r="B3" s="61" t="s">
        <v>196</v>
      </c>
      <c r="C3" s="61" t="s">
        <v>197</v>
      </c>
      <c r="D3" s="61" t="s">
        <v>198</v>
      </c>
      <c r="E3" s="61" t="s">
        <v>199</v>
      </c>
      <c r="F3" s="61" t="s">
        <v>200</v>
      </c>
      <c r="G3" s="61"/>
      <c r="H3" s="62" t="n">
        <v>13776.48</v>
      </c>
      <c r="I3" s="62" t="n">
        <v>13776.48</v>
      </c>
      <c r="J3" s="63" t="n">
        <v>0</v>
      </c>
      <c r="K3" s="62" t="n">
        <v>13776.48</v>
      </c>
      <c r="L3" s="63" t="n">
        <v>0</v>
      </c>
      <c r="M3" s="63" t="n">
        <v>0</v>
      </c>
      <c r="N3" s="63" t="n">
        <v>0</v>
      </c>
      <c r="O3" s="62" t="n">
        <v>13776.48</v>
      </c>
    </row>
    <row r="4" customFormat="false" ht="15" hidden="false" customHeight="false" outlineLevel="0" collapsed="false">
      <c r="A4" s="64" t="s">
        <v>195</v>
      </c>
      <c r="B4" s="64" t="s">
        <v>196</v>
      </c>
      <c r="C4" s="64" t="s">
        <v>197</v>
      </c>
      <c r="D4" s="64" t="s">
        <v>198</v>
      </c>
      <c r="E4" s="64" t="s">
        <v>201</v>
      </c>
      <c r="F4" s="64" t="s">
        <v>202</v>
      </c>
      <c r="G4" s="64"/>
      <c r="H4" s="65" t="n">
        <v>51620</v>
      </c>
      <c r="I4" s="65" t="n">
        <v>51620</v>
      </c>
      <c r="J4" s="66" t="n">
        <v>0</v>
      </c>
      <c r="K4" s="65" t="n">
        <v>51620</v>
      </c>
      <c r="L4" s="66" t="n">
        <v>0</v>
      </c>
      <c r="M4" s="66" t="n">
        <v>0</v>
      </c>
      <c r="N4" s="66" t="n">
        <v>0</v>
      </c>
      <c r="O4" s="65" t="n">
        <v>51620</v>
      </c>
    </row>
    <row r="5" customFormat="false" ht="15" hidden="false" customHeight="false" outlineLevel="0" collapsed="false">
      <c r="A5" s="64" t="s">
        <v>195</v>
      </c>
      <c r="B5" s="64" t="s">
        <v>196</v>
      </c>
      <c r="C5" s="64" t="s">
        <v>197</v>
      </c>
      <c r="D5" s="64" t="s">
        <v>203</v>
      </c>
      <c r="E5" s="64" t="s">
        <v>199</v>
      </c>
      <c r="F5" s="64" t="s">
        <v>200</v>
      </c>
      <c r="G5" s="64"/>
      <c r="H5" s="65" t="n">
        <v>1505.6</v>
      </c>
      <c r="I5" s="65" t="n">
        <v>1505.6</v>
      </c>
      <c r="J5" s="66" t="n">
        <v>0</v>
      </c>
      <c r="K5" s="65" t="n">
        <v>1505.6</v>
      </c>
      <c r="L5" s="66" t="n">
        <v>0</v>
      </c>
      <c r="M5" s="66" t="n">
        <v>0</v>
      </c>
      <c r="N5" s="66" t="n">
        <v>0</v>
      </c>
      <c r="O5" s="65" t="n">
        <v>1505.6</v>
      </c>
    </row>
    <row r="6" customFormat="false" ht="15" hidden="false" customHeight="false" outlineLevel="0" collapsed="false">
      <c r="A6" s="64" t="s">
        <v>195</v>
      </c>
      <c r="B6" s="64" t="s">
        <v>196</v>
      </c>
      <c r="C6" s="64" t="s">
        <v>197</v>
      </c>
      <c r="D6" s="64" t="s">
        <v>203</v>
      </c>
      <c r="E6" s="64" t="s">
        <v>204</v>
      </c>
      <c r="F6" s="64" t="s">
        <v>205</v>
      </c>
      <c r="G6" s="64"/>
      <c r="H6" s="65" t="n">
        <v>7927.42</v>
      </c>
      <c r="I6" s="65" t="n">
        <v>7927.42</v>
      </c>
      <c r="J6" s="66" t="n">
        <v>0</v>
      </c>
      <c r="K6" s="65" t="n">
        <v>7927.42</v>
      </c>
      <c r="L6" s="66" t="n">
        <v>0</v>
      </c>
      <c r="M6" s="66" t="n">
        <v>0</v>
      </c>
      <c r="N6" s="66" t="n">
        <v>0</v>
      </c>
      <c r="O6" s="65" t="n">
        <v>7927.42</v>
      </c>
    </row>
    <row r="7" customFormat="false" ht="15" hidden="false" customHeight="false" outlineLevel="0" collapsed="false">
      <c r="A7" s="64" t="s">
        <v>195</v>
      </c>
      <c r="B7" s="64" t="s">
        <v>196</v>
      </c>
      <c r="C7" s="64" t="s">
        <v>197</v>
      </c>
      <c r="D7" s="64" t="s">
        <v>203</v>
      </c>
      <c r="E7" s="64" t="s">
        <v>204</v>
      </c>
      <c r="F7" s="64" t="s">
        <v>206</v>
      </c>
      <c r="G7" s="64"/>
      <c r="H7" s="65" t="n">
        <v>58166.09</v>
      </c>
      <c r="I7" s="65" t="n">
        <v>58166.09</v>
      </c>
      <c r="J7" s="66" t="n">
        <v>0</v>
      </c>
      <c r="K7" s="65" t="n">
        <v>58166.09</v>
      </c>
      <c r="L7" s="66" t="n">
        <v>0</v>
      </c>
      <c r="M7" s="66" t="n">
        <v>0</v>
      </c>
      <c r="N7" s="66" t="n">
        <v>0</v>
      </c>
      <c r="O7" s="65" t="n">
        <v>58166.09</v>
      </c>
    </row>
    <row r="8" customFormat="false" ht="15" hidden="false" customHeight="false" outlineLevel="0" collapsed="false">
      <c r="A8" s="64" t="s">
        <v>195</v>
      </c>
      <c r="B8" s="64" t="s">
        <v>196</v>
      </c>
      <c r="C8" s="64" t="s">
        <v>197</v>
      </c>
      <c r="D8" s="64" t="s">
        <v>203</v>
      </c>
      <c r="E8" s="64" t="s">
        <v>201</v>
      </c>
      <c r="F8" s="64" t="s">
        <v>202</v>
      </c>
      <c r="G8" s="64"/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6" t="n">
        <v>0</v>
      </c>
      <c r="O8" s="66" t="n">
        <v>0</v>
      </c>
    </row>
    <row r="9" customFormat="false" ht="15" hidden="false" customHeight="false" outlineLevel="0" collapsed="false">
      <c r="A9" s="64" t="s">
        <v>195</v>
      </c>
      <c r="B9" s="64" t="s">
        <v>196</v>
      </c>
      <c r="C9" s="64" t="s">
        <v>197</v>
      </c>
      <c r="D9" s="64" t="s">
        <v>203</v>
      </c>
      <c r="E9" s="64" t="s">
        <v>201</v>
      </c>
      <c r="F9" s="64" t="s">
        <v>207</v>
      </c>
      <c r="G9" s="64"/>
      <c r="H9" s="65" t="n">
        <v>538696.6</v>
      </c>
      <c r="I9" s="65" t="n">
        <v>538696.6</v>
      </c>
      <c r="J9" s="66" t="n">
        <v>0</v>
      </c>
      <c r="K9" s="65" t="n">
        <v>538696.6</v>
      </c>
      <c r="L9" s="66" t="n">
        <v>0</v>
      </c>
      <c r="M9" s="66" t="n">
        <v>0</v>
      </c>
      <c r="N9" s="66" t="n">
        <v>0</v>
      </c>
      <c r="O9" s="65" t="n">
        <v>538696.6</v>
      </c>
    </row>
    <row r="10" customFormat="false" ht="15" hidden="false" customHeight="false" outlineLevel="0" collapsed="false">
      <c r="A10" s="64" t="s">
        <v>195</v>
      </c>
      <c r="B10" s="64" t="s">
        <v>196</v>
      </c>
      <c r="C10" s="64" t="s">
        <v>197</v>
      </c>
      <c r="D10" s="64" t="s">
        <v>203</v>
      </c>
      <c r="E10" s="64" t="s">
        <v>208</v>
      </c>
      <c r="F10" s="64" t="s">
        <v>209</v>
      </c>
      <c r="G10" s="64"/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66" t="n">
        <v>0</v>
      </c>
      <c r="O10" s="66" t="n">
        <v>0</v>
      </c>
    </row>
    <row r="11" customFormat="false" ht="15" hidden="false" customHeight="false" outlineLevel="0" collapsed="false">
      <c r="A11" s="64" t="s">
        <v>195</v>
      </c>
      <c r="B11" s="64" t="s">
        <v>196</v>
      </c>
      <c r="C11" s="64" t="s">
        <v>197</v>
      </c>
      <c r="D11" s="64" t="s">
        <v>210</v>
      </c>
      <c r="E11" s="64" t="s">
        <v>211</v>
      </c>
      <c r="F11" s="64" t="s">
        <v>212</v>
      </c>
      <c r="G11" s="64"/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</row>
    <row r="12" customFormat="false" ht="15" hidden="false" customHeight="false" outlineLevel="0" collapsed="false">
      <c r="A12" s="64" t="s">
        <v>195</v>
      </c>
      <c r="B12" s="64" t="s">
        <v>196</v>
      </c>
      <c r="C12" s="64" t="s">
        <v>197</v>
      </c>
      <c r="D12" s="64" t="s">
        <v>210</v>
      </c>
      <c r="E12" s="64" t="s">
        <v>213</v>
      </c>
      <c r="F12" s="64" t="s">
        <v>214</v>
      </c>
      <c r="G12" s="64"/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</row>
    <row r="13" customFormat="false" ht="15" hidden="false" customHeight="false" outlineLevel="0" collapsed="false">
      <c r="A13" s="64" t="s">
        <v>195</v>
      </c>
      <c r="B13" s="64" t="s">
        <v>196</v>
      </c>
      <c r="C13" s="64" t="s">
        <v>197</v>
      </c>
      <c r="D13" s="64" t="s">
        <v>215</v>
      </c>
      <c r="E13" s="64" t="s">
        <v>211</v>
      </c>
      <c r="F13" s="64" t="s">
        <v>212</v>
      </c>
      <c r="G13" s="64"/>
      <c r="H13" s="65" t="n">
        <v>2541</v>
      </c>
      <c r="I13" s="65" t="n">
        <v>2541</v>
      </c>
      <c r="J13" s="66" t="n">
        <v>0</v>
      </c>
      <c r="K13" s="65" t="n">
        <v>2541</v>
      </c>
      <c r="L13" s="66" t="n">
        <v>0</v>
      </c>
      <c r="M13" s="66" t="n">
        <v>0</v>
      </c>
      <c r="N13" s="66" t="n">
        <v>0</v>
      </c>
      <c r="O13" s="65" t="n">
        <v>2541</v>
      </c>
    </row>
    <row r="14" customFormat="false" ht="15" hidden="false" customHeight="false" outlineLevel="0" collapsed="false">
      <c r="A14" s="64" t="s">
        <v>195</v>
      </c>
      <c r="B14" s="64" t="s">
        <v>196</v>
      </c>
      <c r="C14" s="64" t="s">
        <v>197</v>
      </c>
      <c r="D14" s="64" t="s">
        <v>216</v>
      </c>
      <c r="E14" s="64" t="s">
        <v>217</v>
      </c>
      <c r="F14" s="64" t="s">
        <v>218</v>
      </c>
      <c r="G14" s="64"/>
      <c r="H14" s="65" t="n">
        <v>1442.44</v>
      </c>
      <c r="I14" s="65" t="n">
        <v>1442.44</v>
      </c>
      <c r="J14" s="66" t="n">
        <v>0</v>
      </c>
      <c r="K14" s="65" t="n">
        <v>1442.44</v>
      </c>
      <c r="L14" s="66" t="n">
        <v>0</v>
      </c>
      <c r="M14" s="66" t="n">
        <v>0</v>
      </c>
      <c r="N14" s="66" t="n">
        <v>0</v>
      </c>
      <c r="O14" s="65" t="n">
        <v>1442.44</v>
      </c>
    </row>
    <row r="15" customFormat="false" ht="15" hidden="false" customHeight="false" outlineLevel="0" collapsed="false">
      <c r="A15" s="64" t="s">
        <v>195</v>
      </c>
      <c r="B15" s="64" t="s">
        <v>196</v>
      </c>
      <c r="C15" s="64" t="s">
        <v>197</v>
      </c>
      <c r="D15" s="64" t="s">
        <v>216</v>
      </c>
      <c r="E15" s="64" t="s">
        <v>219</v>
      </c>
      <c r="F15" s="64" t="s">
        <v>220</v>
      </c>
      <c r="G15" s="64"/>
      <c r="H15" s="65" t="n">
        <v>2529.66</v>
      </c>
      <c r="I15" s="65" t="n">
        <v>2529.66</v>
      </c>
      <c r="J15" s="66" t="n">
        <v>0</v>
      </c>
      <c r="K15" s="65" t="n">
        <v>2529.66</v>
      </c>
      <c r="L15" s="66" t="n">
        <v>0</v>
      </c>
      <c r="M15" s="66" t="n">
        <v>0</v>
      </c>
      <c r="N15" s="66" t="n">
        <v>0</v>
      </c>
      <c r="O15" s="65" t="n">
        <v>2529.66</v>
      </c>
    </row>
    <row r="16" customFormat="false" ht="15" hidden="false" customHeight="false" outlineLevel="0" collapsed="false">
      <c r="A16" s="64" t="s">
        <v>195</v>
      </c>
      <c r="B16" s="64" t="s">
        <v>196</v>
      </c>
      <c r="C16" s="64" t="s">
        <v>221</v>
      </c>
      <c r="D16" s="64" t="s">
        <v>222</v>
      </c>
      <c r="E16" s="64" t="s">
        <v>223</v>
      </c>
      <c r="F16" s="64" t="s">
        <v>224</v>
      </c>
      <c r="G16" s="64"/>
      <c r="H16" s="65" t="n">
        <v>76500</v>
      </c>
      <c r="I16" s="65" t="n">
        <v>76500</v>
      </c>
      <c r="J16" s="66" t="n">
        <v>0</v>
      </c>
      <c r="K16" s="65" t="n">
        <v>76500</v>
      </c>
      <c r="L16" s="66" t="n">
        <v>0</v>
      </c>
      <c r="M16" s="66" t="n">
        <v>0</v>
      </c>
      <c r="N16" s="66" t="n">
        <v>0</v>
      </c>
      <c r="O16" s="65" t="n">
        <v>76500</v>
      </c>
    </row>
    <row r="17" customFormat="false" ht="15" hidden="false" customHeight="false" outlineLevel="0" collapsed="false">
      <c r="A17" s="64" t="s">
        <v>195</v>
      </c>
      <c r="B17" s="64" t="s">
        <v>196</v>
      </c>
      <c r="C17" s="64" t="s">
        <v>221</v>
      </c>
      <c r="D17" s="64" t="s">
        <v>225</v>
      </c>
      <c r="E17" s="64" t="s">
        <v>226</v>
      </c>
      <c r="F17" s="64" t="s">
        <v>227</v>
      </c>
      <c r="G17" s="64"/>
      <c r="H17" s="65" t="n">
        <v>39828.35</v>
      </c>
      <c r="I17" s="65" t="n">
        <v>39828.35</v>
      </c>
      <c r="J17" s="66" t="n">
        <v>0</v>
      </c>
      <c r="K17" s="65" t="n">
        <v>39828.35</v>
      </c>
      <c r="L17" s="66" t="n">
        <v>0</v>
      </c>
      <c r="M17" s="66" t="n">
        <v>0</v>
      </c>
      <c r="N17" s="66" t="n">
        <v>0</v>
      </c>
      <c r="O17" s="65" t="n">
        <v>39828.35</v>
      </c>
    </row>
    <row r="18" customFormat="false" ht="15" hidden="false" customHeight="false" outlineLevel="0" collapsed="false">
      <c r="A18" s="64" t="s">
        <v>195</v>
      </c>
      <c r="B18" s="64" t="s">
        <v>196</v>
      </c>
      <c r="C18" s="64" t="s">
        <v>221</v>
      </c>
      <c r="D18" s="64" t="s">
        <v>228</v>
      </c>
      <c r="E18" s="64" t="s">
        <v>229</v>
      </c>
      <c r="F18" s="64" t="s">
        <v>230</v>
      </c>
      <c r="G18" s="64"/>
      <c r="H18" s="65" t="n">
        <v>297608.11</v>
      </c>
      <c r="I18" s="65" t="n">
        <v>297608.11</v>
      </c>
      <c r="J18" s="66" t="n">
        <v>0</v>
      </c>
      <c r="K18" s="65" t="n">
        <v>297608.11</v>
      </c>
      <c r="L18" s="66" t="n">
        <v>0</v>
      </c>
      <c r="M18" s="66" t="n">
        <v>0</v>
      </c>
      <c r="N18" s="66" t="n">
        <v>0</v>
      </c>
      <c r="O18" s="65" t="n">
        <v>297608.11</v>
      </c>
    </row>
    <row r="19" customFormat="false" ht="15" hidden="false" customHeight="false" outlineLevel="0" collapsed="false">
      <c r="A19" s="64" t="s">
        <v>195</v>
      </c>
      <c r="B19" s="64" t="s">
        <v>196</v>
      </c>
      <c r="C19" s="64" t="s">
        <v>231</v>
      </c>
      <c r="D19" s="64" t="s">
        <v>228</v>
      </c>
      <c r="E19" s="64" t="s">
        <v>229</v>
      </c>
      <c r="F19" s="64" t="s">
        <v>230</v>
      </c>
      <c r="G19" s="64"/>
      <c r="H19" s="65" t="n">
        <v>1178083.96</v>
      </c>
      <c r="I19" s="65" t="n">
        <v>1178083.96</v>
      </c>
      <c r="J19" s="66" t="n">
        <v>0</v>
      </c>
      <c r="K19" s="65" t="n">
        <v>1178083.96</v>
      </c>
      <c r="L19" s="66" t="n">
        <v>0</v>
      </c>
      <c r="M19" s="66" t="n">
        <v>0</v>
      </c>
      <c r="N19" s="66" t="n">
        <v>0</v>
      </c>
      <c r="O19" s="65" t="n">
        <v>1178083.96</v>
      </c>
    </row>
    <row r="20" customFormat="false" ht="15" hidden="false" customHeight="false" outlineLevel="0" collapsed="false">
      <c r="A20" s="64" t="s">
        <v>195</v>
      </c>
      <c r="B20" s="64" t="s">
        <v>232</v>
      </c>
      <c r="C20" s="64" t="n">
        <v>9950090010</v>
      </c>
      <c r="D20" s="64" t="s">
        <v>203</v>
      </c>
      <c r="E20" s="64" t="s">
        <v>204</v>
      </c>
      <c r="F20" s="64" t="s">
        <v>205</v>
      </c>
      <c r="G20" s="64"/>
      <c r="H20" s="65" t="n">
        <v>1619882.33</v>
      </c>
      <c r="I20" s="65" t="n">
        <v>1619882.33</v>
      </c>
      <c r="J20" s="66" t="n">
        <v>0</v>
      </c>
      <c r="K20" s="65" t="n">
        <v>1619882.33</v>
      </c>
      <c r="L20" s="66" t="n">
        <v>0</v>
      </c>
      <c r="M20" s="66" t="n">
        <v>0</v>
      </c>
      <c r="N20" s="66" t="n">
        <v>0</v>
      </c>
      <c r="O20" s="65" t="n">
        <v>1619882.33</v>
      </c>
    </row>
    <row r="21" customFormat="false" ht="15" hidden="false" customHeight="false" outlineLevel="0" collapsed="false">
      <c r="A21" s="64" t="s">
        <v>195</v>
      </c>
      <c r="B21" s="64" t="s">
        <v>232</v>
      </c>
      <c r="C21" s="64" t="s">
        <v>233</v>
      </c>
      <c r="D21" s="64" t="s">
        <v>203</v>
      </c>
      <c r="E21" s="64" t="s">
        <v>204</v>
      </c>
      <c r="F21" s="64" t="s">
        <v>206</v>
      </c>
      <c r="G21" s="64"/>
      <c r="H21" s="65" t="n">
        <v>450000</v>
      </c>
      <c r="I21" s="65" t="n">
        <v>450000</v>
      </c>
      <c r="J21" s="66" t="n">
        <v>0</v>
      </c>
      <c r="K21" s="65" t="n">
        <v>450000</v>
      </c>
      <c r="L21" s="66" t="n">
        <v>0</v>
      </c>
      <c r="M21" s="66" t="n">
        <v>0</v>
      </c>
      <c r="N21" s="66" t="n">
        <v>0</v>
      </c>
      <c r="O21" s="65" t="n">
        <v>450000</v>
      </c>
    </row>
    <row r="22" customFormat="false" ht="15" hidden="false" customHeight="false" outlineLevel="0" collapsed="false">
      <c r="A22" s="64" t="s">
        <v>195</v>
      </c>
      <c r="B22" s="64" t="s">
        <v>232</v>
      </c>
      <c r="C22" s="64" t="s">
        <v>233</v>
      </c>
      <c r="D22" s="64" t="s">
        <v>203</v>
      </c>
      <c r="E22" s="64" t="s">
        <v>208</v>
      </c>
      <c r="F22" s="64" t="s">
        <v>209</v>
      </c>
      <c r="G22" s="64"/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</row>
    <row r="23" customFormat="false" ht="15" hidden="false" customHeight="false" outlineLevel="0" collapsed="false">
      <c r="A23" s="64" t="s">
        <v>195</v>
      </c>
      <c r="B23" s="64" t="s">
        <v>232</v>
      </c>
      <c r="C23" s="64" t="s">
        <v>233</v>
      </c>
      <c r="D23" s="64" t="s">
        <v>210</v>
      </c>
      <c r="E23" s="64" t="s">
        <v>211</v>
      </c>
      <c r="F23" s="64" t="s">
        <v>212</v>
      </c>
      <c r="G23" s="64"/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</row>
    <row r="24" customFormat="false" ht="15" hidden="false" customHeight="false" outlineLevel="0" collapsed="false">
      <c r="A24" s="64" t="s">
        <v>195</v>
      </c>
      <c r="B24" s="64" t="s">
        <v>232</v>
      </c>
      <c r="C24" s="64" t="s">
        <v>233</v>
      </c>
      <c r="D24" s="64" t="s">
        <v>210</v>
      </c>
      <c r="E24" s="64" t="s">
        <v>213</v>
      </c>
      <c r="F24" s="64" t="s">
        <v>214</v>
      </c>
      <c r="G24" s="64"/>
      <c r="H24" s="65" t="n">
        <v>273201.49</v>
      </c>
      <c r="I24" s="65" t="n">
        <v>273201.49</v>
      </c>
      <c r="J24" s="66" t="n">
        <v>0</v>
      </c>
      <c r="K24" s="65" t="n">
        <v>273201.49</v>
      </c>
      <c r="L24" s="66" t="n">
        <v>0</v>
      </c>
      <c r="M24" s="66" t="n">
        <v>0</v>
      </c>
      <c r="N24" s="66" t="n">
        <v>0</v>
      </c>
      <c r="O24" s="65" t="n">
        <v>273201.49</v>
      </c>
    </row>
    <row r="25" customFormat="false" ht="15" hidden="false" customHeight="false" outlineLevel="0" collapsed="false">
      <c r="A25" s="64" t="s">
        <v>195</v>
      </c>
      <c r="B25" s="64" t="s">
        <v>232</v>
      </c>
      <c r="C25" s="64" t="s">
        <v>233</v>
      </c>
      <c r="D25" s="64" t="s">
        <v>210</v>
      </c>
      <c r="E25" s="64" t="s">
        <v>234</v>
      </c>
      <c r="F25" s="64" t="s">
        <v>235</v>
      </c>
      <c r="G25" s="64"/>
      <c r="H25" s="65" t="n">
        <v>49160</v>
      </c>
      <c r="I25" s="65" t="n">
        <v>49160</v>
      </c>
      <c r="J25" s="66" t="n">
        <v>0</v>
      </c>
      <c r="K25" s="65" t="n">
        <v>49160</v>
      </c>
      <c r="L25" s="66" t="n">
        <v>0</v>
      </c>
      <c r="M25" s="66" t="n">
        <v>0</v>
      </c>
      <c r="N25" s="66" t="n">
        <v>0</v>
      </c>
      <c r="O25" s="65" t="n">
        <v>49160</v>
      </c>
    </row>
    <row r="26" customFormat="false" ht="15" hidden="false" customHeight="false" outlineLevel="0" collapsed="false">
      <c r="A26" s="64" t="s">
        <v>195</v>
      </c>
      <c r="B26" s="64" t="s">
        <v>236</v>
      </c>
      <c r="C26" s="64" t="s">
        <v>237</v>
      </c>
      <c r="D26" s="64" t="s">
        <v>203</v>
      </c>
      <c r="E26" s="64" t="s">
        <v>238</v>
      </c>
      <c r="F26" s="64" t="s">
        <v>239</v>
      </c>
      <c r="G26" s="64"/>
      <c r="H26" s="65" t="n">
        <v>14846.53</v>
      </c>
      <c r="I26" s="65" t="n">
        <v>14846.53</v>
      </c>
      <c r="J26" s="66" t="n">
        <v>0</v>
      </c>
      <c r="K26" s="65" t="n">
        <v>14846.53</v>
      </c>
      <c r="L26" s="66" t="n">
        <v>0</v>
      </c>
      <c r="M26" s="66" t="n">
        <v>0</v>
      </c>
      <c r="N26" s="66" t="n">
        <v>0</v>
      </c>
      <c r="O26" s="65" t="n">
        <v>14846.53</v>
      </c>
    </row>
    <row r="27" customFormat="false" ht="15" hidden="false" customHeight="false" outlineLevel="0" collapsed="false">
      <c r="A27" s="64" t="s">
        <v>240</v>
      </c>
      <c r="B27" s="64" t="s">
        <v>232</v>
      </c>
      <c r="C27" s="64" t="s">
        <v>241</v>
      </c>
      <c r="D27" s="64" t="s">
        <v>203</v>
      </c>
      <c r="E27" s="64" t="s">
        <v>201</v>
      </c>
      <c r="F27" s="64" t="s">
        <v>207</v>
      </c>
      <c r="G27" s="64"/>
      <c r="H27" s="65" t="n">
        <v>280000</v>
      </c>
      <c r="I27" s="65" t="n">
        <v>280000</v>
      </c>
      <c r="J27" s="66" t="n">
        <v>0</v>
      </c>
      <c r="K27" s="65" t="n">
        <v>274535.91</v>
      </c>
      <c r="L27" s="66" t="n">
        <v>0</v>
      </c>
      <c r="M27" s="65" t="n">
        <v>5464.09</v>
      </c>
      <c r="N27" s="66" t="n">
        <v>0</v>
      </c>
      <c r="O27" s="65" t="n">
        <v>280000</v>
      </c>
    </row>
    <row r="28" customFormat="false" ht="28.5" hidden="false" customHeight="false" outlineLevel="0" collapsed="false">
      <c r="A28" s="64" t="s">
        <v>240</v>
      </c>
      <c r="B28" s="64" t="s">
        <v>232</v>
      </c>
      <c r="C28" s="64" t="s">
        <v>242</v>
      </c>
      <c r="D28" s="64" t="s">
        <v>203</v>
      </c>
      <c r="E28" s="64" t="s">
        <v>243</v>
      </c>
      <c r="F28" s="64" t="s">
        <v>244</v>
      </c>
      <c r="G28" s="64"/>
      <c r="H28" s="65" t="n">
        <v>4000</v>
      </c>
      <c r="I28" s="65" t="n">
        <v>4000</v>
      </c>
      <c r="J28" s="66" t="n">
        <v>0</v>
      </c>
      <c r="K28" s="66" t="n">
        <v>0</v>
      </c>
      <c r="L28" s="66" t="n">
        <v>0</v>
      </c>
      <c r="M28" s="65" t="n">
        <v>4000</v>
      </c>
      <c r="N28" s="66" t="n">
        <v>0</v>
      </c>
      <c r="O28" s="65" t="n">
        <v>4000</v>
      </c>
    </row>
    <row r="29" customFormat="false" ht="15" hidden="false" customHeight="false" outlineLevel="0" collapsed="false">
      <c r="A29" s="64" t="s">
        <v>240</v>
      </c>
      <c r="B29" s="64" t="s">
        <v>245</v>
      </c>
      <c r="C29" s="64" t="s">
        <v>246</v>
      </c>
      <c r="D29" s="64" t="s">
        <v>222</v>
      </c>
      <c r="E29" s="64" t="s">
        <v>223</v>
      </c>
      <c r="F29" s="64" t="s">
        <v>247</v>
      </c>
      <c r="G29" s="64"/>
      <c r="H29" s="65" t="n">
        <v>227646.18</v>
      </c>
      <c r="I29" s="65" t="n">
        <v>227646.18</v>
      </c>
      <c r="J29" s="66" t="n">
        <v>0</v>
      </c>
      <c r="K29" s="65" t="n">
        <v>227646.18</v>
      </c>
      <c r="L29" s="66" t="n">
        <v>0</v>
      </c>
      <c r="M29" s="66" t="n">
        <v>0</v>
      </c>
      <c r="N29" s="66" t="n">
        <v>0</v>
      </c>
      <c r="O29" s="65" t="n">
        <v>227646.18</v>
      </c>
    </row>
    <row r="30" customFormat="false" ht="15" hidden="false" customHeight="false" outlineLevel="0" collapsed="false">
      <c r="A30" s="64" t="s">
        <v>240</v>
      </c>
      <c r="B30" s="64" t="s">
        <v>245</v>
      </c>
      <c r="C30" s="64" t="s">
        <v>246</v>
      </c>
      <c r="D30" s="64" t="s">
        <v>225</v>
      </c>
      <c r="E30" s="64" t="s">
        <v>226</v>
      </c>
      <c r="F30" s="64" t="s">
        <v>247</v>
      </c>
      <c r="G30" s="64"/>
      <c r="H30" s="65" t="n">
        <v>68758.08</v>
      </c>
      <c r="I30" s="65" t="n">
        <v>68758.08</v>
      </c>
      <c r="J30" s="66" t="n">
        <v>0</v>
      </c>
      <c r="K30" s="65" t="n">
        <v>68748.9</v>
      </c>
      <c r="L30" s="66" t="n">
        <v>0</v>
      </c>
      <c r="M30" s="65" t="n">
        <v>9.18</v>
      </c>
      <c r="N30" s="66" t="n">
        <v>0</v>
      </c>
      <c r="O30" s="65" t="n">
        <v>68758.08</v>
      </c>
    </row>
    <row r="31" customFormat="false" ht="15" hidden="false" customHeight="false" outlineLevel="0" collapsed="false">
      <c r="A31" s="64" t="s">
        <v>240</v>
      </c>
      <c r="B31" s="64" t="s">
        <v>245</v>
      </c>
      <c r="C31" s="64" t="s">
        <v>246</v>
      </c>
      <c r="D31" s="64" t="s">
        <v>198</v>
      </c>
      <c r="E31" s="64" t="s">
        <v>199</v>
      </c>
      <c r="F31" s="64" t="s">
        <v>247</v>
      </c>
      <c r="G31" s="64"/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</row>
    <row r="32" customFormat="false" ht="15" hidden="false" customHeight="false" outlineLevel="0" collapsed="false">
      <c r="A32" s="64" t="s">
        <v>240</v>
      </c>
      <c r="B32" s="64" t="s">
        <v>245</v>
      </c>
      <c r="C32" s="64" t="s">
        <v>246</v>
      </c>
      <c r="D32" s="64" t="s">
        <v>198</v>
      </c>
      <c r="E32" s="64" t="s">
        <v>248</v>
      </c>
      <c r="F32" s="64" t="s">
        <v>247</v>
      </c>
      <c r="G32" s="64"/>
      <c r="H32" s="65" t="n">
        <v>65340</v>
      </c>
      <c r="I32" s="65" t="n">
        <v>65340</v>
      </c>
      <c r="J32" s="66" t="n">
        <v>0</v>
      </c>
      <c r="K32" s="65" t="n">
        <v>65340</v>
      </c>
      <c r="L32" s="66" t="n">
        <v>0</v>
      </c>
      <c r="M32" s="66" t="n">
        <v>0</v>
      </c>
      <c r="N32" s="66" t="n">
        <v>0</v>
      </c>
      <c r="O32" s="65" t="n">
        <v>65340</v>
      </c>
    </row>
    <row r="33" customFormat="false" ht="15" hidden="false" customHeight="false" outlineLevel="0" collapsed="false">
      <c r="A33" s="64" t="s">
        <v>240</v>
      </c>
      <c r="B33" s="64" t="s">
        <v>245</v>
      </c>
      <c r="C33" s="64" t="s">
        <v>246</v>
      </c>
      <c r="D33" s="64" t="s">
        <v>198</v>
      </c>
      <c r="E33" s="64" t="s">
        <v>243</v>
      </c>
      <c r="F33" s="64" t="s">
        <v>247</v>
      </c>
      <c r="G33" s="64"/>
      <c r="H33" s="65" t="n">
        <v>4500</v>
      </c>
      <c r="I33" s="65" t="n">
        <v>4500</v>
      </c>
      <c r="J33" s="66" t="n">
        <v>0</v>
      </c>
      <c r="K33" s="65" t="n">
        <v>4500</v>
      </c>
      <c r="L33" s="66" t="n">
        <v>0</v>
      </c>
      <c r="M33" s="66" t="n">
        <v>0</v>
      </c>
      <c r="N33" s="66" t="n">
        <v>0</v>
      </c>
      <c r="O33" s="65" t="n">
        <v>4500</v>
      </c>
    </row>
    <row r="34" customFormat="false" ht="15" hidden="false" customHeight="false" outlineLevel="0" collapsed="false">
      <c r="A34" s="64" t="s">
        <v>240</v>
      </c>
      <c r="B34" s="64" t="s">
        <v>245</v>
      </c>
      <c r="C34" s="64" t="s">
        <v>246</v>
      </c>
      <c r="D34" s="64" t="s">
        <v>203</v>
      </c>
      <c r="E34" s="64" t="s">
        <v>204</v>
      </c>
      <c r="F34" s="64" t="s">
        <v>247</v>
      </c>
      <c r="G34" s="64"/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" hidden="false" customHeight="false" outlineLevel="0" collapsed="false">
      <c r="A35" s="64" t="s">
        <v>240</v>
      </c>
      <c r="B35" s="64" t="s">
        <v>245</v>
      </c>
      <c r="C35" s="64" t="s">
        <v>246</v>
      </c>
      <c r="D35" s="64" t="s">
        <v>203</v>
      </c>
      <c r="E35" s="64" t="s">
        <v>243</v>
      </c>
      <c r="F35" s="64" t="s">
        <v>247</v>
      </c>
      <c r="G35" s="64"/>
      <c r="H35" s="65" t="n">
        <v>37955.74</v>
      </c>
      <c r="I35" s="65" t="n">
        <v>37955.74</v>
      </c>
      <c r="J35" s="66" t="n">
        <v>0</v>
      </c>
      <c r="K35" s="65" t="n">
        <v>37955.74</v>
      </c>
      <c r="L35" s="66" t="n">
        <v>0</v>
      </c>
      <c r="M35" s="66" t="n">
        <v>0</v>
      </c>
      <c r="N35" s="66" t="n">
        <v>0</v>
      </c>
      <c r="O35" s="65" t="n">
        <v>37955.74</v>
      </c>
    </row>
    <row r="36" customFormat="false" ht="15" hidden="false" customHeight="false" outlineLevel="0" collapsed="false">
      <c r="A36" s="64" t="s">
        <v>240</v>
      </c>
      <c r="B36" s="64" t="s">
        <v>249</v>
      </c>
      <c r="C36" s="64" t="s">
        <v>250</v>
      </c>
      <c r="D36" s="64" t="s">
        <v>203</v>
      </c>
      <c r="E36" s="64" t="s">
        <v>201</v>
      </c>
      <c r="F36" s="64" t="s">
        <v>207</v>
      </c>
      <c r="G36" s="64"/>
      <c r="H36" s="65" t="n">
        <v>25000</v>
      </c>
      <c r="I36" s="65" t="n">
        <v>25000</v>
      </c>
      <c r="J36" s="66" t="n">
        <v>0</v>
      </c>
      <c r="K36" s="65" t="n">
        <v>24991.87</v>
      </c>
      <c r="L36" s="66" t="n">
        <v>0</v>
      </c>
      <c r="M36" s="65" t="n">
        <v>8.13</v>
      </c>
      <c r="N36" s="66" t="n">
        <v>0</v>
      </c>
      <c r="O36" s="65" t="n">
        <v>25000</v>
      </c>
    </row>
    <row r="37" customFormat="false" ht="15" hidden="false" customHeight="false" outlineLevel="0" collapsed="false">
      <c r="A37" s="64" t="s">
        <v>240</v>
      </c>
      <c r="B37" s="64" t="s">
        <v>249</v>
      </c>
      <c r="C37" s="64" t="s">
        <v>251</v>
      </c>
      <c r="D37" s="64" t="s">
        <v>203</v>
      </c>
      <c r="E37" s="64" t="s">
        <v>201</v>
      </c>
      <c r="F37" s="64" t="s">
        <v>207</v>
      </c>
      <c r="G37" s="64"/>
      <c r="H37" s="65" t="n">
        <v>100000</v>
      </c>
      <c r="I37" s="65" t="n">
        <v>100000</v>
      </c>
      <c r="J37" s="66" t="n">
        <v>0</v>
      </c>
      <c r="K37" s="65" t="n">
        <v>100000</v>
      </c>
      <c r="L37" s="66" t="n">
        <v>0</v>
      </c>
      <c r="M37" s="66" t="n">
        <v>0</v>
      </c>
      <c r="N37" s="66" t="n">
        <v>0</v>
      </c>
      <c r="O37" s="65" t="n">
        <v>100000</v>
      </c>
    </row>
    <row r="38" customFormat="false" ht="15" hidden="false" customHeight="false" outlineLevel="0" collapsed="false">
      <c r="A38" s="64" t="s">
        <v>240</v>
      </c>
      <c r="B38" s="64" t="s">
        <v>249</v>
      </c>
      <c r="C38" s="64" t="s">
        <v>252</v>
      </c>
      <c r="D38" s="64" t="s">
        <v>203</v>
      </c>
      <c r="E38" s="64" t="s">
        <v>208</v>
      </c>
      <c r="F38" s="64" t="s">
        <v>209</v>
      </c>
      <c r="G38" s="64"/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</row>
    <row r="39" customFormat="false" ht="15" hidden="false" customHeight="false" outlineLevel="0" collapsed="false">
      <c r="A39" s="64" t="s">
        <v>240</v>
      </c>
      <c r="B39" s="64" t="s">
        <v>249</v>
      </c>
      <c r="C39" s="64" t="s">
        <v>253</v>
      </c>
      <c r="D39" s="64" t="s">
        <v>254</v>
      </c>
      <c r="E39" s="64" t="s">
        <v>255</v>
      </c>
      <c r="F39" s="64" t="s">
        <v>256</v>
      </c>
      <c r="G39" s="64"/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</row>
    <row r="40" customFormat="false" ht="15" hidden="false" customHeight="false" outlineLevel="0" collapsed="false">
      <c r="A40" s="64" t="s">
        <v>240</v>
      </c>
      <c r="B40" s="64" t="s">
        <v>249</v>
      </c>
      <c r="C40" s="64" t="s">
        <v>257</v>
      </c>
      <c r="D40" s="64" t="s">
        <v>203</v>
      </c>
      <c r="E40" s="64" t="s">
        <v>204</v>
      </c>
      <c r="F40" s="64" t="s">
        <v>206</v>
      </c>
      <c r="G40" s="64"/>
      <c r="H40" s="65" t="n">
        <v>73678.5</v>
      </c>
      <c r="I40" s="65" t="n">
        <v>73678.5</v>
      </c>
      <c r="J40" s="66" t="n">
        <v>0</v>
      </c>
      <c r="K40" s="65" t="n">
        <v>73678.5</v>
      </c>
      <c r="L40" s="66" t="n">
        <v>0</v>
      </c>
      <c r="M40" s="66" t="n">
        <v>0</v>
      </c>
      <c r="N40" s="66" t="n">
        <v>0</v>
      </c>
      <c r="O40" s="65" t="n">
        <v>73678.5</v>
      </c>
    </row>
    <row r="41" customFormat="false" ht="15" hidden="false" customHeight="false" outlineLevel="0" collapsed="false">
      <c r="A41" s="64" t="s">
        <v>240</v>
      </c>
      <c r="B41" s="64" t="s">
        <v>249</v>
      </c>
      <c r="C41" s="64" t="s">
        <v>257</v>
      </c>
      <c r="D41" s="64" t="s">
        <v>203</v>
      </c>
      <c r="E41" s="64" t="s">
        <v>238</v>
      </c>
      <c r="F41" s="64" t="s">
        <v>258</v>
      </c>
      <c r="G41" s="64"/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</row>
    <row r="42" customFormat="false" ht="15" hidden="false" customHeight="false" outlineLevel="0" collapsed="false">
      <c r="A42" s="64" t="s">
        <v>240</v>
      </c>
      <c r="B42" s="64" t="s">
        <v>249</v>
      </c>
      <c r="C42" s="64" t="s">
        <v>257</v>
      </c>
      <c r="D42" s="64" t="s">
        <v>203</v>
      </c>
      <c r="E42" s="64" t="s">
        <v>238</v>
      </c>
      <c r="F42" s="64" t="s">
        <v>239</v>
      </c>
      <c r="G42" s="64"/>
      <c r="H42" s="65" t="n">
        <v>31425.1</v>
      </c>
      <c r="I42" s="65" t="n">
        <v>31425.1</v>
      </c>
      <c r="J42" s="66" t="n">
        <v>0</v>
      </c>
      <c r="K42" s="65" t="n">
        <v>31425.08</v>
      </c>
      <c r="L42" s="66" t="n">
        <v>0</v>
      </c>
      <c r="M42" s="65" t="n">
        <v>0.02</v>
      </c>
      <c r="N42" s="66" t="n">
        <v>0</v>
      </c>
      <c r="O42" s="65" t="n">
        <v>31425.1</v>
      </c>
    </row>
    <row r="43" customFormat="false" ht="15" hidden="false" customHeight="false" outlineLevel="0" collapsed="false">
      <c r="A43" s="64" t="s">
        <v>240</v>
      </c>
      <c r="B43" s="64" t="s">
        <v>249</v>
      </c>
      <c r="C43" s="64" t="s">
        <v>257</v>
      </c>
      <c r="D43" s="64" t="s">
        <v>203</v>
      </c>
      <c r="E43" s="64" t="s">
        <v>259</v>
      </c>
      <c r="F43" s="64" t="s">
        <v>260</v>
      </c>
      <c r="G43" s="64"/>
      <c r="H43" s="65" t="n">
        <v>16999.25</v>
      </c>
      <c r="I43" s="65" t="n">
        <v>16999.25</v>
      </c>
      <c r="J43" s="66" t="n">
        <v>0</v>
      </c>
      <c r="K43" s="65" t="n">
        <v>16999.25</v>
      </c>
      <c r="L43" s="66" t="n">
        <v>0</v>
      </c>
      <c r="M43" s="66" t="n">
        <v>0</v>
      </c>
      <c r="N43" s="66" t="n">
        <v>0</v>
      </c>
      <c r="O43" s="65" t="n">
        <v>16999.25</v>
      </c>
    </row>
    <row r="44" customFormat="false" ht="15" hidden="false" customHeight="false" outlineLevel="0" collapsed="false">
      <c r="A44" s="64" t="s">
        <v>240</v>
      </c>
      <c r="B44" s="64" t="s">
        <v>249</v>
      </c>
      <c r="C44" s="64" t="s">
        <v>261</v>
      </c>
      <c r="D44" s="64" t="s">
        <v>203</v>
      </c>
      <c r="E44" s="64" t="s">
        <v>248</v>
      </c>
      <c r="F44" s="64" t="s">
        <v>262</v>
      </c>
      <c r="G44" s="64"/>
      <c r="H44" s="65" t="n">
        <v>8019.97</v>
      </c>
      <c r="I44" s="65" t="n">
        <v>8019.97</v>
      </c>
      <c r="J44" s="66" t="n">
        <v>0</v>
      </c>
      <c r="K44" s="65" t="n">
        <v>7623</v>
      </c>
      <c r="L44" s="66" t="n">
        <v>0</v>
      </c>
      <c r="M44" s="65" t="n">
        <v>396.97</v>
      </c>
      <c r="N44" s="66" t="n">
        <v>0</v>
      </c>
      <c r="O44" s="65" t="n">
        <v>8019.97</v>
      </c>
    </row>
    <row r="45" customFormat="false" ht="28.5" hidden="false" customHeight="false" outlineLevel="0" collapsed="false">
      <c r="A45" s="64" t="s">
        <v>240</v>
      </c>
      <c r="B45" s="64" t="s">
        <v>263</v>
      </c>
      <c r="C45" s="64" t="s">
        <v>264</v>
      </c>
      <c r="D45" s="64" t="s">
        <v>203</v>
      </c>
      <c r="E45" s="64" t="s">
        <v>201</v>
      </c>
      <c r="F45" s="64" t="s">
        <v>265</v>
      </c>
      <c r="G45" s="64"/>
      <c r="H45" s="65" t="n">
        <v>480308.5</v>
      </c>
      <c r="I45" s="65" t="n">
        <v>480308.5</v>
      </c>
      <c r="J45" s="66" t="n">
        <v>0</v>
      </c>
      <c r="K45" s="65" t="n">
        <v>287664</v>
      </c>
      <c r="L45" s="66" t="n">
        <v>0</v>
      </c>
      <c r="M45" s="65" t="n">
        <v>192644.5</v>
      </c>
      <c r="N45" s="66" t="n">
        <v>0</v>
      </c>
      <c r="O45" s="65" t="n">
        <v>480308.5</v>
      </c>
    </row>
    <row r="46" customFormat="false" ht="28.5" hidden="false" customHeight="false" outlineLevel="0" collapsed="false">
      <c r="A46" s="64" t="s">
        <v>240</v>
      </c>
      <c r="B46" s="64" t="s">
        <v>263</v>
      </c>
      <c r="C46" s="64" t="s">
        <v>266</v>
      </c>
      <c r="D46" s="64" t="s">
        <v>222</v>
      </c>
      <c r="E46" s="64" t="s">
        <v>223</v>
      </c>
      <c r="F46" s="64" t="s">
        <v>267</v>
      </c>
      <c r="G46" s="64"/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</row>
    <row r="47" customFormat="false" ht="28.5" hidden="false" customHeight="false" outlineLevel="0" collapsed="false">
      <c r="A47" s="64" t="s">
        <v>240</v>
      </c>
      <c r="B47" s="64" t="s">
        <v>263</v>
      </c>
      <c r="C47" s="64" t="s">
        <v>266</v>
      </c>
      <c r="D47" s="64" t="s">
        <v>225</v>
      </c>
      <c r="E47" s="64" t="s">
        <v>226</v>
      </c>
      <c r="F47" s="64" t="s">
        <v>267</v>
      </c>
      <c r="G47" s="64"/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</row>
    <row r="48" customFormat="false" ht="28.5" hidden="false" customHeight="false" outlineLevel="0" collapsed="false">
      <c r="A48" s="64" t="s">
        <v>240</v>
      </c>
      <c r="B48" s="64" t="s">
        <v>263</v>
      </c>
      <c r="C48" s="64" t="s">
        <v>266</v>
      </c>
      <c r="D48" s="64" t="s">
        <v>203</v>
      </c>
      <c r="E48" s="64" t="s">
        <v>201</v>
      </c>
      <c r="F48" s="64" t="s">
        <v>267</v>
      </c>
      <c r="G48" s="64"/>
      <c r="H48" s="65" t="n">
        <v>5846.6</v>
      </c>
      <c r="I48" s="65" t="n">
        <v>5846.6</v>
      </c>
      <c r="J48" s="66" t="n">
        <v>0</v>
      </c>
      <c r="K48" s="65" t="n">
        <v>5846.6</v>
      </c>
      <c r="L48" s="66" t="n">
        <v>0</v>
      </c>
      <c r="M48" s="66" t="n">
        <v>0</v>
      </c>
      <c r="N48" s="66" t="n">
        <v>0</v>
      </c>
      <c r="O48" s="65" t="n">
        <v>5846.6</v>
      </c>
    </row>
    <row r="49" customFormat="false" ht="28.5" hidden="false" customHeight="false" outlineLevel="0" collapsed="false">
      <c r="A49" s="64" t="s">
        <v>240</v>
      </c>
      <c r="B49" s="64" t="s">
        <v>263</v>
      </c>
      <c r="C49" s="64" t="s">
        <v>266</v>
      </c>
      <c r="D49" s="64" t="s">
        <v>203</v>
      </c>
      <c r="E49" s="64" t="s">
        <v>248</v>
      </c>
      <c r="F49" s="64" t="s">
        <v>267</v>
      </c>
      <c r="G49" s="64"/>
      <c r="H49" s="65" t="n">
        <v>10516.71</v>
      </c>
      <c r="I49" s="65" t="n">
        <v>10516.71</v>
      </c>
      <c r="J49" s="66" t="n">
        <v>0</v>
      </c>
      <c r="K49" s="65" t="n">
        <v>10514.34</v>
      </c>
      <c r="L49" s="66" t="n">
        <v>0</v>
      </c>
      <c r="M49" s="65" t="n">
        <v>2.37</v>
      </c>
      <c r="N49" s="66" t="n">
        <v>0</v>
      </c>
      <c r="O49" s="65" t="n">
        <v>10516.71</v>
      </c>
    </row>
    <row r="50" customFormat="false" ht="28.5" hidden="false" customHeight="false" outlineLevel="0" collapsed="false">
      <c r="A50" s="64" t="s">
        <v>240</v>
      </c>
      <c r="B50" s="64" t="s">
        <v>263</v>
      </c>
      <c r="C50" s="64" t="s">
        <v>266</v>
      </c>
      <c r="D50" s="64" t="s">
        <v>203</v>
      </c>
      <c r="E50" s="64" t="s">
        <v>243</v>
      </c>
      <c r="F50" s="64" t="s">
        <v>267</v>
      </c>
      <c r="G50" s="64"/>
      <c r="H50" s="65" t="n">
        <v>1836.69</v>
      </c>
      <c r="I50" s="65" t="n">
        <v>1836.69</v>
      </c>
      <c r="J50" s="66" t="n">
        <v>0</v>
      </c>
      <c r="K50" s="65" t="n">
        <v>1836.69</v>
      </c>
      <c r="L50" s="66" t="n">
        <v>0</v>
      </c>
      <c r="M50" s="66" t="n">
        <v>0</v>
      </c>
      <c r="N50" s="66" t="n">
        <v>0</v>
      </c>
      <c r="O50" s="65" t="n">
        <v>1836.69</v>
      </c>
    </row>
    <row r="51" customFormat="false" ht="15" hidden="false" customHeight="false" outlineLevel="0" collapsed="false">
      <c r="A51" s="64" t="s">
        <v>240</v>
      </c>
      <c r="B51" s="64" t="s">
        <v>268</v>
      </c>
      <c r="C51" s="64" t="s">
        <v>269</v>
      </c>
      <c r="D51" s="64" t="s">
        <v>198</v>
      </c>
      <c r="E51" s="64" t="s">
        <v>199</v>
      </c>
      <c r="F51" s="64" t="s">
        <v>200</v>
      </c>
      <c r="G51" s="64"/>
      <c r="H51" s="67" t="n">
        <v>81120</v>
      </c>
      <c r="I51" s="65" t="n">
        <v>81120</v>
      </c>
      <c r="J51" s="66" t="n">
        <v>0</v>
      </c>
      <c r="K51" s="65" t="n">
        <v>74116.93</v>
      </c>
      <c r="L51" s="66" t="n">
        <v>0</v>
      </c>
      <c r="M51" s="65" t="n">
        <v>7003.07</v>
      </c>
      <c r="N51" s="66" t="n">
        <v>0</v>
      </c>
      <c r="O51" s="65" t="n">
        <v>81120</v>
      </c>
    </row>
    <row r="52" customFormat="false" ht="15" hidden="false" customHeight="false" outlineLevel="0" collapsed="false">
      <c r="A52" s="64" t="s">
        <v>240</v>
      </c>
      <c r="B52" s="64" t="s">
        <v>268</v>
      </c>
      <c r="C52" s="64" t="s">
        <v>269</v>
      </c>
      <c r="D52" s="64" t="s">
        <v>198</v>
      </c>
      <c r="E52" s="64" t="s">
        <v>201</v>
      </c>
      <c r="F52" s="64" t="s">
        <v>202</v>
      </c>
      <c r="G52" s="64"/>
      <c r="H52" s="67" t="n">
        <v>4121</v>
      </c>
      <c r="I52" s="65" t="n">
        <v>4121</v>
      </c>
      <c r="J52" s="66" t="n">
        <v>0</v>
      </c>
      <c r="K52" s="65" t="n">
        <v>4121</v>
      </c>
      <c r="L52" s="66" t="n">
        <v>0</v>
      </c>
      <c r="M52" s="66" t="n">
        <v>0</v>
      </c>
      <c r="N52" s="66" t="n">
        <v>0</v>
      </c>
      <c r="O52" s="65" t="n">
        <v>4121</v>
      </c>
    </row>
    <row r="53" customFormat="false" ht="15" hidden="false" customHeight="false" outlineLevel="0" collapsed="false">
      <c r="A53" s="64" t="s">
        <v>240</v>
      </c>
      <c r="B53" s="64" t="s">
        <v>268</v>
      </c>
      <c r="C53" s="64" t="s">
        <v>269</v>
      </c>
      <c r="D53" s="64" t="s">
        <v>203</v>
      </c>
      <c r="E53" s="64" t="s">
        <v>199</v>
      </c>
      <c r="F53" s="64" t="s">
        <v>200</v>
      </c>
      <c r="G53" s="64"/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</row>
    <row r="54" customFormat="false" ht="15" hidden="false" customHeight="false" outlineLevel="0" collapsed="false">
      <c r="A54" s="64" t="s">
        <v>240</v>
      </c>
      <c r="B54" s="64" t="s">
        <v>268</v>
      </c>
      <c r="C54" s="64" t="s">
        <v>269</v>
      </c>
      <c r="D54" s="64" t="s">
        <v>203</v>
      </c>
      <c r="E54" s="64" t="s">
        <v>201</v>
      </c>
      <c r="F54" s="64" t="s">
        <v>202</v>
      </c>
      <c r="G54" s="64"/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</row>
    <row r="55" customFormat="false" ht="28.5" hidden="false" customHeight="false" outlineLevel="0" collapsed="false">
      <c r="A55" s="64" t="s">
        <v>240</v>
      </c>
      <c r="B55" s="64" t="s">
        <v>268</v>
      </c>
      <c r="C55" s="64" t="s">
        <v>270</v>
      </c>
      <c r="D55" s="64" t="s">
        <v>198</v>
      </c>
      <c r="E55" s="64" t="s">
        <v>201</v>
      </c>
      <c r="F55" s="64" t="s">
        <v>271</v>
      </c>
      <c r="G55" s="64"/>
      <c r="H55" s="65" t="n">
        <v>4389.95</v>
      </c>
      <c r="I55" s="65" t="n">
        <v>4389.95</v>
      </c>
      <c r="J55" s="66" t="n">
        <v>0</v>
      </c>
      <c r="K55" s="66" t="n">
        <v>0</v>
      </c>
      <c r="L55" s="66" t="n">
        <v>0</v>
      </c>
      <c r="M55" s="65" t="n">
        <v>4389.95</v>
      </c>
      <c r="N55" s="66" t="n">
        <v>0</v>
      </c>
      <c r="O55" s="65" t="n">
        <v>4389.95</v>
      </c>
    </row>
    <row r="56" customFormat="false" ht="28.5" hidden="false" customHeight="false" outlineLevel="0" collapsed="false">
      <c r="A56" s="64" t="s">
        <v>240</v>
      </c>
      <c r="B56" s="64" t="s">
        <v>268</v>
      </c>
      <c r="C56" s="64" t="s">
        <v>270</v>
      </c>
      <c r="D56" s="64" t="s">
        <v>203</v>
      </c>
      <c r="E56" s="64" t="s">
        <v>201</v>
      </c>
      <c r="F56" s="64" t="s">
        <v>271</v>
      </c>
      <c r="G56" s="64"/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</row>
    <row r="57" customFormat="false" ht="15" hidden="false" customHeight="false" outlineLevel="0" collapsed="false">
      <c r="A57" s="64" t="s">
        <v>240</v>
      </c>
      <c r="B57" s="64" t="s">
        <v>268</v>
      </c>
      <c r="C57" s="64" t="s">
        <v>272</v>
      </c>
      <c r="D57" s="64" t="s">
        <v>198</v>
      </c>
      <c r="E57" s="64" t="s">
        <v>201</v>
      </c>
      <c r="F57" s="64" t="s">
        <v>202</v>
      </c>
      <c r="G57" s="64"/>
      <c r="H57" s="65" t="n">
        <v>231.05</v>
      </c>
      <c r="I57" s="65" t="n">
        <v>231.05</v>
      </c>
      <c r="J57" s="66" t="n">
        <v>0</v>
      </c>
      <c r="K57" s="66" t="n">
        <v>0</v>
      </c>
      <c r="L57" s="66" t="n">
        <v>0</v>
      </c>
      <c r="M57" s="65" t="n">
        <v>231.05</v>
      </c>
      <c r="N57" s="66" t="n">
        <v>0</v>
      </c>
      <c r="O57" s="65" t="n">
        <v>231.05</v>
      </c>
    </row>
    <row r="58" customFormat="false" ht="15" hidden="false" customHeight="false" outlineLevel="0" collapsed="false">
      <c r="A58" s="64" t="s">
        <v>240</v>
      </c>
      <c r="B58" s="64" t="s">
        <v>268</v>
      </c>
      <c r="C58" s="64" t="s">
        <v>272</v>
      </c>
      <c r="D58" s="64" t="s">
        <v>203</v>
      </c>
      <c r="E58" s="64" t="s">
        <v>201</v>
      </c>
      <c r="F58" s="64" t="s">
        <v>202</v>
      </c>
      <c r="G58" s="64"/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</row>
    <row r="59" customFormat="false" ht="15" hidden="false" customHeight="false" outlineLevel="0" collapsed="false">
      <c r="A59" s="64" t="s">
        <v>240</v>
      </c>
      <c r="B59" s="64" t="s">
        <v>236</v>
      </c>
      <c r="C59" s="64" t="s">
        <v>273</v>
      </c>
      <c r="D59" s="64" t="s">
        <v>203</v>
      </c>
      <c r="E59" s="64" t="s">
        <v>204</v>
      </c>
      <c r="F59" s="64" t="s">
        <v>205</v>
      </c>
      <c r="G59" s="64"/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</row>
    <row r="60" customFormat="false" ht="15" hidden="false" customHeight="false" outlineLevel="0" collapsed="false">
      <c r="A60" s="64" t="s">
        <v>240</v>
      </c>
      <c r="B60" s="64" t="s">
        <v>236</v>
      </c>
      <c r="C60" s="64" t="s">
        <v>274</v>
      </c>
      <c r="D60" s="64" t="s">
        <v>203</v>
      </c>
      <c r="E60" s="64" t="s">
        <v>238</v>
      </c>
      <c r="F60" s="64" t="s">
        <v>239</v>
      </c>
      <c r="G60" s="64"/>
      <c r="H60" s="65" t="n">
        <v>4000</v>
      </c>
      <c r="I60" s="65" t="n">
        <v>4000</v>
      </c>
      <c r="J60" s="66" t="n">
        <v>0</v>
      </c>
      <c r="K60" s="65" t="n">
        <v>3859.2</v>
      </c>
      <c r="L60" s="66" t="n">
        <v>0</v>
      </c>
      <c r="M60" s="65" t="n">
        <v>140.8</v>
      </c>
      <c r="N60" s="66" t="n">
        <v>0</v>
      </c>
      <c r="O60" s="65" t="n">
        <v>4000</v>
      </c>
    </row>
    <row r="61" customFormat="false" ht="15" hidden="false" customHeight="false" outlineLevel="0" collapsed="false">
      <c r="A61" s="64" t="s">
        <v>240</v>
      </c>
      <c r="B61" s="64" t="s">
        <v>236</v>
      </c>
      <c r="C61" s="64" t="s">
        <v>275</v>
      </c>
      <c r="D61" s="64" t="s">
        <v>203</v>
      </c>
      <c r="E61" s="64" t="s">
        <v>238</v>
      </c>
      <c r="F61" s="64" t="s">
        <v>239</v>
      </c>
      <c r="G61" s="64"/>
      <c r="H61" s="65" t="n">
        <v>60000</v>
      </c>
      <c r="I61" s="65" t="n">
        <v>60000</v>
      </c>
      <c r="J61" s="66" t="n">
        <v>0</v>
      </c>
      <c r="K61" s="65" t="n">
        <v>60000</v>
      </c>
      <c r="L61" s="66" t="n">
        <v>0</v>
      </c>
      <c r="M61" s="66" t="n">
        <v>0</v>
      </c>
      <c r="N61" s="66" t="n">
        <v>0</v>
      </c>
      <c r="O61" s="65" t="n">
        <v>60000</v>
      </c>
    </row>
    <row r="62" customFormat="false" ht="15" hidden="false" customHeight="false" outlineLevel="0" collapsed="false">
      <c r="A62" s="64" t="s">
        <v>240</v>
      </c>
      <c r="B62" s="64" t="s">
        <v>276</v>
      </c>
      <c r="C62" s="64" t="s">
        <v>277</v>
      </c>
      <c r="D62" s="64" t="s">
        <v>203</v>
      </c>
      <c r="E62" s="64" t="s">
        <v>238</v>
      </c>
      <c r="F62" s="64" t="s">
        <v>278</v>
      </c>
      <c r="G62" s="64"/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</row>
    <row r="63" customFormat="false" ht="15" hidden="false" customHeight="false" outlineLevel="0" collapsed="false">
      <c r="A63" s="64" t="s">
        <v>240</v>
      </c>
      <c r="B63" s="64" t="s">
        <v>276</v>
      </c>
      <c r="C63" s="64" t="s">
        <v>277</v>
      </c>
      <c r="D63" s="64" t="s">
        <v>203</v>
      </c>
      <c r="E63" s="64" t="s">
        <v>238</v>
      </c>
      <c r="F63" s="64" t="s">
        <v>239</v>
      </c>
      <c r="G63" s="64"/>
      <c r="H63" s="65" t="n">
        <v>50000</v>
      </c>
      <c r="I63" s="65" t="n">
        <v>50000</v>
      </c>
      <c r="J63" s="66" t="n">
        <v>0</v>
      </c>
      <c r="K63" s="65" t="n">
        <v>50000</v>
      </c>
      <c r="L63" s="66" t="n">
        <v>0</v>
      </c>
      <c r="M63" s="66" t="n">
        <v>0</v>
      </c>
      <c r="N63" s="66" t="n">
        <v>0</v>
      </c>
      <c r="O63" s="65" t="n">
        <v>50000</v>
      </c>
    </row>
    <row r="64" customFormat="false" ht="15" hidden="false" customHeight="false" outlineLevel="0" collapsed="false">
      <c r="A64" s="64" t="s">
        <v>240</v>
      </c>
      <c r="B64" s="64" t="s">
        <v>276</v>
      </c>
      <c r="C64" s="64" t="s">
        <v>279</v>
      </c>
      <c r="D64" s="64" t="s">
        <v>203</v>
      </c>
      <c r="E64" s="64" t="s">
        <v>204</v>
      </c>
      <c r="F64" s="64" t="s">
        <v>206</v>
      </c>
      <c r="G64" s="64"/>
      <c r="H64" s="65" t="n">
        <v>1405600</v>
      </c>
      <c r="I64" s="65" t="n">
        <v>1405600</v>
      </c>
      <c r="J64" s="66" t="n">
        <v>0</v>
      </c>
      <c r="K64" s="65" t="n">
        <v>1383007.65</v>
      </c>
      <c r="L64" s="66" t="n">
        <v>0</v>
      </c>
      <c r="M64" s="65" t="n">
        <v>22592.35</v>
      </c>
      <c r="N64" s="66" t="n">
        <v>0</v>
      </c>
      <c r="O64" s="65" t="n">
        <v>1405600</v>
      </c>
    </row>
    <row r="65" customFormat="false" ht="15" hidden="false" customHeight="false" outlineLevel="0" collapsed="false">
      <c r="A65" s="64" t="s">
        <v>240</v>
      </c>
      <c r="B65" s="64" t="s">
        <v>276</v>
      </c>
      <c r="C65" s="64" t="s">
        <v>280</v>
      </c>
      <c r="D65" s="64" t="s">
        <v>203</v>
      </c>
      <c r="E65" s="64" t="s">
        <v>201</v>
      </c>
      <c r="F65" s="64" t="s">
        <v>207</v>
      </c>
      <c r="G65" s="64"/>
      <c r="H65" s="65" t="n">
        <v>500000</v>
      </c>
      <c r="I65" s="65" t="n">
        <v>500000</v>
      </c>
      <c r="J65" s="66" t="n">
        <v>0</v>
      </c>
      <c r="K65" s="65" t="n">
        <v>499999.84</v>
      </c>
      <c r="L65" s="66" t="n">
        <v>0</v>
      </c>
      <c r="M65" s="65" t="n">
        <v>0.16</v>
      </c>
      <c r="N65" s="66" t="n">
        <v>0</v>
      </c>
      <c r="O65" s="65" t="n">
        <v>500000</v>
      </c>
    </row>
    <row r="66" customFormat="false" ht="15" hidden="false" customHeight="false" outlineLevel="0" collapsed="false">
      <c r="A66" s="64" t="s">
        <v>240</v>
      </c>
      <c r="B66" s="64" t="s">
        <v>276</v>
      </c>
      <c r="C66" s="64" t="s">
        <v>281</v>
      </c>
      <c r="D66" s="64" t="s">
        <v>203</v>
      </c>
      <c r="E66" s="64" t="s">
        <v>201</v>
      </c>
      <c r="F66" s="64" t="s">
        <v>207</v>
      </c>
      <c r="G66" s="64"/>
      <c r="H66" s="65" t="n">
        <v>70000</v>
      </c>
      <c r="I66" s="65" t="n">
        <v>70000</v>
      </c>
      <c r="J66" s="66" t="n">
        <v>0</v>
      </c>
      <c r="K66" s="65" t="n">
        <v>70000</v>
      </c>
      <c r="L66" s="66" t="n">
        <v>0</v>
      </c>
      <c r="M66" s="66" t="n">
        <v>0</v>
      </c>
      <c r="N66" s="66" t="n">
        <v>0</v>
      </c>
      <c r="O66" s="65" t="n">
        <v>70000</v>
      </c>
    </row>
    <row r="67" customFormat="false" ht="15" hidden="false" customHeight="false" outlineLevel="0" collapsed="false">
      <c r="A67" s="64" t="s">
        <v>240</v>
      </c>
      <c r="B67" s="64" t="s">
        <v>276</v>
      </c>
      <c r="C67" s="64" t="s">
        <v>282</v>
      </c>
      <c r="D67" s="64" t="s">
        <v>203</v>
      </c>
      <c r="E67" s="64" t="s">
        <v>201</v>
      </c>
      <c r="F67" s="64" t="s">
        <v>207</v>
      </c>
      <c r="G67" s="64"/>
      <c r="H67" s="65" t="n">
        <v>50000</v>
      </c>
      <c r="I67" s="65" t="n">
        <v>50000</v>
      </c>
      <c r="J67" s="66" t="n">
        <v>0</v>
      </c>
      <c r="K67" s="65" t="n">
        <v>50000</v>
      </c>
      <c r="L67" s="66" t="n">
        <v>0</v>
      </c>
      <c r="M67" s="66" t="n">
        <v>0</v>
      </c>
      <c r="N67" s="66" t="n">
        <v>0</v>
      </c>
      <c r="O67" s="65" t="n">
        <v>50000</v>
      </c>
    </row>
    <row r="68" customFormat="false" ht="15" hidden="false" customHeight="false" outlineLevel="0" collapsed="false">
      <c r="A68" s="64" t="s">
        <v>240</v>
      </c>
      <c r="B68" s="64" t="s">
        <v>276</v>
      </c>
      <c r="C68" s="64" t="s">
        <v>283</v>
      </c>
      <c r="D68" s="64" t="s">
        <v>203</v>
      </c>
      <c r="E68" s="64" t="s">
        <v>248</v>
      </c>
      <c r="F68" s="64" t="s">
        <v>262</v>
      </c>
      <c r="G68" s="64"/>
      <c r="H68" s="65" t="n">
        <v>15000</v>
      </c>
      <c r="I68" s="65" t="n">
        <v>15000</v>
      </c>
      <c r="J68" s="66" t="n">
        <v>0</v>
      </c>
      <c r="K68" s="65" t="n">
        <v>15000</v>
      </c>
      <c r="L68" s="66" t="n">
        <v>0</v>
      </c>
      <c r="M68" s="66" t="n">
        <v>0</v>
      </c>
      <c r="N68" s="66" t="n">
        <v>0</v>
      </c>
      <c r="O68" s="65" t="n">
        <v>15000</v>
      </c>
    </row>
    <row r="69" customFormat="false" ht="15" hidden="false" customHeight="false" outlineLevel="0" collapsed="false">
      <c r="A69" s="64" t="s">
        <v>240</v>
      </c>
      <c r="B69" s="64" t="s">
        <v>276</v>
      </c>
      <c r="C69" s="64" t="s">
        <v>283</v>
      </c>
      <c r="D69" s="64" t="s">
        <v>203</v>
      </c>
      <c r="E69" s="64" t="s">
        <v>243</v>
      </c>
      <c r="F69" s="64" t="s">
        <v>284</v>
      </c>
      <c r="G69" s="64"/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</row>
    <row r="70" customFormat="false" ht="28.5" hidden="false" customHeight="false" outlineLevel="0" collapsed="false">
      <c r="A70" s="64" t="s">
        <v>240</v>
      </c>
      <c r="B70" s="64" t="s">
        <v>276</v>
      </c>
      <c r="C70" s="64" t="s">
        <v>285</v>
      </c>
      <c r="D70" s="64" t="s">
        <v>203</v>
      </c>
      <c r="E70" s="64" t="s">
        <v>248</v>
      </c>
      <c r="F70" s="64" t="s">
        <v>286</v>
      </c>
      <c r="G70" s="64"/>
      <c r="H70" s="65" t="n">
        <v>178119</v>
      </c>
      <c r="I70" s="65" t="n">
        <v>178119</v>
      </c>
      <c r="J70" s="66" t="n">
        <v>0</v>
      </c>
      <c r="K70" s="65" t="n">
        <v>178119</v>
      </c>
      <c r="L70" s="66" t="n">
        <v>0</v>
      </c>
      <c r="M70" s="66" t="n">
        <v>0</v>
      </c>
      <c r="N70" s="66" t="n">
        <v>0</v>
      </c>
      <c r="O70" s="65" t="n">
        <v>178119</v>
      </c>
    </row>
    <row r="71" customFormat="false" ht="15" hidden="false" customHeight="false" outlineLevel="0" collapsed="false">
      <c r="A71" s="64" t="s">
        <v>240</v>
      </c>
      <c r="B71" s="64" t="s">
        <v>276</v>
      </c>
      <c r="C71" s="64" t="s">
        <v>287</v>
      </c>
      <c r="D71" s="64" t="s">
        <v>203</v>
      </c>
      <c r="E71" s="64" t="s">
        <v>248</v>
      </c>
      <c r="F71" s="64" t="s">
        <v>262</v>
      </c>
      <c r="G71" s="64"/>
      <c r="H71" s="65" t="n">
        <v>91881</v>
      </c>
      <c r="I71" s="65" t="n">
        <v>91881</v>
      </c>
      <c r="J71" s="66" t="n">
        <v>0</v>
      </c>
      <c r="K71" s="65" t="n">
        <v>91881</v>
      </c>
      <c r="L71" s="66" t="n">
        <v>0</v>
      </c>
      <c r="M71" s="66" t="n">
        <v>0</v>
      </c>
      <c r="N71" s="66" t="n">
        <v>0</v>
      </c>
      <c r="O71" s="65" t="n">
        <v>91881</v>
      </c>
    </row>
    <row r="72" customFormat="false" ht="15" hidden="false" customHeight="false" outlineLevel="0" collapsed="false">
      <c r="A72" s="64" t="s">
        <v>240</v>
      </c>
      <c r="B72" s="64" t="s">
        <v>276</v>
      </c>
      <c r="C72" s="64" t="s">
        <v>288</v>
      </c>
      <c r="D72" s="64" t="s">
        <v>203</v>
      </c>
      <c r="E72" s="64" t="s">
        <v>243</v>
      </c>
      <c r="F72" s="64" t="s">
        <v>284</v>
      </c>
      <c r="G72" s="64"/>
      <c r="H72" s="65" t="n">
        <v>11894.76</v>
      </c>
      <c r="I72" s="65" t="n">
        <v>11894.76</v>
      </c>
      <c r="J72" s="66" t="n">
        <v>0</v>
      </c>
      <c r="K72" s="65" t="n">
        <v>11894.76</v>
      </c>
      <c r="L72" s="66" t="n">
        <v>0</v>
      </c>
      <c r="M72" s="66" t="n">
        <v>0</v>
      </c>
      <c r="N72" s="66" t="n">
        <v>0</v>
      </c>
      <c r="O72" s="65" t="n">
        <v>11894.76</v>
      </c>
    </row>
    <row r="73" customFormat="false" ht="15" hidden="false" customHeight="false" outlineLevel="0" collapsed="false">
      <c r="A73" s="64" t="s">
        <v>240</v>
      </c>
      <c r="B73" s="64" t="s">
        <v>276</v>
      </c>
      <c r="C73" s="64" t="s">
        <v>288</v>
      </c>
      <c r="D73" s="64" t="s">
        <v>203</v>
      </c>
      <c r="E73" s="64" t="s">
        <v>289</v>
      </c>
      <c r="F73" s="64" t="s">
        <v>290</v>
      </c>
      <c r="G73" s="64"/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</row>
    <row r="74" customFormat="false" ht="15" hidden="false" customHeight="false" outlineLevel="0" collapsed="false">
      <c r="A74" s="64" t="s">
        <v>240</v>
      </c>
      <c r="B74" s="64" t="s">
        <v>276</v>
      </c>
      <c r="C74" s="64" t="s">
        <v>291</v>
      </c>
      <c r="D74" s="64" t="s">
        <v>203</v>
      </c>
      <c r="E74" s="64" t="s">
        <v>201</v>
      </c>
      <c r="F74" s="64" t="s">
        <v>292</v>
      </c>
      <c r="G74" s="64"/>
      <c r="H74" s="65" t="n">
        <v>1767243</v>
      </c>
      <c r="I74" s="65" t="n">
        <v>1767243</v>
      </c>
      <c r="J74" s="66" t="n">
        <v>0</v>
      </c>
      <c r="K74" s="65" t="n">
        <v>1767243</v>
      </c>
      <c r="L74" s="66" t="n">
        <v>0</v>
      </c>
      <c r="M74" s="66" t="n">
        <v>0</v>
      </c>
      <c r="N74" s="66" t="n">
        <v>0</v>
      </c>
      <c r="O74" s="65" t="n">
        <v>1767243</v>
      </c>
    </row>
    <row r="75" customFormat="false" ht="15" hidden="false" customHeight="false" outlineLevel="0" collapsed="false">
      <c r="A75" s="64" t="s">
        <v>240</v>
      </c>
      <c r="B75" s="64" t="s">
        <v>276</v>
      </c>
      <c r="C75" s="64" t="s">
        <v>291</v>
      </c>
      <c r="D75" s="64" t="s">
        <v>203</v>
      </c>
      <c r="E75" s="64" t="s">
        <v>201</v>
      </c>
      <c r="F75" s="64" t="s">
        <v>207</v>
      </c>
      <c r="G75" s="64"/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</row>
    <row r="76" customFormat="false" ht="28.5" hidden="false" customHeight="false" outlineLevel="0" collapsed="false">
      <c r="A76" s="64" t="s">
        <v>240</v>
      </c>
      <c r="B76" s="64" t="s">
        <v>276</v>
      </c>
      <c r="C76" s="64" t="s">
        <v>291</v>
      </c>
      <c r="D76" s="64" t="s">
        <v>203</v>
      </c>
      <c r="E76" s="64" t="s">
        <v>201</v>
      </c>
      <c r="F76" s="64" t="s">
        <v>293</v>
      </c>
      <c r="G76" s="64"/>
      <c r="H76" s="66" t="n">
        <v>0</v>
      </c>
      <c r="I76" s="66" t="n">
        <v>0</v>
      </c>
      <c r="J76" s="66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</row>
    <row r="77" customFormat="false" ht="15" hidden="false" customHeight="false" outlineLevel="0" collapsed="false">
      <c r="A77" s="64" t="s">
        <v>240</v>
      </c>
      <c r="B77" s="64" t="s">
        <v>294</v>
      </c>
      <c r="C77" s="64" t="s">
        <v>295</v>
      </c>
      <c r="D77" s="64" t="s">
        <v>296</v>
      </c>
      <c r="E77" s="64" t="s">
        <v>297</v>
      </c>
      <c r="F77" s="64" t="s">
        <v>298</v>
      </c>
      <c r="G77" s="64"/>
      <c r="H77" s="65" t="n">
        <v>4677507.2</v>
      </c>
      <c r="I77" s="65" t="n">
        <v>4677507.2</v>
      </c>
      <c r="J77" s="66" t="n">
        <v>0</v>
      </c>
      <c r="K77" s="65" t="n">
        <v>4677507.2</v>
      </c>
      <c r="L77" s="66" t="n">
        <v>0</v>
      </c>
      <c r="M77" s="66" t="n">
        <v>0</v>
      </c>
      <c r="N77" s="66" t="n">
        <v>0</v>
      </c>
      <c r="O77" s="65" t="n">
        <v>4677507.2</v>
      </c>
    </row>
    <row r="78" customFormat="false" ht="15" hidden="false" customHeight="false" outlineLevel="0" collapsed="false">
      <c r="A78" s="64" t="s">
        <v>240</v>
      </c>
      <c r="B78" s="64" t="s">
        <v>294</v>
      </c>
      <c r="C78" s="64" t="s">
        <v>299</v>
      </c>
      <c r="D78" s="64" t="s">
        <v>296</v>
      </c>
      <c r="E78" s="64" t="s">
        <v>297</v>
      </c>
      <c r="F78" s="64" t="s">
        <v>300</v>
      </c>
      <c r="G78" s="64"/>
      <c r="H78" s="65" t="n">
        <v>9727400</v>
      </c>
      <c r="I78" s="65" t="n">
        <v>9727400</v>
      </c>
      <c r="J78" s="66" t="n">
        <v>0</v>
      </c>
      <c r="K78" s="65" t="n">
        <v>9727400</v>
      </c>
      <c r="L78" s="66" t="n">
        <v>0</v>
      </c>
      <c r="M78" s="66" t="n">
        <v>0</v>
      </c>
      <c r="N78" s="66" t="n">
        <v>0</v>
      </c>
      <c r="O78" s="65" t="n">
        <v>9727400</v>
      </c>
    </row>
    <row r="79" customFormat="false" ht="15" hidden="false" customHeight="false" outlineLevel="0" collapsed="false">
      <c r="A79" s="64" t="s">
        <v>240</v>
      </c>
      <c r="B79" s="64" t="s">
        <v>294</v>
      </c>
      <c r="C79" s="64" t="s">
        <v>301</v>
      </c>
      <c r="D79" s="64" t="s">
        <v>296</v>
      </c>
      <c r="E79" s="64"/>
      <c r="F79" s="64" t="s">
        <v>300</v>
      </c>
      <c r="G79" s="64"/>
      <c r="H79" s="66" t="n">
        <v>0</v>
      </c>
      <c r="I79" s="66" t="n">
        <v>0</v>
      </c>
      <c r="J79" s="66" t="n">
        <v>0</v>
      </c>
      <c r="K79" s="66" t="n">
        <v>0</v>
      </c>
      <c r="L79" s="65" t="n">
        <v>390155.11</v>
      </c>
      <c r="M79" s="66" t="n">
        <v>0</v>
      </c>
      <c r="N79" s="65" t="n">
        <v>390155.11</v>
      </c>
      <c r="O79" s="66" t="n">
        <v>0</v>
      </c>
    </row>
    <row r="80" customFormat="false" ht="15" hidden="false" customHeight="false" outlineLevel="0" collapsed="false">
      <c r="A80" s="64" t="s">
        <v>240</v>
      </c>
      <c r="B80" s="64" t="s">
        <v>294</v>
      </c>
      <c r="C80" s="64" t="s">
        <v>301</v>
      </c>
      <c r="D80" s="64" t="s">
        <v>296</v>
      </c>
      <c r="E80" s="64" t="s">
        <v>297</v>
      </c>
      <c r="F80" s="64" t="s">
        <v>300</v>
      </c>
      <c r="G80" s="64"/>
      <c r="H80" s="65" t="n">
        <v>10012690.56</v>
      </c>
      <c r="I80" s="65" t="n">
        <v>10012690.56</v>
      </c>
      <c r="J80" s="66" t="n">
        <v>0</v>
      </c>
      <c r="K80" s="65" t="n">
        <v>10012690.56</v>
      </c>
      <c r="L80" s="66" t="n">
        <v>0</v>
      </c>
      <c r="M80" s="66" t="n">
        <v>0</v>
      </c>
      <c r="N80" s="66" t="n">
        <v>0</v>
      </c>
      <c r="O80" s="65" t="n">
        <v>10012690.56</v>
      </c>
    </row>
    <row r="81" customFormat="false" ht="15" hidden="false" customHeight="false" outlineLevel="0" collapsed="false">
      <c r="A81" s="64" t="s">
        <v>240</v>
      </c>
      <c r="B81" s="64" t="s">
        <v>294</v>
      </c>
      <c r="C81" s="64" t="s">
        <v>302</v>
      </c>
      <c r="D81" s="64" t="s">
        <v>296</v>
      </c>
      <c r="E81" s="64"/>
      <c r="F81" s="64" t="s">
        <v>300</v>
      </c>
      <c r="G81" s="64"/>
      <c r="H81" s="66" t="n">
        <v>0</v>
      </c>
      <c r="I81" s="66" t="n">
        <v>0</v>
      </c>
      <c r="J81" s="66" t="n">
        <v>0</v>
      </c>
      <c r="K81" s="66" t="n">
        <v>0</v>
      </c>
      <c r="L81" s="65" t="n">
        <v>74550</v>
      </c>
      <c r="M81" s="66" t="n">
        <v>0</v>
      </c>
      <c r="N81" s="65" t="n">
        <v>74550</v>
      </c>
      <c r="O81" s="66" t="n">
        <v>0</v>
      </c>
    </row>
    <row r="82" customFormat="false" ht="15" hidden="false" customHeight="false" outlineLevel="0" collapsed="false">
      <c r="A82" s="64" t="s">
        <v>240</v>
      </c>
      <c r="B82" s="64" t="s">
        <v>294</v>
      </c>
      <c r="C82" s="64" t="s">
        <v>302</v>
      </c>
      <c r="D82" s="64" t="s">
        <v>296</v>
      </c>
      <c r="E82" s="64" t="s">
        <v>297</v>
      </c>
      <c r="F82" s="64" t="s">
        <v>300</v>
      </c>
      <c r="G82" s="64"/>
      <c r="H82" s="65" t="n">
        <v>512000</v>
      </c>
      <c r="I82" s="65" t="n">
        <v>512000</v>
      </c>
      <c r="J82" s="66" t="n">
        <v>0</v>
      </c>
      <c r="K82" s="65" t="n">
        <v>512000</v>
      </c>
      <c r="L82" s="66" t="n">
        <v>0</v>
      </c>
      <c r="M82" s="66" t="n">
        <v>0</v>
      </c>
      <c r="N82" s="66" t="n">
        <v>0</v>
      </c>
      <c r="O82" s="65" t="n">
        <v>512000</v>
      </c>
    </row>
    <row r="83" customFormat="false" ht="15" hidden="false" customHeight="false" outlineLevel="0" collapsed="false">
      <c r="A83" s="64" t="s">
        <v>240</v>
      </c>
      <c r="B83" s="64" t="s">
        <v>294</v>
      </c>
      <c r="C83" s="64" t="s">
        <v>303</v>
      </c>
      <c r="D83" s="64" t="s">
        <v>304</v>
      </c>
      <c r="E83" s="64" t="s">
        <v>297</v>
      </c>
      <c r="F83" s="64" t="s">
        <v>305</v>
      </c>
      <c r="G83" s="64"/>
      <c r="H83" s="65" t="n">
        <v>227916.56</v>
      </c>
      <c r="I83" s="65" t="n">
        <v>227916.56</v>
      </c>
      <c r="J83" s="66" t="n">
        <v>0</v>
      </c>
      <c r="K83" s="65" t="n">
        <v>227916.56</v>
      </c>
      <c r="L83" s="66" t="n">
        <v>0</v>
      </c>
      <c r="M83" s="66" t="n">
        <v>0</v>
      </c>
      <c r="N83" s="66" t="n">
        <v>0</v>
      </c>
      <c r="O83" s="65" t="n">
        <v>227916.56</v>
      </c>
    </row>
    <row r="84" customFormat="false" ht="15" hidden="false" customHeight="false" outlineLevel="0" collapsed="false">
      <c r="A84" s="64" t="s">
        <v>240</v>
      </c>
      <c r="B84" s="64" t="s">
        <v>294</v>
      </c>
      <c r="C84" s="64" t="s">
        <v>306</v>
      </c>
      <c r="D84" s="64" t="s">
        <v>304</v>
      </c>
      <c r="E84" s="64" t="s">
        <v>297</v>
      </c>
      <c r="F84" s="64" t="s">
        <v>305</v>
      </c>
      <c r="G84" s="64"/>
      <c r="H84" s="65" t="n">
        <v>282900</v>
      </c>
      <c r="I84" s="65" t="n">
        <v>282900</v>
      </c>
      <c r="J84" s="66" t="n">
        <v>0</v>
      </c>
      <c r="K84" s="65" t="n">
        <v>282900</v>
      </c>
      <c r="L84" s="66" t="n">
        <v>0</v>
      </c>
      <c r="M84" s="66" t="n">
        <v>0</v>
      </c>
      <c r="N84" s="66" t="n">
        <v>0</v>
      </c>
      <c r="O84" s="65" t="n">
        <v>282900</v>
      </c>
    </row>
    <row r="85" customFormat="false" ht="15" hidden="false" customHeight="false" outlineLevel="0" collapsed="false">
      <c r="A85" s="64" t="s">
        <v>240</v>
      </c>
      <c r="B85" s="64" t="s">
        <v>294</v>
      </c>
      <c r="C85" s="64" t="s">
        <v>307</v>
      </c>
      <c r="D85" s="64" t="s">
        <v>296</v>
      </c>
      <c r="E85" s="64" t="s">
        <v>297</v>
      </c>
      <c r="F85" s="64" t="s">
        <v>298</v>
      </c>
      <c r="G85" s="64"/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</row>
    <row r="86" customFormat="false" ht="15" hidden="false" customHeight="false" outlineLevel="0" collapsed="false">
      <c r="A86" s="68" t="s">
        <v>240</v>
      </c>
      <c r="B86" s="68" t="s">
        <v>294</v>
      </c>
      <c r="C86" s="68" t="s">
        <v>307</v>
      </c>
      <c r="D86" s="68" t="s">
        <v>304</v>
      </c>
      <c r="E86" s="68" t="s">
        <v>297</v>
      </c>
      <c r="F86" s="68" t="s">
        <v>305</v>
      </c>
      <c r="G86" s="68"/>
      <c r="H86" s="69" t="n">
        <v>93100.24</v>
      </c>
      <c r="I86" s="69" t="n">
        <v>93100.24</v>
      </c>
      <c r="J86" s="70" t="n">
        <v>0</v>
      </c>
      <c r="K86" s="69" t="n">
        <v>93100.24</v>
      </c>
      <c r="L86" s="66" t="n">
        <v>0</v>
      </c>
      <c r="M86" s="66" t="n">
        <v>0</v>
      </c>
      <c r="N86" s="66" t="n">
        <v>0</v>
      </c>
      <c r="O86" s="65" t="n">
        <v>93100.24</v>
      </c>
    </row>
    <row r="87" customFormat="false" ht="15" hidden="false" customHeight="false" outlineLevel="0" collapsed="false">
      <c r="A87" s="64" t="s">
        <v>240</v>
      </c>
      <c r="B87" s="64" t="s">
        <v>294</v>
      </c>
      <c r="C87" s="64" t="s">
        <v>308</v>
      </c>
      <c r="D87" s="64" t="s">
        <v>304</v>
      </c>
      <c r="E87" s="64" t="s">
        <v>297</v>
      </c>
      <c r="F87" s="64" t="s">
        <v>309</v>
      </c>
      <c r="G87" s="64"/>
      <c r="H87" s="65" t="n">
        <v>616347.05</v>
      </c>
      <c r="I87" s="65" t="n">
        <v>616347.05</v>
      </c>
      <c r="J87" s="66" t="n">
        <v>0</v>
      </c>
      <c r="K87" s="65" t="n">
        <v>616347.05</v>
      </c>
      <c r="L87" s="66" t="n">
        <v>0</v>
      </c>
      <c r="M87" s="66" t="n">
        <v>0</v>
      </c>
      <c r="N87" s="66" t="n">
        <v>0</v>
      </c>
      <c r="O87" s="65" t="n">
        <v>616347.05</v>
      </c>
    </row>
    <row r="88" customFormat="false" ht="28.5" hidden="false" customHeight="false" outlineLevel="0" collapsed="false">
      <c r="A88" s="64" t="s">
        <v>240</v>
      </c>
      <c r="B88" s="64" t="s">
        <v>294</v>
      </c>
      <c r="C88" s="64" t="s">
        <v>310</v>
      </c>
      <c r="D88" s="64" t="s">
        <v>304</v>
      </c>
      <c r="E88" s="64" t="s">
        <v>297</v>
      </c>
      <c r="F88" s="64" t="s">
        <v>286</v>
      </c>
      <c r="G88" s="64"/>
      <c r="H88" s="65" t="n">
        <v>68280.3</v>
      </c>
      <c r="I88" s="65" t="n">
        <v>68280.3</v>
      </c>
      <c r="J88" s="66" t="n">
        <v>0</v>
      </c>
      <c r="K88" s="65" t="n">
        <v>68280.3</v>
      </c>
      <c r="L88" s="66" t="n">
        <v>0</v>
      </c>
      <c r="M88" s="66" t="n">
        <v>0</v>
      </c>
      <c r="N88" s="66" t="n">
        <v>0</v>
      </c>
      <c r="O88" s="65" t="n">
        <v>68280.3</v>
      </c>
    </row>
    <row r="89" customFormat="false" ht="15" hidden="false" customHeight="false" outlineLevel="0" collapsed="false">
      <c r="A89" s="64" t="s">
        <v>240</v>
      </c>
      <c r="B89" s="64" t="s">
        <v>294</v>
      </c>
      <c r="C89" s="64" t="s">
        <v>311</v>
      </c>
      <c r="D89" s="64" t="s">
        <v>304</v>
      </c>
      <c r="E89" s="64" t="s">
        <v>297</v>
      </c>
      <c r="F89" s="64" t="s">
        <v>305</v>
      </c>
      <c r="G89" s="64"/>
      <c r="H89" s="65" t="n">
        <v>30719.7</v>
      </c>
      <c r="I89" s="65" t="n">
        <v>30719.7</v>
      </c>
      <c r="J89" s="66" t="n">
        <v>0</v>
      </c>
      <c r="K89" s="65" t="n">
        <v>30719.7</v>
      </c>
      <c r="L89" s="66" t="n">
        <v>0</v>
      </c>
      <c r="M89" s="66" t="n">
        <v>0</v>
      </c>
      <c r="N89" s="66" t="n">
        <v>0</v>
      </c>
      <c r="O89" s="65" t="n">
        <v>30719.7</v>
      </c>
    </row>
    <row r="90" customFormat="false" ht="15" hidden="false" customHeight="false" outlineLevel="0" collapsed="false">
      <c r="A90" s="64" t="s">
        <v>240</v>
      </c>
      <c r="B90" s="64" t="s">
        <v>294</v>
      </c>
      <c r="C90" s="64" t="s">
        <v>312</v>
      </c>
      <c r="D90" s="64" t="s">
        <v>304</v>
      </c>
      <c r="E90" s="64" t="s">
        <v>297</v>
      </c>
      <c r="F90" s="64" t="s">
        <v>305</v>
      </c>
      <c r="G90" s="64"/>
      <c r="H90" s="65" t="n">
        <v>50000</v>
      </c>
      <c r="I90" s="65" t="n">
        <v>50000</v>
      </c>
      <c r="J90" s="66" t="n">
        <v>0</v>
      </c>
      <c r="K90" s="65" t="n">
        <v>50000</v>
      </c>
      <c r="L90" s="66" t="n">
        <v>0</v>
      </c>
      <c r="M90" s="66" t="n">
        <v>0</v>
      </c>
      <c r="N90" s="66" t="n">
        <v>0</v>
      </c>
      <c r="O90" s="65" t="n">
        <v>50000</v>
      </c>
    </row>
    <row r="91" customFormat="false" ht="15" hidden="false" customHeight="false" outlineLevel="0" collapsed="false">
      <c r="A91" s="64" t="s">
        <v>240</v>
      </c>
      <c r="B91" s="64" t="s">
        <v>294</v>
      </c>
      <c r="C91" s="64" t="s">
        <v>291</v>
      </c>
      <c r="D91" s="64" t="s">
        <v>203</v>
      </c>
      <c r="E91" s="64" t="s">
        <v>201</v>
      </c>
      <c r="F91" s="64" t="s">
        <v>292</v>
      </c>
      <c r="G91" s="64"/>
      <c r="H91" s="66" t="n">
        <v>0</v>
      </c>
      <c r="I91" s="66" t="n">
        <v>0</v>
      </c>
      <c r="J91" s="66" t="n">
        <v>0</v>
      </c>
      <c r="K91" s="66" t="n">
        <v>0</v>
      </c>
      <c r="L91" s="66" t="n">
        <v>0</v>
      </c>
      <c r="M91" s="66" t="n">
        <v>0</v>
      </c>
      <c r="N91" s="66" t="n">
        <v>0</v>
      </c>
      <c r="O91" s="66" t="n">
        <v>0</v>
      </c>
    </row>
    <row r="92" customFormat="false" ht="15" hidden="false" customHeight="false" outlineLevel="0" collapsed="false">
      <c r="A92" s="64" t="s">
        <v>240</v>
      </c>
      <c r="B92" s="64" t="s">
        <v>313</v>
      </c>
      <c r="C92" s="64" t="s">
        <v>314</v>
      </c>
      <c r="D92" s="64" t="s">
        <v>315</v>
      </c>
      <c r="E92" s="64" t="s">
        <v>229</v>
      </c>
      <c r="F92" s="64" t="s">
        <v>316</v>
      </c>
      <c r="G92" s="64"/>
      <c r="H92" s="65" t="n">
        <v>201904.4</v>
      </c>
      <c r="I92" s="65" t="n">
        <v>201904.4</v>
      </c>
      <c r="J92" s="66" t="n">
        <v>0</v>
      </c>
      <c r="K92" s="65" t="n">
        <v>201904.4</v>
      </c>
      <c r="L92" s="66" t="n">
        <v>0</v>
      </c>
      <c r="M92" s="66" t="n">
        <v>0</v>
      </c>
      <c r="N92" s="66" t="n">
        <v>0</v>
      </c>
      <c r="O92" s="65" t="n">
        <v>201904.4</v>
      </c>
    </row>
    <row r="93" customFormat="false" ht="15" hidden="false" customHeight="false" outlineLevel="0" collapsed="false">
      <c r="A93" s="64" t="s">
        <v>317</v>
      </c>
      <c r="B93" s="64" t="s">
        <v>318</v>
      </c>
      <c r="C93" s="64" t="s">
        <v>319</v>
      </c>
      <c r="D93" s="64" t="s">
        <v>320</v>
      </c>
      <c r="E93" s="64" t="s">
        <v>321</v>
      </c>
      <c r="F93" s="64" t="s">
        <v>322</v>
      </c>
      <c r="G93" s="64"/>
      <c r="H93" s="65" t="n">
        <v>11033300</v>
      </c>
      <c r="I93" s="65" t="n">
        <v>11033300</v>
      </c>
      <c r="J93" s="66" t="n">
        <v>0</v>
      </c>
      <c r="K93" s="65" t="n">
        <v>11033300</v>
      </c>
      <c r="L93" s="65" t="n">
        <v>11033300</v>
      </c>
      <c r="M93" s="66" t="n">
        <v>0</v>
      </c>
      <c r="N93" s="66" t="n">
        <v>0</v>
      </c>
      <c r="O93" s="65" t="n">
        <v>11033300</v>
      </c>
    </row>
    <row r="94" customFormat="false" ht="15" hidden="false" customHeight="false" outlineLevel="0" collapsed="false">
      <c r="A94" s="64" t="s">
        <v>317</v>
      </c>
      <c r="B94" s="64" t="s">
        <v>318</v>
      </c>
      <c r="C94" s="64" t="s">
        <v>323</v>
      </c>
      <c r="D94" s="64" t="s">
        <v>320</v>
      </c>
      <c r="E94" s="64" t="s">
        <v>321</v>
      </c>
      <c r="F94" s="64" t="s">
        <v>322</v>
      </c>
      <c r="G94" s="64"/>
      <c r="H94" s="65" t="n">
        <v>580700</v>
      </c>
      <c r="I94" s="65" t="n">
        <v>580700</v>
      </c>
      <c r="J94" s="66" t="n">
        <v>0</v>
      </c>
      <c r="K94" s="65" t="n">
        <v>580700</v>
      </c>
      <c r="L94" s="65" t="n">
        <v>580700</v>
      </c>
      <c r="M94" s="66" t="n">
        <v>0</v>
      </c>
      <c r="N94" s="66" t="n">
        <v>0</v>
      </c>
      <c r="O94" s="65" t="n">
        <v>580700</v>
      </c>
    </row>
    <row r="95" customFormat="false" ht="15" hidden="false" customHeight="false" outlineLevel="0" collapsed="false">
      <c r="A95" s="64" t="s">
        <v>324</v>
      </c>
      <c r="B95" s="64" t="s">
        <v>325</v>
      </c>
      <c r="C95" s="64" t="s">
        <v>326</v>
      </c>
      <c r="D95" s="64" t="s">
        <v>222</v>
      </c>
      <c r="E95" s="64" t="s">
        <v>223</v>
      </c>
      <c r="F95" s="64" t="s">
        <v>224</v>
      </c>
      <c r="G95" s="64"/>
      <c r="H95" s="65" t="n">
        <v>744089.05</v>
      </c>
      <c r="I95" s="65" t="n">
        <v>744089.05</v>
      </c>
      <c r="J95" s="66" t="n">
        <v>0</v>
      </c>
      <c r="K95" s="65" t="n">
        <v>744089.05</v>
      </c>
      <c r="L95" s="66" t="n">
        <v>0</v>
      </c>
      <c r="M95" s="66" t="n">
        <v>0</v>
      </c>
      <c r="N95" s="66" t="n">
        <v>0</v>
      </c>
      <c r="O95" s="65" t="n">
        <v>744089.05</v>
      </c>
    </row>
    <row r="96" customFormat="false" ht="15" hidden="false" customHeight="false" outlineLevel="0" collapsed="false">
      <c r="A96" s="64" t="s">
        <v>324</v>
      </c>
      <c r="B96" s="64" t="s">
        <v>325</v>
      </c>
      <c r="C96" s="64" t="s">
        <v>326</v>
      </c>
      <c r="D96" s="64" t="s">
        <v>222</v>
      </c>
      <c r="E96" s="64" t="s">
        <v>223</v>
      </c>
      <c r="F96" s="64" t="s">
        <v>327</v>
      </c>
      <c r="G96" s="64"/>
      <c r="H96" s="65" t="n">
        <v>74347.55</v>
      </c>
      <c r="I96" s="65" t="n">
        <v>74347.55</v>
      </c>
      <c r="J96" s="66" t="n">
        <v>0</v>
      </c>
      <c r="K96" s="65" t="n">
        <v>73682.7</v>
      </c>
      <c r="L96" s="66" t="n">
        <v>0</v>
      </c>
      <c r="M96" s="65" t="n">
        <v>664.85</v>
      </c>
      <c r="N96" s="66" t="n">
        <v>0</v>
      </c>
      <c r="O96" s="65" t="n">
        <v>74347.55</v>
      </c>
    </row>
    <row r="97" customFormat="false" ht="15" hidden="false" customHeight="false" outlineLevel="0" collapsed="false">
      <c r="A97" s="64" t="s">
        <v>324</v>
      </c>
      <c r="B97" s="64" t="s">
        <v>325</v>
      </c>
      <c r="C97" s="64" t="s">
        <v>326</v>
      </c>
      <c r="D97" s="64" t="s">
        <v>225</v>
      </c>
      <c r="E97" s="64" t="s">
        <v>226</v>
      </c>
      <c r="F97" s="64" t="s">
        <v>227</v>
      </c>
      <c r="G97" s="64"/>
      <c r="H97" s="65" t="n">
        <v>247168</v>
      </c>
      <c r="I97" s="65" t="n">
        <v>247168</v>
      </c>
      <c r="J97" s="66" t="n">
        <v>0</v>
      </c>
      <c r="K97" s="65" t="n">
        <v>246967.06</v>
      </c>
      <c r="L97" s="66" t="n">
        <v>0</v>
      </c>
      <c r="M97" s="65" t="n">
        <v>200.94</v>
      </c>
      <c r="N97" s="66" t="n">
        <v>0</v>
      </c>
      <c r="O97" s="65" t="n">
        <v>247168</v>
      </c>
    </row>
    <row r="98" customFormat="false" ht="15" hidden="false" customHeight="false" outlineLevel="0" collapsed="false">
      <c r="A98" s="64" t="s">
        <v>324</v>
      </c>
      <c r="B98" s="64" t="s">
        <v>328</v>
      </c>
      <c r="C98" s="64" t="s">
        <v>329</v>
      </c>
      <c r="D98" s="64" t="s">
        <v>330</v>
      </c>
      <c r="E98" s="64" t="s">
        <v>331</v>
      </c>
      <c r="F98" s="64" t="s">
        <v>332</v>
      </c>
      <c r="G98" s="64"/>
      <c r="H98" s="65" t="n">
        <v>700</v>
      </c>
      <c r="I98" s="65" t="n">
        <v>700</v>
      </c>
      <c r="J98" s="66" t="n">
        <v>0</v>
      </c>
      <c r="K98" s="65" t="n">
        <v>700</v>
      </c>
      <c r="L98" s="66" t="n">
        <v>0</v>
      </c>
      <c r="M98" s="66" t="n">
        <v>0</v>
      </c>
      <c r="N98" s="66" t="n">
        <v>0</v>
      </c>
      <c r="O98" s="65" t="n">
        <v>700</v>
      </c>
    </row>
    <row r="99" customFormat="false" ht="15" hidden="false" customHeight="false" outlineLevel="0" collapsed="false">
      <c r="A99" s="64" t="s">
        <v>324</v>
      </c>
      <c r="B99" s="64" t="s">
        <v>328</v>
      </c>
      <c r="C99" s="64" t="s">
        <v>329</v>
      </c>
      <c r="D99" s="64" t="s">
        <v>330</v>
      </c>
      <c r="E99" s="64" t="s">
        <v>331</v>
      </c>
      <c r="F99" s="64" t="s">
        <v>333</v>
      </c>
      <c r="G99" s="64"/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</row>
    <row r="100" customFormat="false" ht="15" hidden="false" customHeight="false" outlineLevel="0" collapsed="false">
      <c r="A100" s="64" t="s">
        <v>324</v>
      </c>
      <c r="B100" s="64" t="s">
        <v>328</v>
      </c>
      <c r="C100" s="64" t="s">
        <v>329</v>
      </c>
      <c r="D100" s="64" t="s">
        <v>330</v>
      </c>
      <c r="E100" s="64" t="n">
        <v>226</v>
      </c>
      <c r="F100" s="64" t="s">
        <v>334</v>
      </c>
      <c r="G100" s="64"/>
      <c r="H100" s="65" t="n">
        <v>10500</v>
      </c>
      <c r="I100" s="65" t="n">
        <v>10500</v>
      </c>
      <c r="J100" s="66" t="n">
        <v>0</v>
      </c>
      <c r="K100" s="65" t="n">
        <v>10500</v>
      </c>
      <c r="L100" s="66" t="n">
        <v>0</v>
      </c>
      <c r="M100" s="66" t="n">
        <v>0</v>
      </c>
      <c r="N100" s="66" t="n">
        <v>0</v>
      </c>
      <c r="O100" s="65" t="n">
        <v>10500</v>
      </c>
    </row>
    <row r="101" customFormat="false" ht="15" hidden="false" customHeight="false" outlineLevel="0" collapsed="false">
      <c r="A101" s="64" t="s">
        <v>324</v>
      </c>
      <c r="B101" s="64" t="s">
        <v>328</v>
      </c>
      <c r="C101" s="64" t="s">
        <v>329</v>
      </c>
      <c r="D101" s="64" t="s">
        <v>330</v>
      </c>
      <c r="E101" s="64" t="s">
        <v>201</v>
      </c>
      <c r="F101" s="64" t="s">
        <v>334</v>
      </c>
      <c r="G101" s="64"/>
      <c r="H101" s="65" t="n">
        <v>17000</v>
      </c>
      <c r="I101" s="65" t="n">
        <v>17000</v>
      </c>
      <c r="J101" s="66" t="n">
        <v>0</v>
      </c>
      <c r="K101" s="65" t="n">
        <v>12132</v>
      </c>
      <c r="L101" s="66" t="n">
        <v>0</v>
      </c>
      <c r="M101" s="65" t="n">
        <v>4868</v>
      </c>
      <c r="N101" s="66" t="n">
        <v>0</v>
      </c>
      <c r="O101" s="65" t="n">
        <v>17000</v>
      </c>
    </row>
    <row r="102" customFormat="false" ht="15" hidden="false" customHeight="false" outlineLevel="0" collapsed="false">
      <c r="A102" s="64" t="s">
        <v>324</v>
      </c>
      <c r="B102" s="64" t="s">
        <v>328</v>
      </c>
      <c r="C102" s="64" t="s">
        <v>329</v>
      </c>
      <c r="D102" s="64" t="s">
        <v>198</v>
      </c>
      <c r="E102" s="64" t="s">
        <v>199</v>
      </c>
      <c r="F102" s="64" t="s">
        <v>200</v>
      </c>
      <c r="G102" s="64"/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66" t="n">
        <v>0</v>
      </c>
      <c r="O102" s="66" t="n">
        <v>0</v>
      </c>
    </row>
    <row r="103" customFormat="false" ht="15" hidden="false" customHeight="false" outlineLevel="0" collapsed="false">
      <c r="A103" s="64" t="s">
        <v>324</v>
      </c>
      <c r="B103" s="64" t="s">
        <v>328</v>
      </c>
      <c r="C103" s="64" t="s">
        <v>329</v>
      </c>
      <c r="D103" s="64" t="s">
        <v>198</v>
      </c>
      <c r="E103" s="64" t="s">
        <v>201</v>
      </c>
      <c r="F103" s="64" t="s">
        <v>202</v>
      </c>
      <c r="G103" s="64"/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66" t="n">
        <v>0</v>
      </c>
    </row>
    <row r="104" customFormat="false" ht="15" hidden="false" customHeight="false" outlineLevel="0" collapsed="false">
      <c r="A104" s="64" t="s">
        <v>324</v>
      </c>
      <c r="B104" s="64" t="s">
        <v>328</v>
      </c>
      <c r="C104" s="64" t="s">
        <v>329</v>
      </c>
      <c r="D104" s="64" t="s">
        <v>198</v>
      </c>
      <c r="E104" s="64" t="s">
        <v>248</v>
      </c>
      <c r="F104" s="64" t="s">
        <v>335</v>
      </c>
      <c r="G104" s="64"/>
      <c r="H104" s="65" t="n">
        <v>18999</v>
      </c>
      <c r="I104" s="65" t="n">
        <v>18999</v>
      </c>
      <c r="J104" s="66" t="n">
        <v>0</v>
      </c>
      <c r="K104" s="65" t="n">
        <v>18999</v>
      </c>
      <c r="L104" s="66" t="n">
        <v>0</v>
      </c>
      <c r="M104" s="66" t="n">
        <v>0</v>
      </c>
      <c r="N104" s="66" t="n">
        <v>0</v>
      </c>
      <c r="O104" s="65" t="n">
        <v>18999</v>
      </c>
    </row>
    <row r="105" customFormat="false" ht="15" hidden="false" customHeight="false" outlineLevel="0" collapsed="false">
      <c r="A105" s="64" t="s">
        <v>324</v>
      </c>
      <c r="B105" s="64" t="s">
        <v>328</v>
      </c>
      <c r="C105" s="64" t="s">
        <v>329</v>
      </c>
      <c r="D105" s="64" t="s">
        <v>198</v>
      </c>
      <c r="E105" s="64" t="s">
        <v>243</v>
      </c>
      <c r="F105" s="64" t="s">
        <v>284</v>
      </c>
      <c r="G105" s="64"/>
      <c r="H105" s="65" t="n">
        <v>11885</v>
      </c>
      <c r="I105" s="65" t="n">
        <v>11885</v>
      </c>
      <c r="J105" s="66" t="n">
        <v>0</v>
      </c>
      <c r="K105" s="65" t="n">
        <v>11885</v>
      </c>
      <c r="L105" s="66" t="n">
        <v>0</v>
      </c>
      <c r="M105" s="66" t="n">
        <v>0</v>
      </c>
      <c r="N105" s="66" t="n">
        <v>0</v>
      </c>
      <c r="O105" s="65" t="n">
        <v>11885</v>
      </c>
    </row>
    <row r="106" customFormat="false" ht="15" hidden="false" customHeight="false" outlineLevel="0" collapsed="false">
      <c r="A106" s="64" t="s">
        <v>324</v>
      </c>
      <c r="B106" s="64" t="s">
        <v>328</v>
      </c>
      <c r="C106" s="64" t="s">
        <v>329</v>
      </c>
      <c r="D106" s="64" t="s">
        <v>198</v>
      </c>
      <c r="E106" s="64" t="s">
        <v>289</v>
      </c>
      <c r="F106" s="64" t="s">
        <v>290</v>
      </c>
      <c r="G106" s="64"/>
      <c r="H106" s="65" t="n">
        <v>2899</v>
      </c>
      <c r="I106" s="65" t="n">
        <v>2899</v>
      </c>
      <c r="J106" s="66" t="n">
        <v>0</v>
      </c>
      <c r="K106" s="65" t="n">
        <v>2899</v>
      </c>
      <c r="L106" s="66" t="n">
        <v>0</v>
      </c>
      <c r="M106" s="66" t="n">
        <v>0</v>
      </c>
      <c r="N106" s="66" t="n">
        <v>0</v>
      </c>
      <c r="O106" s="65" t="n">
        <v>2899</v>
      </c>
    </row>
    <row r="107" customFormat="false" ht="15" hidden="false" customHeight="false" outlineLevel="0" collapsed="false">
      <c r="A107" s="64" t="s">
        <v>324</v>
      </c>
      <c r="B107" s="64" t="s">
        <v>328</v>
      </c>
      <c r="C107" s="64" t="s">
        <v>329</v>
      </c>
      <c r="D107" s="64" t="s">
        <v>203</v>
      </c>
      <c r="E107" s="64" t="s">
        <v>199</v>
      </c>
      <c r="F107" s="64" t="s">
        <v>200</v>
      </c>
      <c r="G107" s="64"/>
      <c r="H107" s="65" t="n">
        <v>500</v>
      </c>
      <c r="I107" s="65" t="n">
        <v>500</v>
      </c>
      <c r="J107" s="66" t="n">
        <v>0</v>
      </c>
      <c r="K107" s="65" t="n">
        <v>420.6</v>
      </c>
      <c r="L107" s="66" t="n">
        <v>0</v>
      </c>
      <c r="M107" s="65" t="n">
        <v>79.4</v>
      </c>
      <c r="N107" s="66" t="n">
        <v>0</v>
      </c>
      <c r="O107" s="65" t="n">
        <v>500</v>
      </c>
    </row>
    <row r="108" customFormat="false" ht="15" hidden="false" customHeight="false" outlineLevel="0" collapsed="false">
      <c r="A108" s="64" t="s">
        <v>324</v>
      </c>
      <c r="B108" s="64" t="s">
        <v>328</v>
      </c>
      <c r="C108" s="64" t="s">
        <v>329</v>
      </c>
      <c r="D108" s="64" t="s">
        <v>203</v>
      </c>
      <c r="E108" s="64" t="s">
        <v>201</v>
      </c>
      <c r="F108" s="64" t="s">
        <v>207</v>
      </c>
      <c r="G108" s="64"/>
      <c r="H108" s="65" t="n">
        <v>18650</v>
      </c>
      <c r="I108" s="65" t="n">
        <v>18650</v>
      </c>
      <c r="J108" s="66" t="n">
        <v>0</v>
      </c>
      <c r="K108" s="65" t="n">
        <v>18650</v>
      </c>
      <c r="L108" s="66" t="n">
        <v>0</v>
      </c>
      <c r="M108" s="66" t="n">
        <v>0</v>
      </c>
      <c r="N108" s="66" t="n">
        <v>0</v>
      </c>
      <c r="O108" s="65" t="n">
        <v>18650</v>
      </c>
    </row>
    <row r="109" customFormat="false" ht="15" hidden="false" customHeight="false" outlineLevel="0" collapsed="false">
      <c r="A109" s="64" t="s">
        <v>324</v>
      </c>
      <c r="B109" s="64" t="s">
        <v>328</v>
      </c>
      <c r="C109" s="64" t="s">
        <v>329</v>
      </c>
      <c r="D109" s="64" t="s">
        <v>203</v>
      </c>
      <c r="E109" s="64" t="s">
        <v>248</v>
      </c>
      <c r="F109" s="64" t="s">
        <v>262</v>
      </c>
      <c r="G109" s="64"/>
      <c r="H109" s="65" t="n">
        <v>2900</v>
      </c>
      <c r="I109" s="65" t="n">
        <v>2900</v>
      </c>
      <c r="J109" s="66" t="n">
        <v>0</v>
      </c>
      <c r="K109" s="65" t="n">
        <v>2900</v>
      </c>
      <c r="L109" s="66" t="n">
        <v>0</v>
      </c>
      <c r="M109" s="66" t="n">
        <v>0</v>
      </c>
      <c r="N109" s="66" t="n">
        <v>0</v>
      </c>
      <c r="O109" s="65" t="n">
        <v>2900</v>
      </c>
    </row>
    <row r="110" customFormat="false" ht="15" hidden="false" customHeight="false" outlineLevel="0" collapsed="false">
      <c r="A110" s="64" t="s">
        <v>324</v>
      </c>
      <c r="B110" s="64" t="s">
        <v>328</v>
      </c>
      <c r="C110" s="64" t="s">
        <v>329</v>
      </c>
      <c r="D110" s="64" t="s">
        <v>203</v>
      </c>
      <c r="E110" s="64" t="s">
        <v>243</v>
      </c>
      <c r="F110" s="64" t="s">
        <v>284</v>
      </c>
      <c r="G110" s="64"/>
      <c r="H110" s="65" t="n">
        <v>17962.4</v>
      </c>
      <c r="I110" s="65" t="n">
        <v>17962.4</v>
      </c>
      <c r="J110" s="66" t="n">
        <v>0</v>
      </c>
      <c r="K110" s="65" t="n">
        <v>17800.42</v>
      </c>
      <c r="L110" s="66" t="n">
        <v>0</v>
      </c>
      <c r="M110" s="65" t="n">
        <v>161.98</v>
      </c>
      <c r="N110" s="66" t="n">
        <v>0</v>
      </c>
      <c r="O110" s="65" t="n">
        <v>17962.4</v>
      </c>
    </row>
    <row r="111" customFormat="false" ht="15" hidden="false" customHeight="false" outlineLevel="0" collapsed="false">
      <c r="A111" s="64" t="s">
        <v>324</v>
      </c>
      <c r="B111" s="64" t="s">
        <v>328</v>
      </c>
      <c r="C111" s="64" t="s">
        <v>329</v>
      </c>
      <c r="D111" s="64" t="s">
        <v>203</v>
      </c>
      <c r="E111" s="64" t="s">
        <v>289</v>
      </c>
      <c r="F111" s="64" t="s">
        <v>290</v>
      </c>
      <c r="G111" s="64"/>
      <c r="H111" s="65" t="n">
        <v>2400</v>
      </c>
      <c r="I111" s="65" t="n">
        <v>2400</v>
      </c>
      <c r="J111" s="66" t="n">
        <v>0</v>
      </c>
      <c r="K111" s="65" t="n">
        <v>2400</v>
      </c>
      <c r="L111" s="66" t="n">
        <v>0</v>
      </c>
      <c r="M111" s="66" t="n">
        <v>0</v>
      </c>
      <c r="N111" s="66" t="n">
        <v>0</v>
      </c>
      <c r="O111" s="65" t="n">
        <v>2400</v>
      </c>
    </row>
    <row r="112" customFormat="false" ht="1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2" t="n">
        <v>49697513.15</v>
      </c>
      <c r="I112" s="72" t="n">
        <v>49697513.15</v>
      </c>
      <c r="J112" s="72" t="n">
        <v>0</v>
      </c>
      <c r="K112" s="72" t="n">
        <v>49454655.34</v>
      </c>
      <c r="L112" s="72" t="n">
        <v>12078705.11</v>
      </c>
      <c r="M112" s="72" t="n">
        <v>242857.81</v>
      </c>
      <c r="N112" s="72" t="n">
        <v>464705.11</v>
      </c>
      <c r="O112" s="72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User</cp:lastModifiedBy>
  <cp:lastPrinted>2025-02-19T07:26:52Z</cp:lastPrinted>
  <dcterms:modified xsi:type="dcterms:W3CDTF">2025-02-19T07:26:58Z</dcterms:modified>
  <cp:revision>0</cp:revision>
  <dc:subject/>
  <dc:title/>
</cp:coreProperties>
</file>